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Country Name</t>
  </si>
  <si>
    <t xml:space="preserve">Country Code</t>
  </si>
  <si>
    <t xml:space="preserve">Series Name</t>
  </si>
  <si>
    <t xml:space="preserve">Series Code</t>
  </si>
  <si>
    <t xml:space="preserve">YR1960</t>
  </si>
  <si>
    <t xml:space="preserve">YR1961</t>
  </si>
  <si>
    <t xml:space="preserve">YR1962</t>
  </si>
  <si>
    <t xml:space="preserve">YR1963</t>
  </si>
  <si>
    <t xml:space="preserve">YR1964</t>
  </si>
  <si>
    <t xml:space="preserve">YR1965</t>
  </si>
  <si>
    <t xml:space="preserve">YR1966</t>
  </si>
  <si>
    <t xml:space="preserve">YR1967</t>
  </si>
  <si>
    <t xml:space="preserve">YR1968</t>
  </si>
  <si>
    <t xml:space="preserve">YR1969</t>
  </si>
  <si>
    <t xml:space="preserve">YR1970</t>
  </si>
  <si>
    <t xml:space="preserve">YR1971</t>
  </si>
  <si>
    <t xml:space="preserve">YR1972</t>
  </si>
  <si>
    <t xml:space="preserve">YR1973</t>
  </si>
  <si>
    <t xml:space="preserve">YR1974</t>
  </si>
  <si>
    <t xml:space="preserve">YR1975</t>
  </si>
  <si>
    <t xml:space="preserve">YR1976</t>
  </si>
  <si>
    <t xml:space="preserve">YR1977</t>
  </si>
  <si>
    <t xml:space="preserve">YR1978</t>
  </si>
  <si>
    <t xml:space="preserve">YR1979</t>
  </si>
  <si>
    <t xml:space="preserve">YR1980</t>
  </si>
  <si>
    <t xml:space="preserve">YR1981</t>
  </si>
  <si>
    <t xml:space="preserve">YR1982</t>
  </si>
  <si>
    <t xml:space="preserve">YR1983</t>
  </si>
  <si>
    <t xml:space="preserve">YR1984</t>
  </si>
  <si>
    <t xml:space="preserve">YR1985</t>
  </si>
  <si>
    <t xml:space="preserve">YR1986</t>
  </si>
  <si>
    <t xml:space="preserve">YR1987</t>
  </si>
  <si>
    <t xml:space="preserve">YR1988</t>
  </si>
  <si>
    <t xml:space="preserve">YR1989</t>
  </si>
  <si>
    <t xml:space="preserve">YR1990</t>
  </si>
  <si>
    <t xml:space="preserve">YR1991</t>
  </si>
  <si>
    <t xml:space="preserve">YR1992</t>
  </si>
  <si>
    <t xml:space="preserve">YR1993</t>
  </si>
  <si>
    <t xml:space="preserve">YR1994</t>
  </si>
  <si>
    <t xml:space="preserve">YR1995</t>
  </si>
  <si>
    <t xml:space="preserve">YR1996</t>
  </si>
  <si>
    <t xml:space="preserve">YR1997</t>
  </si>
  <si>
    <t xml:space="preserve">YR1998</t>
  </si>
  <si>
    <t xml:space="preserve">YR1999</t>
  </si>
  <si>
    <t xml:space="preserve">YR2000</t>
  </si>
  <si>
    <t xml:space="preserve">YR2001</t>
  </si>
  <si>
    <t xml:space="preserve">YR2002</t>
  </si>
  <si>
    <t xml:space="preserve">YR2003</t>
  </si>
  <si>
    <t xml:space="preserve">YR2004</t>
  </si>
  <si>
    <t xml:space="preserve">YR2005</t>
  </si>
  <si>
    <t xml:space="preserve">YR2006</t>
  </si>
  <si>
    <t xml:space="preserve">YR2007</t>
  </si>
  <si>
    <t xml:space="preserve">World</t>
  </si>
  <si>
    <t xml:space="preserve">WLD</t>
  </si>
  <si>
    <t xml:space="preserve">Foreign direct investment, net inflows (BoP, current US$)</t>
  </si>
  <si>
    <t xml:space="preserve">BX.KLT.DINV.CD.WD</t>
  </si>
  <si>
    <t xml:space="preserve">..</t>
  </si>
  <si>
    <t xml:space="preserve">GDP (current US$)</t>
  </si>
  <si>
    <t xml:space="preserve">NY.GDP.MKTP.CD</t>
  </si>
  <si>
    <t xml:space="preserve">Share</t>
  </si>
  <si>
    <t xml:space="preserve">World Development Indicators</t>
  </si>
  <si>
    <t xml:space="preserve">Source: World Bank data query</t>
  </si>
  <si>
    <t xml:space="preserve">http://web.worldbank.org/WBSITE/EXTERNAL/DATASTATISTICS/0,,contentMDK:20535285~menuPK:1192694~pagePK:64133150~piPK:64133175~theSitePK:239419,00.htm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703125" defaultRowHeight="14.3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12.6"/>
    <col collapsed="false" customWidth="true" hidden="false" outlineLevel="0" max="3" min="3" style="0" width="47.78"/>
    <col collapsed="false" customWidth="true" hidden="false" outlineLevel="0" max="4" min="4" style="0" width="19.43"/>
    <col collapsed="false" customWidth="true" hidden="false" outlineLevel="0" max="5" min="5" style="0" width="7.98"/>
    <col collapsed="false" customWidth="true" hidden="false" outlineLevel="0" max="6" min="6" style="0" width="11.33"/>
    <col collapsed="false" customWidth="true" hidden="false" outlineLevel="0" max="8" min="7" style="0" width="13.85"/>
    <col collapsed="false" customWidth="true" hidden="false" outlineLevel="0" max="9" min="9" style="0" width="12.88"/>
    <col collapsed="false" customWidth="true" hidden="false" outlineLevel="0" max="20" min="10" style="0" width="16.78"/>
    <col collapsed="false" customWidth="true" hidden="false" outlineLevel="0" max="21" min="21" style="0" width="15.8"/>
    <col collapsed="false" customWidth="true" hidden="false" outlineLevel="0" max="37" min="22" style="0" width="16.78"/>
    <col collapsed="false" customWidth="true" hidden="false" outlineLevel="0" max="38" min="38" style="0" width="15.8"/>
    <col collapsed="false" customWidth="true" hidden="false" outlineLevel="0" max="41" min="39" style="0" width="16.78"/>
    <col collapsed="false" customWidth="true" hidden="false" outlineLevel="0" max="42" min="42" style="0" width="15.8"/>
    <col collapsed="false" customWidth="true" hidden="false" outlineLevel="0" max="46" min="43" style="0" width="16.78"/>
    <col collapsed="false" customWidth="true" hidden="false" outlineLevel="0" max="47" min="47" style="0" width="15.8"/>
    <col collapsed="false" customWidth="true" hidden="false" outlineLevel="0" max="52" min="48" style="0" width="16.78"/>
  </cols>
  <sheetData>
    <row r="1" customFormat="false" ht="14.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</row>
    <row r="2" customFormat="false" ht="14.3" hidden="false" customHeight="false" outlineLevel="0" collapsed="false">
      <c r="A2" s="0" t="s">
        <v>52</v>
      </c>
      <c r="B2" s="0" t="s">
        <v>53</v>
      </c>
      <c r="C2" s="0" t="s">
        <v>54</v>
      </c>
      <c r="D2" s="0" t="s">
        <v>55</v>
      </c>
      <c r="E2" s="0" t="s">
        <v>56</v>
      </c>
      <c r="F2" s="0" t="n">
        <v>1126578910.99765</v>
      </c>
      <c r="G2" s="0" t="n">
        <v>1167966705.99079</v>
      </c>
      <c r="H2" s="0" t="n">
        <v>1152985822.92156</v>
      </c>
      <c r="I2" s="0" t="n">
        <v>953406698.144564</v>
      </c>
      <c r="J2" s="0" t="n">
        <v>1796623674.23817</v>
      </c>
      <c r="K2" s="0" t="n">
        <v>1885067439.5672</v>
      </c>
      <c r="L2" s="0" t="n">
        <v>2308872562.09137</v>
      </c>
      <c r="M2" s="0" t="n">
        <v>2496836304.09724</v>
      </c>
      <c r="N2" s="0" t="n">
        <v>2927950159.75073</v>
      </c>
      <c r="O2" s="0" t="n">
        <v>9943331502.78748</v>
      </c>
      <c r="P2" s="0" t="n">
        <v>11883744699.4573</v>
      </c>
      <c r="Q2" s="0" t="n">
        <v>11925628297.5003</v>
      </c>
      <c r="R2" s="0" t="n">
        <v>17310808577.1438</v>
      </c>
      <c r="S2" s="0" t="n">
        <v>18792556782.7637</v>
      </c>
      <c r="T2" s="0" t="n">
        <v>25747164948.1214</v>
      </c>
      <c r="U2" s="0" t="n">
        <v>19850933771.6856</v>
      </c>
      <c r="V2" s="0" t="n">
        <v>27217354493.5008</v>
      </c>
      <c r="W2" s="0" t="n">
        <v>34248693432.4515</v>
      </c>
      <c r="X2" s="0" t="n">
        <v>42340380529.3112</v>
      </c>
      <c r="Y2" s="0" t="n">
        <v>54673906267.608</v>
      </c>
      <c r="Z2" s="0" t="n">
        <v>69175472392.1892</v>
      </c>
      <c r="AA2" s="0" t="n">
        <v>55545490396.557</v>
      </c>
      <c r="AB2" s="0" t="n">
        <v>49193388237.5914</v>
      </c>
      <c r="AC2" s="0" t="n">
        <v>57304392800.4998</v>
      </c>
      <c r="AD2" s="0" t="n">
        <v>56749895761.5089</v>
      </c>
      <c r="AE2" s="0" t="n">
        <v>85845082680.118</v>
      </c>
      <c r="AF2" s="0" t="n">
        <v>129960949673.74</v>
      </c>
      <c r="AG2" s="0" t="n">
        <v>158532718639.852</v>
      </c>
      <c r="AH2" s="0" t="n">
        <v>195160285894.61</v>
      </c>
      <c r="AI2" s="0" t="n">
        <v>205021272161.628</v>
      </c>
      <c r="AJ2" s="0" t="n">
        <v>157204767952.944</v>
      </c>
      <c r="AK2" s="0" t="n">
        <v>167799721988.341</v>
      </c>
      <c r="AL2" s="0" t="n">
        <v>220168126995.124</v>
      </c>
      <c r="AM2" s="0" t="n">
        <v>248396988368.777</v>
      </c>
      <c r="AN2" s="0" t="n">
        <v>328368042781.301</v>
      </c>
      <c r="AO2" s="0" t="n">
        <v>373904383770.815</v>
      </c>
      <c r="AP2" s="0" t="n">
        <v>468159156659.528</v>
      </c>
      <c r="AQ2" s="0" t="n">
        <v>696723347210.794</v>
      </c>
      <c r="AR2" s="0" t="n">
        <v>1094823877571.23</v>
      </c>
      <c r="AS2" s="0" t="n">
        <v>1518419718089.1</v>
      </c>
      <c r="AT2" s="0" t="n">
        <v>797362978115.743</v>
      </c>
      <c r="AU2" s="0" t="n">
        <v>737216750614.017</v>
      </c>
      <c r="AV2" s="0" t="n">
        <v>646720876579.177</v>
      </c>
      <c r="AW2" s="0" t="n">
        <v>774569874055.798</v>
      </c>
      <c r="AX2" s="0" t="n">
        <v>1049490698666.97</v>
      </c>
      <c r="AY2" s="0" t="n">
        <v>1352441807741.79</v>
      </c>
      <c r="AZ2" s="0" t="s">
        <v>56</v>
      </c>
    </row>
    <row r="3" customFormat="false" ht="14.3" hidden="false" customHeight="false" outlineLevel="0" collapsed="false">
      <c r="A3" s="0" t="s">
        <v>52</v>
      </c>
      <c r="B3" s="0" t="s">
        <v>53</v>
      </c>
      <c r="C3" s="0" t="s">
        <v>57</v>
      </c>
      <c r="D3" s="0" t="s">
        <v>58</v>
      </c>
      <c r="E3" s="0" t="s">
        <v>56</v>
      </c>
      <c r="F3" s="0" t="s">
        <v>56</v>
      </c>
      <c r="G3" s="0" t="s">
        <v>56</v>
      </c>
      <c r="H3" s="0" t="s">
        <v>56</v>
      </c>
      <c r="I3" s="0" t="s">
        <v>56</v>
      </c>
      <c r="J3" s="0" t="n">
        <v>1938817698805.44</v>
      </c>
      <c r="K3" s="0" t="n">
        <v>2103918546637.14</v>
      </c>
      <c r="L3" s="0" t="n">
        <v>2236767322110.86</v>
      </c>
      <c r="M3" s="0" t="n">
        <v>2413021586561.58</v>
      </c>
      <c r="N3" s="0" t="n">
        <v>2654998823716.07</v>
      </c>
      <c r="O3" s="0" t="n">
        <v>2885661013479.43</v>
      </c>
      <c r="P3" s="0" t="n">
        <v>3184811747708.29</v>
      </c>
      <c r="Q3" s="0" t="n">
        <v>3679795405384.05</v>
      </c>
      <c r="R3" s="0" t="n">
        <v>4498639113756.87</v>
      </c>
      <c r="S3" s="0" t="n">
        <v>5200900470063.85</v>
      </c>
      <c r="T3" s="0" t="n">
        <v>5807548157142.54</v>
      </c>
      <c r="U3" s="0" t="n">
        <v>6288513800562.8</v>
      </c>
      <c r="V3" s="0" t="n">
        <v>7120380492763.19</v>
      </c>
      <c r="W3" s="0" t="n">
        <v>8413226968711.55</v>
      </c>
      <c r="X3" s="0" t="n">
        <v>9758992294016.95</v>
      </c>
      <c r="Y3" s="0" t="n">
        <v>10971373408152.5</v>
      </c>
      <c r="Z3" s="0" t="n">
        <v>11247393373249.2</v>
      </c>
      <c r="AA3" s="0" t="n">
        <v>11138599521682.7</v>
      </c>
      <c r="AB3" s="0" t="n">
        <v>11380262677027.4</v>
      </c>
      <c r="AC3" s="0" t="n">
        <v>11812915991616.3</v>
      </c>
      <c r="AD3" s="0" t="n">
        <v>12416678372282.1</v>
      </c>
      <c r="AE3" s="0" t="n">
        <v>14658274402132.6</v>
      </c>
      <c r="AF3" s="0" t="n">
        <v>16690222706628.6</v>
      </c>
      <c r="AG3" s="0" t="n">
        <v>18654725799935.2</v>
      </c>
      <c r="AH3" s="0" t="n">
        <v>19584769371960.3</v>
      </c>
      <c r="AI3" s="0" t="n">
        <v>21877261181667.1</v>
      </c>
      <c r="AJ3" s="0" t="n">
        <v>22964342253651.2</v>
      </c>
      <c r="AK3" s="0" t="n">
        <v>24533569552733.7</v>
      </c>
      <c r="AL3" s="0" t="n">
        <v>24906423722101</v>
      </c>
      <c r="AM3" s="0" t="n">
        <v>26724240904963.9</v>
      </c>
      <c r="AN3" s="0" t="n">
        <v>29667204408277.5</v>
      </c>
      <c r="AO3" s="0" t="n">
        <v>30293512594335.1</v>
      </c>
      <c r="AP3" s="0" t="n">
        <v>30193687770230</v>
      </c>
      <c r="AQ3" s="0" t="n">
        <v>29952633844442.7</v>
      </c>
      <c r="AR3" s="0" t="n">
        <v>31025816257775.4</v>
      </c>
      <c r="AS3" s="0" t="n">
        <v>31949175372460.8</v>
      </c>
      <c r="AT3" s="0" t="n">
        <v>31720021404852.1</v>
      </c>
      <c r="AU3" s="0" t="n">
        <v>32967024814725</v>
      </c>
      <c r="AV3" s="0" t="n">
        <v>37023214219602.9</v>
      </c>
      <c r="AW3" s="0" t="n">
        <v>41732430088968.5</v>
      </c>
      <c r="AX3" s="0" t="n">
        <v>45053892754518.4</v>
      </c>
      <c r="AY3" s="0" t="n">
        <v>48626696268074.8</v>
      </c>
      <c r="AZ3" s="0" t="n">
        <v>54347037614013.7</v>
      </c>
    </row>
    <row r="6" customFormat="false" ht="14.3" hidden="false" customHeight="false" outlineLevel="0" collapsed="false">
      <c r="C6" s="0" t="s">
        <v>59</v>
      </c>
      <c r="E6" s="1" t="e">
        <f aca="false">E2/E3*100</f>
        <v>#VALUE!</v>
      </c>
      <c r="F6" s="1" t="e">
        <f aca="false">F2/F3*100</f>
        <v>#VALUE!</v>
      </c>
      <c r="G6" s="1" t="e">
        <f aca="false">G2/G3*100</f>
        <v>#VALUE!</v>
      </c>
      <c r="H6" s="1" t="e">
        <f aca="false">H2/H3*100</f>
        <v>#VALUE!</v>
      </c>
      <c r="I6" s="1" t="e">
        <f aca="false">I2/I3*100</f>
        <v>#VALUE!</v>
      </c>
      <c r="J6" s="2" t="n">
        <f aca="false">J2/J3*100</f>
        <v>0.0926659414830554</v>
      </c>
      <c r="K6" s="2" t="n">
        <f aca="false">K2/K3*100</f>
        <v>0.0895979287116535</v>
      </c>
      <c r="L6" s="2" t="n">
        <f aca="false">L2/L3*100</f>
        <v>0.103223636149712</v>
      </c>
      <c r="M6" s="2" t="n">
        <f aca="false">M2/M3*100</f>
        <v>0.103473434220499</v>
      </c>
      <c r="N6" s="2" t="n">
        <f aca="false">N2/N3*100</f>
        <v>0.110280657512783</v>
      </c>
      <c r="O6" s="2" t="n">
        <f aca="false">O2/O3*100</f>
        <v>0.344577254789819</v>
      </c>
      <c r="P6" s="2" t="n">
        <f aca="false">P2/P3*100</f>
        <v>0.373138057783432</v>
      </c>
      <c r="Q6" s="2" t="n">
        <f aca="false">Q2/Q3*100</f>
        <v>0.324084004237069</v>
      </c>
      <c r="R6" s="2" t="n">
        <f aca="false">R2/R3*100</f>
        <v>0.384801006246694</v>
      </c>
      <c r="S6" s="2" t="n">
        <f aca="false">S2/S3*100</f>
        <v>0.361332751721222</v>
      </c>
      <c r="T6" s="2" t="n">
        <f aca="false">T2/T3*100</f>
        <v>0.443339671948405</v>
      </c>
      <c r="U6" s="2" t="n">
        <f aca="false">U2/U3*100</f>
        <v>0.315669717857803</v>
      </c>
      <c r="V6" s="2" t="n">
        <f aca="false">V2/V3*100</f>
        <v>0.382245787583447</v>
      </c>
      <c r="W6" s="2" t="n">
        <f aca="false">W2/W3*100</f>
        <v>0.407081534348485</v>
      </c>
      <c r="X6" s="2" t="n">
        <f aca="false">X2/X3*100</f>
        <v>0.433860169715159</v>
      </c>
      <c r="Y6" s="2" t="n">
        <f aca="false">Y2/Y3*100</f>
        <v>0.498332380401723</v>
      </c>
      <c r="Z6" s="2" t="n">
        <f aca="false">Z2/Z3*100</f>
        <v>0.6150355917729</v>
      </c>
      <c r="AA6" s="2" t="n">
        <f aca="false">AA2/AA3*100</f>
        <v>0.498675711326461</v>
      </c>
      <c r="AB6" s="2" t="n">
        <f aca="false">AB2/AB3*100</f>
        <v>0.432269356461296</v>
      </c>
      <c r="AC6" s="2" t="n">
        <f aca="false">AC2/AC3*100</f>
        <v>0.485099469438106</v>
      </c>
      <c r="AD6" s="2" t="n">
        <f aca="false">AD2/AD3*100</f>
        <v>0.457045709488557</v>
      </c>
      <c r="AE6" s="2" t="n">
        <f aca="false">AE2/AE3*100</f>
        <v>0.58564248645549</v>
      </c>
      <c r="AF6" s="2" t="n">
        <f aca="false">AF2/AF3*100</f>
        <v>0.778665161982083</v>
      </c>
      <c r="AG6" s="2" t="n">
        <f aca="false">AG2/AG3*100</f>
        <v>0.849826045904157</v>
      </c>
      <c r="AH6" s="2" t="n">
        <f aca="false">AH2/AH3*100</f>
        <v>0.99649008976344</v>
      </c>
      <c r="AI6" s="2" t="n">
        <f aca="false">AI2/AI3*100</f>
        <v>0.937143230403235</v>
      </c>
      <c r="AJ6" s="2" t="n">
        <f aca="false">AJ2/AJ3*100</f>
        <v>0.684560290107805</v>
      </c>
      <c r="AK6" s="2" t="n">
        <f aca="false">AK2/AK3*100</f>
        <v>0.683959672593357</v>
      </c>
      <c r="AL6" s="2" t="n">
        <f aca="false">AL2/AL3*100</f>
        <v>0.883981295153809</v>
      </c>
      <c r="AM6" s="2" t="n">
        <f aca="false">AM2/AM3*100</f>
        <v>0.929481923367329</v>
      </c>
      <c r="AN6" s="2" t="n">
        <f aca="false">AN2/AN3*100</f>
        <v>1.1068385084834</v>
      </c>
      <c r="AO6" s="2" t="n">
        <f aca="false">AO2/AO3*100</f>
        <v>1.2342721320496</v>
      </c>
      <c r="AP6" s="2" t="n">
        <f aca="false">AP2/AP3*100</f>
        <v>1.55051996371612</v>
      </c>
      <c r="AQ6" s="2" t="n">
        <f aca="false">AQ2/AQ3*100</f>
        <v>2.3260837455203</v>
      </c>
      <c r="AR6" s="2" t="n">
        <f aca="false">AR2/AR3*100</f>
        <v>3.52875124533381</v>
      </c>
      <c r="AS6" s="2" t="n">
        <f aca="false">AS2/AS3*100</f>
        <v>4.75261004513416</v>
      </c>
      <c r="AT6" s="2" t="n">
        <f aca="false">AT2/AT3*100</f>
        <v>2.51375296358966</v>
      </c>
      <c r="AU6" s="2" t="n">
        <f aca="false">AU2/AU3*100</f>
        <v>2.23622469651775</v>
      </c>
      <c r="AV6" s="2" t="n">
        <f aca="false">AV2/AV3*100</f>
        <v>1.74679829996163</v>
      </c>
      <c r="AW6" s="2" t="n">
        <f aca="false">AW2/AW3*100</f>
        <v>1.85603827144623</v>
      </c>
      <c r="AX6" s="2" t="n">
        <f aca="false">AX2/AX3*100</f>
        <v>2.32941180995224</v>
      </c>
      <c r="AY6" s="2" t="n">
        <f aca="false">AY2/AY3*100</f>
        <v>2.78127430308219</v>
      </c>
      <c r="AZ6" s="2" t="e">
        <f aca="false">AZ2/AZ3*100</f>
        <v>#VALUE!</v>
      </c>
    </row>
    <row r="9" customFormat="false" ht="14.3" hidden="false" customHeight="false" outlineLevel="0" collapsed="false">
      <c r="D9" s="0" t="n">
        <v>1960</v>
      </c>
      <c r="E9" s="1" t="e">
        <f aca="false">NA()</f>
        <v>#N/A</v>
      </c>
    </row>
    <row r="10" customFormat="false" ht="14.3" hidden="false" customHeight="false" outlineLevel="0" collapsed="false">
      <c r="D10" s="0" t="n">
        <v>1961</v>
      </c>
      <c r="E10" s="1" t="e">
        <f aca="false">NA()</f>
        <v>#N/A</v>
      </c>
    </row>
    <row r="11" customFormat="false" ht="14.3" hidden="false" customHeight="false" outlineLevel="0" collapsed="false">
      <c r="D11" s="0" t="n">
        <v>1962</v>
      </c>
      <c r="E11" s="1" t="e">
        <f aca="false">NA()</f>
        <v>#N/A</v>
      </c>
    </row>
    <row r="12" customFormat="false" ht="14.3" hidden="false" customHeight="false" outlineLevel="0" collapsed="false">
      <c r="D12" s="0" t="n">
        <v>1963</v>
      </c>
      <c r="E12" s="1" t="e">
        <f aca="false">NA()</f>
        <v>#N/A</v>
      </c>
    </row>
    <row r="13" customFormat="false" ht="14.3" hidden="false" customHeight="false" outlineLevel="0" collapsed="false">
      <c r="D13" s="0" t="n">
        <v>1964</v>
      </c>
      <c r="E13" s="1" t="e">
        <f aca="false">NA()</f>
        <v>#N/A</v>
      </c>
    </row>
    <row r="14" customFormat="false" ht="14.3" hidden="false" customHeight="false" outlineLevel="0" collapsed="false">
      <c r="D14" s="0" t="n">
        <v>1965</v>
      </c>
      <c r="E14" s="2" t="n">
        <v>0.0926659414830554</v>
      </c>
    </row>
    <row r="15" customFormat="false" ht="14.3" hidden="false" customHeight="false" outlineLevel="0" collapsed="false">
      <c r="C15" s="0" t="s">
        <v>60</v>
      </c>
      <c r="D15" s="0" t="n">
        <v>1966</v>
      </c>
      <c r="E15" s="2" t="n">
        <v>0.0895979287116535</v>
      </c>
    </row>
    <row r="16" customFormat="false" ht="14.3" hidden="false" customHeight="false" outlineLevel="0" collapsed="false">
      <c r="B16" s="0" t="s">
        <v>61</v>
      </c>
      <c r="D16" s="0" t="n">
        <v>1967</v>
      </c>
      <c r="E16" s="2" t="n">
        <v>0.103223636149712</v>
      </c>
    </row>
    <row r="17" customFormat="false" ht="14.3" hidden="false" customHeight="false" outlineLevel="0" collapsed="false">
      <c r="C17" s="0" t="s">
        <v>62</v>
      </c>
      <c r="D17" s="0" t="n">
        <v>1968</v>
      </c>
      <c r="E17" s="2" t="n">
        <v>0.103473434220499</v>
      </c>
    </row>
    <row r="18" customFormat="false" ht="14.3" hidden="false" customHeight="false" outlineLevel="0" collapsed="false">
      <c r="D18" s="0" t="n">
        <v>1969</v>
      </c>
      <c r="E18" s="2" t="n">
        <v>0.110280657512783</v>
      </c>
    </row>
    <row r="19" customFormat="false" ht="14.3" hidden="false" customHeight="false" outlineLevel="0" collapsed="false">
      <c r="D19" s="0" t="n">
        <v>1970</v>
      </c>
      <c r="E19" s="2" t="n">
        <v>0.344577254789819</v>
      </c>
    </row>
    <row r="20" customFormat="false" ht="14.3" hidden="false" customHeight="false" outlineLevel="0" collapsed="false">
      <c r="D20" s="0" t="n">
        <v>1971</v>
      </c>
      <c r="E20" s="2" t="n">
        <v>0.373138057783432</v>
      </c>
    </row>
    <row r="21" customFormat="false" ht="14.3" hidden="false" customHeight="false" outlineLevel="0" collapsed="false">
      <c r="D21" s="0" t="n">
        <v>1972</v>
      </c>
      <c r="E21" s="2" t="n">
        <v>0.324084004237069</v>
      </c>
    </row>
    <row r="22" customFormat="false" ht="14.3" hidden="false" customHeight="false" outlineLevel="0" collapsed="false">
      <c r="D22" s="0" t="n">
        <v>1973</v>
      </c>
      <c r="E22" s="2" t="n">
        <v>0.384801006246694</v>
      </c>
    </row>
    <row r="23" customFormat="false" ht="14.3" hidden="false" customHeight="false" outlineLevel="0" collapsed="false">
      <c r="D23" s="0" t="n">
        <v>1974</v>
      </c>
      <c r="E23" s="2" t="n">
        <v>0.361332751721222</v>
      </c>
    </row>
    <row r="24" customFormat="false" ht="14.3" hidden="false" customHeight="false" outlineLevel="0" collapsed="false">
      <c r="D24" s="0" t="n">
        <v>1975</v>
      </c>
      <c r="E24" s="2" t="n">
        <v>0.443339671948405</v>
      </c>
    </row>
    <row r="25" customFormat="false" ht="14.3" hidden="false" customHeight="false" outlineLevel="0" collapsed="false">
      <c r="D25" s="0" t="n">
        <v>1976</v>
      </c>
      <c r="E25" s="2" t="n">
        <v>0.315669717857803</v>
      </c>
    </row>
    <row r="26" customFormat="false" ht="14.3" hidden="false" customHeight="false" outlineLevel="0" collapsed="false">
      <c r="D26" s="0" t="n">
        <v>1977</v>
      </c>
      <c r="E26" s="2" t="n">
        <v>0.382245787583447</v>
      </c>
    </row>
    <row r="27" customFormat="false" ht="14.3" hidden="false" customHeight="false" outlineLevel="0" collapsed="false">
      <c r="D27" s="0" t="n">
        <v>1978</v>
      </c>
      <c r="E27" s="2" t="n">
        <v>0.407081534348485</v>
      </c>
    </row>
    <row r="28" customFormat="false" ht="14.3" hidden="false" customHeight="false" outlineLevel="0" collapsed="false">
      <c r="D28" s="0" t="n">
        <v>1979</v>
      </c>
      <c r="E28" s="2" t="n">
        <v>0.433860169715159</v>
      </c>
    </row>
    <row r="29" customFormat="false" ht="14.3" hidden="false" customHeight="false" outlineLevel="0" collapsed="false">
      <c r="D29" s="0" t="n">
        <v>1980</v>
      </c>
      <c r="E29" s="2" t="n">
        <v>0.498332380401723</v>
      </c>
    </row>
    <row r="30" customFormat="false" ht="14.3" hidden="false" customHeight="false" outlineLevel="0" collapsed="false">
      <c r="D30" s="0" t="n">
        <v>1981</v>
      </c>
      <c r="E30" s="2" t="n">
        <v>0.6150355917729</v>
      </c>
    </row>
    <row r="31" customFormat="false" ht="14.3" hidden="false" customHeight="false" outlineLevel="0" collapsed="false">
      <c r="D31" s="0" t="n">
        <v>1982</v>
      </c>
      <c r="E31" s="2" t="n">
        <v>0.498675711326461</v>
      </c>
    </row>
    <row r="32" customFormat="false" ht="14.3" hidden="false" customHeight="false" outlineLevel="0" collapsed="false">
      <c r="D32" s="0" t="n">
        <v>1983</v>
      </c>
      <c r="E32" s="2" t="n">
        <v>0.432269356461296</v>
      </c>
    </row>
    <row r="33" customFormat="false" ht="14.3" hidden="false" customHeight="false" outlineLevel="0" collapsed="false">
      <c r="D33" s="0" t="n">
        <v>1984</v>
      </c>
      <c r="E33" s="2" t="n">
        <v>0.485099469438106</v>
      </c>
    </row>
    <row r="34" customFormat="false" ht="14.3" hidden="false" customHeight="false" outlineLevel="0" collapsed="false">
      <c r="D34" s="0" t="n">
        <v>1985</v>
      </c>
      <c r="E34" s="2" t="n">
        <v>0.457045709488557</v>
      </c>
    </row>
    <row r="35" customFormat="false" ht="14.3" hidden="false" customHeight="false" outlineLevel="0" collapsed="false">
      <c r="D35" s="0" t="n">
        <v>1986</v>
      </c>
      <c r="E35" s="2" t="n">
        <v>0.58564248645549</v>
      </c>
    </row>
    <row r="36" customFormat="false" ht="14.3" hidden="false" customHeight="false" outlineLevel="0" collapsed="false">
      <c r="D36" s="0" t="n">
        <v>1987</v>
      </c>
      <c r="E36" s="2" t="n">
        <v>0.778665161982083</v>
      </c>
    </row>
    <row r="37" customFormat="false" ht="14.3" hidden="false" customHeight="false" outlineLevel="0" collapsed="false">
      <c r="D37" s="0" t="n">
        <v>1988</v>
      </c>
      <c r="E37" s="2" t="n">
        <v>0.849826045904157</v>
      </c>
    </row>
    <row r="38" customFormat="false" ht="14.3" hidden="false" customHeight="false" outlineLevel="0" collapsed="false">
      <c r="D38" s="0" t="n">
        <v>1989</v>
      </c>
      <c r="E38" s="2" t="n">
        <v>0.99649008976344</v>
      </c>
    </row>
    <row r="39" customFormat="false" ht="14.3" hidden="false" customHeight="false" outlineLevel="0" collapsed="false">
      <c r="D39" s="0" t="n">
        <v>1990</v>
      </c>
      <c r="E39" s="2" t="n">
        <v>0.937143230403235</v>
      </c>
    </row>
    <row r="40" customFormat="false" ht="14.3" hidden="false" customHeight="false" outlineLevel="0" collapsed="false">
      <c r="D40" s="0" t="n">
        <v>1991</v>
      </c>
      <c r="E40" s="2" t="n">
        <v>0.684560290107805</v>
      </c>
    </row>
    <row r="41" customFormat="false" ht="14.3" hidden="false" customHeight="false" outlineLevel="0" collapsed="false">
      <c r="D41" s="0" t="n">
        <v>1992</v>
      </c>
      <c r="E41" s="2" t="n">
        <v>0.683959672593357</v>
      </c>
    </row>
    <row r="42" customFormat="false" ht="14.3" hidden="false" customHeight="false" outlineLevel="0" collapsed="false">
      <c r="D42" s="0" t="n">
        <v>1993</v>
      </c>
      <c r="E42" s="2" t="n">
        <v>0.883981295153809</v>
      </c>
    </row>
    <row r="43" customFormat="false" ht="14.3" hidden="false" customHeight="false" outlineLevel="0" collapsed="false">
      <c r="D43" s="0" t="n">
        <v>1994</v>
      </c>
      <c r="E43" s="2" t="n">
        <v>0.929481923367329</v>
      </c>
    </row>
    <row r="44" customFormat="false" ht="14.3" hidden="false" customHeight="false" outlineLevel="0" collapsed="false">
      <c r="D44" s="0" t="n">
        <v>1995</v>
      </c>
      <c r="E44" s="2" t="n">
        <v>1.1068385084834</v>
      </c>
    </row>
    <row r="45" customFormat="false" ht="14.3" hidden="false" customHeight="false" outlineLevel="0" collapsed="false">
      <c r="D45" s="0" t="n">
        <v>1996</v>
      </c>
      <c r="E45" s="2" t="n">
        <v>1.2342721320496</v>
      </c>
    </row>
    <row r="46" customFormat="false" ht="14.3" hidden="false" customHeight="false" outlineLevel="0" collapsed="false">
      <c r="D46" s="0" t="n">
        <v>1997</v>
      </c>
      <c r="E46" s="2" t="n">
        <v>1.55051996371612</v>
      </c>
    </row>
    <row r="47" customFormat="false" ht="14.3" hidden="false" customHeight="false" outlineLevel="0" collapsed="false">
      <c r="D47" s="0" t="n">
        <v>1998</v>
      </c>
      <c r="E47" s="2" t="n">
        <v>2.3260837455203</v>
      </c>
    </row>
    <row r="48" customFormat="false" ht="14.3" hidden="false" customHeight="false" outlineLevel="0" collapsed="false">
      <c r="D48" s="0" t="n">
        <v>1999</v>
      </c>
      <c r="E48" s="2" t="n">
        <v>3.52875124533381</v>
      </c>
    </row>
    <row r="49" customFormat="false" ht="14.3" hidden="false" customHeight="false" outlineLevel="0" collapsed="false">
      <c r="D49" s="0" t="n">
        <v>2000</v>
      </c>
      <c r="E49" s="2" t="n">
        <v>4.75261004513416</v>
      </c>
    </row>
    <row r="50" customFormat="false" ht="14.3" hidden="false" customHeight="false" outlineLevel="0" collapsed="false">
      <c r="D50" s="0" t="n">
        <v>2001</v>
      </c>
      <c r="E50" s="2" t="n">
        <v>2.51375296358966</v>
      </c>
    </row>
    <row r="51" customFormat="false" ht="14.3" hidden="false" customHeight="false" outlineLevel="0" collapsed="false">
      <c r="D51" s="0" t="n">
        <v>2002</v>
      </c>
      <c r="E51" s="2" t="n">
        <v>2.23622469651775</v>
      </c>
    </row>
    <row r="52" customFormat="false" ht="14.3" hidden="false" customHeight="false" outlineLevel="0" collapsed="false">
      <c r="D52" s="0" t="n">
        <v>2003</v>
      </c>
      <c r="E52" s="2" t="n">
        <v>1.74679829996163</v>
      </c>
    </row>
    <row r="53" customFormat="false" ht="14.3" hidden="false" customHeight="false" outlineLevel="0" collapsed="false">
      <c r="D53" s="0" t="n">
        <v>2004</v>
      </c>
      <c r="E53" s="2" t="n">
        <v>1.85603827144623</v>
      </c>
    </row>
    <row r="54" customFormat="false" ht="14.3" hidden="false" customHeight="false" outlineLevel="0" collapsed="false">
      <c r="D54" s="0" t="n">
        <v>2005</v>
      </c>
      <c r="E54" s="2" t="n">
        <v>2.32941180995224</v>
      </c>
    </row>
    <row r="55" customFormat="false" ht="14.3" hidden="false" customHeight="false" outlineLevel="0" collapsed="false">
      <c r="D55" s="0" t="n">
        <v>2006</v>
      </c>
      <c r="E55" s="2" t="n">
        <v>2.78127430308219</v>
      </c>
    </row>
    <row r="56" customFormat="false" ht="14.3" hidden="false" customHeight="false" outlineLevel="0" collapsed="false">
      <c r="D56" s="0" t="n">
        <v>2007</v>
      </c>
      <c r="E56" s="2" t="e">
        <f aca="false">NA()</f>
        <v>#N/A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