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6" firstSheet="0" activeTab="7"/>
  </bookViews>
  <sheets>
    <sheet name="Table of Contents" sheetId="1" state="visible" r:id="rId2"/>
    <sheet name="Population" sheetId="2" state="visible" r:id="rId3"/>
    <sheet name="GDP" sheetId="3" state="visible" r:id="rId4"/>
    <sheet name="perCap GDP" sheetId="4" state="visible" r:id="rId5"/>
    <sheet name="Chad" sheetId="5" state="visible" r:id="rId6"/>
    <sheet name="Cleaned" sheetId="6" state="visible" r:id="rId7"/>
    <sheet name="Modern" sheetId="7" state="visible" r:id="rId8"/>
    <sheet name="ModClean" sheetId="8" state="visible" r:id="rId9"/>
  </sheets>
  <definedNames>
    <definedName function="false" hidden="false" localSheetId="2" name="_xlnm.Print_Titles" vbProcedure="false">GDP!$A:$A,GDP!$1:$3</definedName>
    <definedName function="false" hidden="false" localSheetId="3" name="_xlnm.Print_Area" vbProcedure="false">'perCap GDP'!$A$1:$GB$200</definedName>
    <definedName function="false" hidden="false" localSheetId="3" name="_xlnm.Print_Titles" vbProcedure="false">'perCap GDP'!$A:$A,'perCap GDP'!$1:$3</definedName>
    <definedName function="false" hidden="false" localSheetId="1" name="_xlnm.Print_Titles" vbProcedure="false">Population!$A:$A,Population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17">
  <si>
    <t xml:space="preserve">Historical Statistics for the World Economy:  1-2006 AD</t>
  </si>
  <si>
    <t xml:space="preserve">(Copyright Angus Maddison)</t>
  </si>
  <si>
    <t xml:space="preserve">Table of Contents</t>
  </si>
  <si>
    <t xml:space="preserve">Table 1: Population</t>
  </si>
  <si>
    <t xml:space="preserve">Table 2: GDP</t>
  </si>
  <si>
    <t xml:space="preserve">Table 3: Per Capita GDP</t>
  </si>
  <si>
    <t xml:space="preserve">Population </t>
  </si>
  <si>
    <t xml:space="preserve">(000 at mid-year)</t>
  </si>
  <si>
    <t xml:space="preserve">Austria </t>
  </si>
  <si>
    <t xml:space="preserve">Belgium </t>
  </si>
  <si>
    <t xml:space="preserve">Denmark </t>
  </si>
  <si>
    <t xml:space="preserve">Finland </t>
  </si>
  <si>
    <t xml:space="preserve">France</t>
  </si>
  <si>
    <t xml:space="preserve">Germany </t>
  </si>
  <si>
    <t xml:space="preserve">Italy </t>
  </si>
  <si>
    <t xml:space="preserve">Netherlands </t>
  </si>
  <si>
    <t xml:space="preserve">Norway </t>
  </si>
  <si>
    <t xml:space="preserve">Sweden </t>
  </si>
  <si>
    <t xml:space="preserve">Switzerland </t>
  </si>
  <si>
    <t xml:space="preserve">UK</t>
  </si>
  <si>
    <t xml:space="preserve">12 W. Europe</t>
  </si>
  <si>
    <t xml:space="preserve">Ireland </t>
  </si>
  <si>
    <t xml:space="preserve">Greece </t>
  </si>
  <si>
    <t xml:space="preserve">Portugal </t>
  </si>
  <si>
    <t xml:space="preserve">Spain </t>
  </si>
  <si>
    <t xml:space="preserve">13 small WEC</t>
  </si>
  <si>
    <t xml:space="preserve">29 W. Europe </t>
  </si>
  <si>
    <t xml:space="preserve">Australia </t>
  </si>
  <si>
    <t xml:space="preserve">N. Zealand </t>
  </si>
  <si>
    <t xml:space="preserve">Canada</t>
  </si>
  <si>
    <t xml:space="preserve">USA</t>
  </si>
  <si>
    <t xml:space="preserve">W. Offshoots </t>
  </si>
  <si>
    <t xml:space="preserve">Albania </t>
  </si>
  <si>
    <t xml:space="preserve">Bulgaria </t>
  </si>
  <si>
    <t xml:space="preserve">Czecho-slovakia</t>
  </si>
  <si>
    <t xml:space="preserve">Hungary </t>
  </si>
  <si>
    <t xml:space="preserve">Poland </t>
  </si>
  <si>
    <t xml:space="preserve">Romania </t>
  </si>
  <si>
    <t xml:space="preserve">Yugoslavia </t>
  </si>
  <si>
    <t xml:space="preserve">7 E. Europe</t>
  </si>
  <si>
    <t xml:space="preserve">Bosnia </t>
  </si>
  <si>
    <t xml:space="preserve">Croatia </t>
  </si>
  <si>
    <t xml:space="preserve">Mace-donia </t>
  </si>
  <si>
    <t xml:space="preserve">Slovenia </t>
  </si>
  <si>
    <t xml:space="preserve">Serbia &amp; Montenegro </t>
  </si>
  <si>
    <t xml:space="preserve">F. Yugoslavia </t>
  </si>
  <si>
    <t xml:space="preserve">Czech Rep.</t>
  </si>
  <si>
    <t xml:space="preserve">Slovakia </t>
  </si>
  <si>
    <t xml:space="preserve">F. Czecho-slovakia</t>
  </si>
  <si>
    <t xml:space="preserve">Armenia </t>
  </si>
  <si>
    <t xml:space="preserve">Azerbaijan </t>
  </si>
  <si>
    <t xml:space="preserve">Belarus </t>
  </si>
  <si>
    <t xml:space="preserve">Estonia </t>
  </si>
  <si>
    <t xml:space="preserve">Georgia </t>
  </si>
  <si>
    <t xml:space="preserve">Kazakhstan</t>
  </si>
  <si>
    <t xml:space="preserve">Kyrgyzstan </t>
  </si>
  <si>
    <t xml:space="preserve">Latvia </t>
  </si>
  <si>
    <t xml:space="preserve">Lithuania </t>
  </si>
  <si>
    <t xml:space="preserve">Moldova </t>
  </si>
  <si>
    <t xml:space="preserve">Russia</t>
  </si>
  <si>
    <t xml:space="preserve">Tajikistan </t>
  </si>
  <si>
    <t xml:space="preserve">Turk-menistan </t>
  </si>
  <si>
    <t xml:space="preserve">Ukraine </t>
  </si>
  <si>
    <t xml:space="preserve">Uzbekistan </t>
  </si>
  <si>
    <t xml:space="preserve">F. USSR </t>
  </si>
  <si>
    <t xml:space="preserve">Argentina </t>
  </si>
  <si>
    <t xml:space="preserve">Brazil </t>
  </si>
  <si>
    <t xml:space="preserve">Chile </t>
  </si>
  <si>
    <t xml:space="preserve">Colombia </t>
  </si>
  <si>
    <t xml:space="preserve">Mexico </t>
  </si>
  <si>
    <t xml:space="preserve">Peru </t>
  </si>
  <si>
    <t xml:space="preserve">Uruguay</t>
  </si>
  <si>
    <t xml:space="preserve">Venezuela</t>
  </si>
  <si>
    <t xml:space="preserve">8 L. America</t>
  </si>
  <si>
    <t xml:space="preserve">Bolivia </t>
  </si>
  <si>
    <t xml:space="preserve">Costa Rica</t>
  </si>
  <si>
    <t xml:space="preserve">Cuba</t>
  </si>
  <si>
    <t xml:space="preserve">Dominican Rep.</t>
  </si>
  <si>
    <t xml:space="preserve">Ecuador </t>
  </si>
  <si>
    <t xml:space="preserve">El Salvador</t>
  </si>
  <si>
    <t xml:space="preserve">Guatemala</t>
  </si>
  <si>
    <t xml:space="preserve">Haïti</t>
  </si>
  <si>
    <t xml:space="preserve">Honduras</t>
  </si>
  <si>
    <t xml:space="preserve">Jamaica </t>
  </si>
  <si>
    <t xml:space="preserve">Nicaragua</t>
  </si>
  <si>
    <t xml:space="preserve">Panama</t>
  </si>
  <si>
    <t xml:space="preserve">Paraguay</t>
  </si>
  <si>
    <t xml:space="preserve">Puerto Rico </t>
  </si>
  <si>
    <t xml:space="preserve">T. &amp; Tobago </t>
  </si>
  <si>
    <t xml:space="preserve">15 L. America</t>
  </si>
  <si>
    <t xml:space="preserve">24 Caribbean</t>
  </si>
  <si>
    <t xml:space="preserve">L. America</t>
  </si>
  <si>
    <t xml:space="preserve">China </t>
  </si>
  <si>
    <t xml:space="preserve">India </t>
  </si>
  <si>
    <t xml:space="preserve">Indonesia </t>
  </si>
  <si>
    <t xml:space="preserve">Japan </t>
  </si>
  <si>
    <t xml:space="preserve">Philippines</t>
  </si>
  <si>
    <t xml:space="preserve">S. Korea </t>
  </si>
  <si>
    <t xml:space="preserve">Thailand </t>
  </si>
  <si>
    <t xml:space="preserve">Taiwan</t>
  </si>
  <si>
    <t xml:space="preserve">Bangladesh</t>
  </si>
  <si>
    <t xml:space="preserve">Burma </t>
  </si>
  <si>
    <t xml:space="preserve">Hong Kong</t>
  </si>
  <si>
    <t xml:space="preserve">Malaysia </t>
  </si>
  <si>
    <t xml:space="preserve">Nepal </t>
  </si>
  <si>
    <t xml:space="preserve">Pakistan</t>
  </si>
  <si>
    <t xml:space="preserve">Singapore </t>
  </si>
  <si>
    <t xml:space="preserve">Sri Lanka</t>
  </si>
  <si>
    <t xml:space="preserve">16 E. Asia</t>
  </si>
  <si>
    <t xml:space="preserve">Afghanistan</t>
  </si>
  <si>
    <t xml:space="preserve">Cambodia </t>
  </si>
  <si>
    <t xml:space="preserve">Laos</t>
  </si>
  <si>
    <t xml:space="preserve">Mongolia </t>
  </si>
  <si>
    <t xml:space="preserve">N. Korea </t>
  </si>
  <si>
    <t xml:space="preserve">Vietnam</t>
  </si>
  <si>
    <t xml:space="preserve">23 Sm. E. Asia</t>
  </si>
  <si>
    <t xml:space="preserve">29 E. Asia</t>
  </si>
  <si>
    <t xml:space="preserve">Bahrain </t>
  </si>
  <si>
    <t xml:space="preserve">Iran</t>
  </si>
  <si>
    <t xml:space="preserve">Iraq </t>
  </si>
  <si>
    <t xml:space="preserve">Israel </t>
  </si>
  <si>
    <t xml:space="preserve">Jordan </t>
  </si>
  <si>
    <t xml:space="preserve">Kuwait </t>
  </si>
  <si>
    <t xml:space="preserve">Lebanon </t>
  </si>
  <si>
    <t xml:space="preserve">Oman</t>
  </si>
  <si>
    <t xml:space="preserve">Qatar</t>
  </si>
  <si>
    <t xml:space="preserve">S. Arabia </t>
  </si>
  <si>
    <t xml:space="preserve">Syria </t>
  </si>
  <si>
    <t xml:space="preserve">Turkey </t>
  </si>
  <si>
    <t xml:space="preserve">UAE</t>
  </si>
  <si>
    <t xml:space="preserve">Yemen </t>
  </si>
  <si>
    <t xml:space="preserve">W. Bank &amp; Gaza </t>
  </si>
  <si>
    <t xml:space="preserve">15 W. Asia</t>
  </si>
  <si>
    <t xml:space="preserve">Asia </t>
  </si>
  <si>
    <t xml:space="preserve">Algeria </t>
  </si>
  <si>
    <t xml:space="preserve">Angola</t>
  </si>
  <si>
    <t xml:space="preserve">Benin </t>
  </si>
  <si>
    <t xml:space="preserve">Botswana</t>
  </si>
  <si>
    <t xml:space="preserve">Burkina Faso</t>
  </si>
  <si>
    <t xml:space="preserve">Burundi</t>
  </si>
  <si>
    <t xml:space="preserve">Cameroon </t>
  </si>
  <si>
    <t xml:space="preserve">Cape Verde </t>
  </si>
  <si>
    <t xml:space="preserve">Centr. Afr. Rep.</t>
  </si>
  <si>
    <t xml:space="preserve">Chad </t>
  </si>
  <si>
    <t xml:space="preserve">Comoro Islands</t>
  </si>
  <si>
    <t xml:space="preserve">Congo</t>
  </si>
  <si>
    <t xml:space="preserve">Côte d'Ivoire</t>
  </si>
  <si>
    <t xml:space="preserve">Djibouti</t>
  </si>
  <si>
    <t xml:space="preserve">Egypt </t>
  </si>
  <si>
    <t xml:space="preserve">Equatorial Guinea </t>
  </si>
  <si>
    <t xml:space="preserve">Eritrea &amp; Ethiopia </t>
  </si>
  <si>
    <t xml:space="preserve">Gabon</t>
  </si>
  <si>
    <t xml:space="preserve">Gambia </t>
  </si>
  <si>
    <t xml:space="preserve">Ghana</t>
  </si>
  <si>
    <t xml:space="preserve">Guinea </t>
  </si>
  <si>
    <t xml:space="preserve">Guinea Bissau </t>
  </si>
  <si>
    <t xml:space="preserve">Kenya</t>
  </si>
  <si>
    <t xml:space="preserve">Lesotho</t>
  </si>
  <si>
    <t xml:space="preserve">Liberia</t>
  </si>
  <si>
    <t xml:space="preserve">Libya </t>
  </si>
  <si>
    <t xml:space="preserve">Madagascar</t>
  </si>
  <si>
    <t xml:space="preserve">Malawi</t>
  </si>
  <si>
    <t xml:space="preserve">Mali</t>
  </si>
  <si>
    <t xml:space="preserve">Mauritania </t>
  </si>
  <si>
    <t xml:space="preserve">Mauritius </t>
  </si>
  <si>
    <t xml:space="preserve">Morocco </t>
  </si>
  <si>
    <t xml:space="preserve">Mozambique</t>
  </si>
  <si>
    <t xml:space="preserve">Namibia </t>
  </si>
  <si>
    <t xml:space="preserve">Niger</t>
  </si>
  <si>
    <t xml:space="preserve">Nigeria</t>
  </si>
  <si>
    <t xml:space="preserve">Reunion </t>
  </si>
  <si>
    <t xml:space="preserve">Rwanda</t>
  </si>
  <si>
    <t xml:space="preserve">S. Tomé &amp; P.</t>
  </si>
  <si>
    <t xml:space="preserve">Senegal </t>
  </si>
  <si>
    <t xml:space="preserve">Seychelles</t>
  </si>
  <si>
    <t xml:space="preserve">Sierra Leone</t>
  </si>
  <si>
    <t xml:space="preserve">Somalia </t>
  </si>
  <si>
    <t xml:space="preserve">South Africa </t>
  </si>
  <si>
    <t xml:space="preserve">Sudan </t>
  </si>
  <si>
    <t xml:space="preserve">Swaziland</t>
  </si>
  <si>
    <t xml:space="preserve">Tanzania </t>
  </si>
  <si>
    <t xml:space="preserve">Togo</t>
  </si>
  <si>
    <t xml:space="preserve">Tunisia </t>
  </si>
  <si>
    <t xml:space="preserve">Uganda </t>
  </si>
  <si>
    <t xml:space="preserve">Zaire </t>
  </si>
  <si>
    <t xml:space="preserve">Zambia </t>
  </si>
  <si>
    <t xml:space="preserve">Zimbabwe</t>
  </si>
  <si>
    <t xml:space="preserve">3 Small Afr. </t>
  </si>
  <si>
    <t xml:space="preserve">Total Africa </t>
  </si>
  <si>
    <t xml:space="preserve">World Total</t>
  </si>
  <si>
    <t xml:space="preserve"> </t>
  </si>
  <si>
    <t xml:space="preserve">  </t>
  </si>
  <si>
    <t xml:space="preserve">GDP</t>
  </si>
  <si>
    <t xml:space="preserve">(1990 Int. GK$) </t>
  </si>
  <si>
    <t xml:space="preserve">Macedonia </t>
  </si>
  <si>
    <t xml:space="preserve">Turkmenistan </t>
  </si>
  <si>
    <t xml:space="preserve">GDP per capita</t>
  </si>
  <si>
    <t xml:space="preserve">Czechoslovakia </t>
  </si>
  <si>
    <t xml:space="preserve">Richest Country</t>
  </si>
  <si>
    <t xml:space="preserve">GDP per person</t>
  </si>
  <si>
    <t xml:space="preserve">Population</t>
  </si>
  <si>
    <t xml:space="preserve">The West</t>
  </si>
  <si>
    <t xml:space="preserve">The “West”</t>
  </si>
  <si>
    <t xml:space="preserve">GDPPC</t>
  </si>
  <si>
    <t xml:space="preserve">Haiti</t>
  </si>
  <si>
    <t xml:space="preserve">NaN</t>
  </si>
  <si>
    <t xml:space="preserve">Ethiopia relative</t>
  </si>
  <si>
    <t xml:space="preserve">Japan</t>
  </si>
  <si>
    <t xml:space="preserve">1950 – 1980</t>
  </si>
  <si>
    <t xml:space="preserve">1950 – 1990</t>
  </si>
  <si>
    <t xml:space="preserve">China</t>
  </si>
  <si>
    <t xml:space="preserve">1980 – 2006</t>
  </si>
  <si>
    <t xml:space="preserve">1990 -2006</t>
  </si>
  <si>
    <t xml:space="preserve">1950 – 2000</t>
  </si>
  <si>
    <t xml:space="preserve">1950 – 2006</t>
  </si>
  <si>
    <t xml:space="preserve">1870 – 2006</t>
  </si>
  <si>
    <t xml:space="preserve">1900 – 2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"/>
    <numFmt numFmtId="166" formatCode="#,##0"/>
    <numFmt numFmtId="167" formatCode="_-* #,##0.00_-;\-* #,##0.00_-;_-* \-??_-;_-@_-"/>
    <numFmt numFmtId="168" formatCode="_(* #,##0_);_(* \(#,##0\);_(* \-??_);_(@_)"/>
    <numFmt numFmtId="169" formatCode="General"/>
    <numFmt numFmtId="170" formatCode="0"/>
    <numFmt numFmtId="171" formatCode="0.000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u val="singl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1"/>
      <color rgb="FF993300"/>
      <name val="Arial"/>
      <family val="2"/>
    </font>
    <font>
      <b val="true"/>
      <sz val="14"/>
      <color rgb="FF9933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8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ook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2" min="2" style="0" width="166.7"/>
  </cols>
  <sheetData>
    <row r="1" customFormat="false" ht="23.25" hidden="false" customHeight="true" outlineLevel="0" collapsed="false">
      <c r="B1" s="1" t="s">
        <v>0</v>
      </c>
    </row>
    <row r="2" customFormat="false" ht="18.75" hidden="false" customHeight="true" outlineLevel="0" collapsed="false">
      <c r="B2" s="2" t="s">
        <v>1</v>
      </c>
    </row>
    <row r="3" customFormat="false" ht="9.75" hidden="false" customHeight="true" outlineLevel="0" collapsed="false"/>
    <row r="4" customFormat="false" ht="19.5" hidden="false" customHeight="true" outlineLevel="0" collapsed="false">
      <c r="B4" s="3" t="s">
        <v>2</v>
      </c>
    </row>
    <row r="5" customFormat="false" ht="15.2" hidden="false" customHeight="false" outlineLevel="0" collapsed="false">
      <c r="B5" s="4"/>
    </row>
    <row r="6" customFormat="false" ht="15.2" hidden="false" customHeight="false" outlineLevel="0" collapsed="false">
      <c r="B6" s="5" t="s">
        <v>3</v>
      </c>
    </row>
    <row r="7" customFormat="false" ht="15.2" hidden="false" customHeight="false" outlineLevel="0" collapsed="false">
      <c r="B7" s="6" t="s">
        <v>4</v>
      </c>
    </row>
    <row r="8" s="8" customFormat="true" ht="15.2" hidden="false" customHeight="false" outlineLevel="0" collapsed="false">
      <c r="A8" s="0"/>
      <c r="B8" s="7" t="s">
        <v>5</v>
      </c>
    </row>
  </sheetData>
  <printOptions headings="false" gridLines="false" gridLinesSet="true" horizontalCentered="false" verticalCentered="false"/>
  <pageMargins left="0.259722222222222" right="0.359722222222222" top="0.5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X3" activeCellId="0" sqref="X3"/>
    </sheetView>
  </sheetViews>
  <sheetFormatPr defaultColWidth="9.0546875" defaultRowHeight="12.8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10.56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10.41"/>
    <col collapsed="false" customWidth="true" hidden="false" outlineLevel="0" max="8" min="8" style="0" width="7.99"/>
    <col collapsed="false" customWidth="true" hidden="false" outlineLevel="0" max="9" min="9" style="0" width="13.41"/>
    <col collapsed="false" customWidth="true" hidden="false" outlineLevel="0" max="12" min="12" style="0" width="12.56"/>
    <col collapsed="false" customWidth="true" hidden="false" outlineLevel="0" max="13" min="13" style="0" width="7.99"/>
    <col collapsed="false" customWidth="true" hidden="false" outlineLevel="0" max="14" min="14" style="0" width="11.99"/>
    <col collapsed="false" customWidth="true" hidden="false" outlineLevel="0" max="16" min="15" style="0" width="8.7"/>
    <col collapsed="false" customWidth="true" hidden="false" outlineLevel="0" max="17" min="17" style="0" width="10.13"/>
    <col collapsed="false" customWidth="true" hidden="false" outlineLevel="0" max="18" min="18" style="0" width="7.99"/>
    <col collapsed="false" customWidth="true" hidden="false" outlineLevel="0" max="20" min="20" style="9" width="11.99"/>
    <col collapsed="false" customWidth="true" hidden="false" outlineLevel="0" max="21" min="21" style="0" width="10.41"/>
    <col collapsed="false" customWidth="true" hidden="false" outlineLevel="0" max="22" min="22" style="0" width="9.85"/>
    <col collapsed="false" customWidth="true" hidden="false" outlineLevel="0" max="25" min="25" style="0" width="13.14"/>
    <col collapsed="false" customWidth="true" hidden="false" outlineLevel="0" max="27" min="27" style="0" width="9.7"/>
    <col collapsed="false" customWidth="true" hidden="false" outlineLevel="0" max="28" min="28" style="0" width="9.56"/>
    <col collapsed="false" customWidth="true" hidden="false" outlineLevel="0" max="29" min="29" style="0" width="9.7"/>
    <col collapsed="false" customWidth="true" hidden="false" outlineLevel="0" max="30" min="30" style="0" width="8.7"/>
    <col collapsed="false" customWidth="true" hidden="false" outlineLevel="0" max="31" min="31" style="0" width="10.56"/>
    <col collapsed="false" customWidth="true" hidden="false" outlineLevel="0" max="32" min="32" style="0" width="12.56"/>
    <col collapsed="false" customWidth="true" hidden="false" outlineLevel="0" max="33" min="33" style="0" width="12.28"/>
    <col collapsed="false" customWidth="true" hidden="false" outlineLevel="0" max="34" min="34" style="0" width="8.7"/>
    <col collapsed="false" customWidth="true" hidden="false" outlineLevel="0" max="36" min="36" style="0" width="10.85"/>
    <col collapsed="false" customWidth="true" hidden="false" outlineLevel="0" max="37" min="37" style="0" width="10.13"/>
    <col collapsed="false" customWidth="true" hidden="false" outlineLevel="0" max="38" min="38" style="0" width="11.99"/>
    <col collapsed="false" customWidth="true" hidden="false" outlineLevel="0" max="39" min="39" style="0" width="13.41"/>
    <col collapsed="false" customWidth="true" hidden="false" outlineLevel="0" max="40" min="40" style="0" width="11.28"/>
    <col collapsed="false" customWidth="true" hidden="false" outlineLevel="0" max="41" min="41" style="0" width="10.13"/>
    <col collapsed="false" customWidth="true" hidden="false" outlineLevel="0" max="42" min="42" style="0" width="15.13"/>
    <col collapsed="false" customWidth="true" hidden="false" outlineLevel="0" max="43" min="43" style="0" width="9.85"/>
    <col collapsed="false" customWidth="true" hidden="false" outlineLevel="0" max="44" min="44" style="0" width="11.85"/>
    <col collapsed="false" customWidth="true" hidden="false" outlineLevel="0" max="47" min="47" style="0" width="9.41"/>
    <col collapsed="false" customWidth="true" hidden="false" outlineLevel="0" max="48" min="48" style="0" width="12.99"/>
    <col collapsed="false" customWidth="true" hidden="false" outlineLevel="0" max="49" min="49" style="0" width="11.99"/>
    <col collapsed="false" customWidth="true" hidden="false" outlineLevel="0" max="50" min="50" style="0" width="7.56"/>
    <col collapsed="false" customWidth="true" hidden="false" outlineLevel="0" max="51" min="51" style="0" width="10.41"/>
    <col collapsed="false" customWidth="true" hidden="false" outlineLevel="0" max="52" min="52" style="0" width="10.56"/>
    <col collapsed="false" customWidth="true" hidden="false" outlineLevel="0" max="53" min="53" style="0" width="8.7"/>
    <col collapsed="false" customWidth="true" hidden="false" outlineLevel="0" max="54" min="54" style="0" width="11.13"/>
    <col collapsed="false" customWidth="true" hidden="false" outlineLevel="0" max="55" min="55" style="0" width="10.85"/>
    <col collapsed="false" customWidth="true" hidden="false" outlineLevel="0" max="57" min="57" style="0" width="12.28"/>
    <col collapsed="false" customWidth="true" hidden="false" outlineLevel="0" max="58" min="58" style="0" width="11.28"/>
    <col collapsed="false" customWidth="true" hidden="false" outlineLevel="0" max="59" min="59" style="0" width="11.13"/>
    <col collapsed="false" customWidth="true" hidden="false" outlineLevel="0" max="61" min="61" style="0" width="7.56"/>
    <col collapsed="false" customWidth="true" hidden="false" outlineLevel="0" max="62" min="62" style="0" width="11.28"/>
    <col collapsed="false" customWidth="true" hidden="false" outlineLevel="0" max="64" min="64" style="0" width="7.99"/>
    <col collapsed="false" customWidth="true" hidden="false" outlineLevel="0" max="65" min="65" style="0" width="9.41"/>
    <col collapsed="false" customWidth="true" hidden="false" outlineLevel="0" max="66" min="66" style="0" width="11.56"/>
    <col collapsed="false" customWidth="true" hidden="false" outlineLevel="0" max="67" min="67" style="0" width="15.41"/>
    <col collapsed="false" customWidth="true" hidden="false" outlineLevel="0" max="68" min="68" style="0" width="8.41"/>
    <col collapsed="false" customWidth="true" hidden="false" outlineLevel="0" max="69" min="69" style="0" width="11.13"/>
    <col collapsed="false" customWidth="true" hidden="false" outlineLevel="0" max="70" min="70" style="0" width="7.56"/>
    <col collapsed="false" customWidth="true" hidden="false" outlineLevel="0" max="71" min="71" style="0" width="14.85"/>
    <col collapsed="false" customWidth="true" hidden="false" outlineLevel="0" max="72" min="72" style="0" width="9.85"/>
    <col collapsed="false" customWidth="true" hidden="false" outlineLevel="0" max="73" min="73" style="0" width="11.28"/>
    <col collapsed="false" customWidth="true" hidden="false" outlineLevel="0" max="74" min="74" style="0" width="12.28"/>
    <col collapsed="false" customWidth="true" hidden="false" outlineLevel="0" max="75" min="75" style="0" width="6.99"/>
    <col collapsed="false" customWidth="true" hidden="false" outlineLevel="0" max="76" min="76" style="0" width="11.28"/>
    <col collapsed="false" customWidth="true" hidden="false" outlineLevel="0" max="77" min="77" style="0" width="9.85"/>
    <col collapsed="false" customWidth="true" hidden="false" outlineLevel="0" max="78" min="78" style="0" width="11.56"/>
    <col collapsed="false" customWidth="true" hidden="false" outlineLevel="0" max="79" min="79" style="0" width="9.85"/>
    <col collapsed="false" customWidth="true" hidden="false" outlineLevel="0" max="80" min="80" style="0" width="10.85"/>
    <col collapsed="false" customWidth="true" hidden="false" outlineLevel="0" max="81" min="81" style="0" width="8.41"/>
    <col collapsed="false" customWidth="true" hidden="false" outlineLevel="0" max="82" min="82" style="0" width="9.85"/>
    <col collapsed="false" customWidth="true" hidden="false" outlineLevel="0" max="83" min="83" style="0" width="13.14"/>
    <col collapsed="false" customWidth="true" hidden="false" outlineLevel="0" max="84" min="84" style="10" width="11.56"/>
    <col collapsed="false" customWidth="true" hidden="false" outlineLevel="0" max="85" min="85" style="0" width="13.28"/>
    <col collapsed="false" customWidth="true" hidden="false" outlineLevel="0" max="87" min="86" style="0" width="10.41"/>
    <col collapsed="false" customWidth="true" hidden="false" outlineLevel="0" max="88" min="88" style="0" width="11.13"/>
    <col collapsed="false" customWidth="true" hidden="false" outlineLevel="0" max="89" min="89" style="0" width="8.7"/>
    <col collapsed="false" customWidth="true" hidden="false" outlineLevel="0" max="90" min="90" style="0" width="12.28"/>
    <col collapsed="false" customWidth="true" hidden="false" outlineLevel="0" max="91" min="91" style="0" width="8.7"/>
    <col collapsed="false" customWidth="true" hidden="false" outlineLevel="0" max="92" min="92" style="0" width="9.85"/>
    <col collapsed="false" customWidth="true" hidden="false" outlineLevel="0" max="93" min="93" style="0" width="7.99"/>
    <col collapsed="false" customWidth="true" hidden="false" outlineLevel="0" max="94" min="94" style="0" width="13.28"/>
    <col collapsed="false" customWidth="true" hidden="false" outlineLevel="0" max="95" min="95" style="0" width="7.99"/>
    <col collapsed="false" customWidth="true" hidden="false" outlineLevel="0" max="96" min="96" style="0" width="11.13"/>
    <col collapsed="false" customWidth="true" hidden="false" outlineLevel="0" max="97" min="97" style="0" width="10.41"/>
    <col collapsed="false" customWidth="true" hidden="false" outlineLevel="0" max="98" min="98" style="0" width="7.99"/>
    <col collapsed="false" customWidth="true" hidden="false" outlineLevel="0" max="99" min="99" style="0" width="10.41"/>
    <col collapsed="false" customWidth="true" hidden="false" outlineLevel="0" max="100" min="100" style="0" width="11.56"/>
    <col collapsed="false" customWidth="true" hidden="false" outlineLevel="0" max="103" min="102" style="0" width="13.41"/>
    <col collapsed="false" customWidth="true" hidden="false" outlineLevel="0" max="104" min="104" style="0" width="11.85"/>
    <col collapsed="false" customWidth="true" hidden="false" outlineLevel="0" max="105" min="105" style="0" width="7.28"/>
    <col collapsed="false" customWidth="true" hidden="false" outlineLevel="0" max="106" min="106" style="0" width="11.13"/>
    <col collapsed="false" customWidth="true" hidden="false" outlineLevel="0" max="108" min="108" style="0" width="9.7"/>
    <col collapsed="false" customWidth="true" hidden="false" outlineLevel="0" max="109" min="109" style="0" width="13.99"/>
    <col collapsed="false" customWidth="true" hidden="false" outlineLevel="0" max="110" min="110" style="0" width="13.28"/>
    <col collapsed="false" customWidth="true" hidden="false" outlineLevel="0" max="113" min="112" style="0" width="7.99"/>
    <col collapsed="false" customWidth="true" hidden="false" outlineLevel="0" max="114" min="114" style="0" width="6.85"/>
    <col collapsed="false" customWidth="true" hidden="false" outlineLevel="0" max="115" min="115" style="0" width="8.41"/>
    <col collapsed="false" customWidth="true" hidden="false" outlineLevel="0" max="116" min="116" style="0" width="7.99"/>
    <col collapsed="false" customWidth="true" hidden="false" outlineLevel="0" max="117" min="117" style="0" width="10.13"/>
    <col collapsed="false" customWidth="true" hidden="false" outlineLevel="0" max="118" min="118" style="0" width="7.56"/>
    <col collapsed="false" customWidth="true" hidden="false" outlineLevel="0" max="119" min="119" style="0" width="6.99"/>
    <col collapsed="false" customWidth="true" hidden="false" outlineLevel="0" max="120" min="120" style="0" width="9.41"/>
    <col collapsed="false" customWidth="true" hidden="false" outlineLevel="0" max="122" min="121" style="0" width="7.99"/>
    <col collapsed="false" customWidth="true" hidden="false" outlineLevel="0" max="123" min="123" style="0" width="6.85"/>
    <col collapsed="false" customWidth="true" hidden="false" outlineLevel="0" max="124" min="124" style="0" width="7.99"/>
    <col collapsed="false" customWidth="true" hidden="false" outlineLevel="0" max="125" min="125" style="0" width="10.13"/>
    <col collapsed="false" customWidth="true" hidden="false" outlineLevel="0" max="126" min="126" style="0" width="13.28"/>
    <col collapsed="false" customWidth="true" hidden="false" outlineLevel="0" max="127" min="127" style="9" width="13.41"/>
    <col collapsed="false" customWidth="true" hidden="false" outlineLevel="0" max="128" min="128" style="0" width="7.99"/>
    <col collapsed="false" customWidth="true" hidden="false" outlineLevel="0" max="129" min="129" style="0" width="8.7"/>
    <col collapsed="false" customWidth="true" hidden="false" outlineLevel="0" max="130" min="130" style="0" width="7.56"/>
    <col collapsed="false" customWidth="true" hidden="false" outlineLevel="0" max="131" min="131" style="0" width="11.56"/>
    <col collapsed="false" customWidth="true" hidden="false" outlineLevel="0" max="132" min="132" style="0" width="10.28"/>
    <col collapsed="false" customWidth="true" hidden="false" outlineLevel="0" max="134" min="134" style="0" width="12.28"/>
    <col collapsed="false" customWidth="true" hidden="false" outlineLevel="0" max="135" min="135" style="0" width="7.85"/>
    <col collapsed="false" customWidth="true" hidden="false" outlineLevel="0" max="136" min="136" style="0" width="10.41"/>
    <col collapsed="false" customWidth="true" hidden="false" outlineLevel="0" max="137" min="137" style="0" width="7.56"/>
    <col collapsed="false" customWidth="true" hidden="false" outlineLevel="0" max="138" min="138" style="0" width="10.13"/>
    <col collapsed="false" customWidth="true" hidden="false" outlineLevel="0" max="139" min="139" style="0" width="8.41"/>
    <col collapsed="false" customWidth="true" hidden="false" outlineLevel="0" max="140" min="140" style="0" width="11.7"/>
    <col collapsed="false" customWidth="true" hidden="false" outlineLevel="0" max="142" min="142" style="0" width="8.7"/>
    <col collapsed="false" customWidth="true" hidden="false" outlineLevel="0" max="143" min="143" style="0" width="11.56"/>
    <col collapsed="false" customWidth="true" hidden="false" outlineLevel="0" max="144" min="144" style="0" width="10.85"/>
    <col collapsed="false" customWidth="true" hidden="false" outlineLevel="0" max="145" min="145" style="0" width="8.28"/>
    <col collapsed="false" customWidth="true" hidden="false" outlineLevel="0" max="147" min="147" style="0" width="7.99"/>
    <col collapsed="false" customWidth="true" hidden="false" outlineLevel="0" max="149" min="148" style="0" width="8.41"/>
    <col collapsed="false" customWidth="true" hidden="false" outlineLevel="0" max="150" min="150" style="0" width="7.99"/>
    <col collapsed="false" customWidth="true" hidden="false" outlineLevel="0" max="151" min="151" style="0" width="9.85"/>
    <col collapsed="false" customWidth="true" hidden="false" outlineLevel="0" max="152" min="152" style="0" width="7.99"/>
    <col collapsed="false" customWidth="true" hidden="false" outlineLevel="0" max="153" min="153" style="0" width="6.85"/>
    <col collapsed="false" customWidth="true" hidden="false" outlineLevel="0" max="154" min="154" style="0" width="13.99"/>
    <col collapsed="false" customWidth="true" hidden="false" outlineLevel="0" max="155" min="155" style="0" width="7.99"/>
    <col collapsed="false" customWidth="true" hidden="false" outlineLevel="0" max="156" min="156" style="0" width="7.56"/>
    <col collapsed="false" customWidth="true" hidden="false" outlineLevel="0" max="157" min="157" style="0" width="11.99"/>
    <col collapsed="false" customWidth="true" hidden="false" outlineLevel="0" max="158" min="158" style="0" width="10.85"/>
    <col collapsed="false" customWidth="true" hidden="false" outlineLevel="0" max="159" min="159" style="0" width="11.13"/>
    <col collapsed="false" customWidth="true" hidden="false" outlineLevel="0" max="160" min="160" style="0" width="14.41"/>
    <col collapsed="false" customWidth="true" hidden="false" outlineLevel="0" max="161" min="161" style="0" width="9.7"/>
    <col collapsed="false" customWidth="true" hidden="false" outlineLevel="0" max="162" min="162" style="0" width="7.7"/>
    <col collapsed="false" customWidth="true" hidden="false" outlineLevel="0" max="163" min="163" style="0" width="8.7"/>
    <col collapsed="false" customWidth="true" hidden="false" outlineLevel="0" max="164" min="164" style="0" width="9.85"/>
    <col collapsed="false" customWidth="true" hidden="false" outlineLevel="0" max="165" min="165" style="0" width="9.41"/>
    <col collapsed="false" customWidth="true" hidden="false" outlineLevel="0" max="166" min="166" style="0" width="10.13"/>
    <col collapsed="false" customWidth="true" hidden="false" outlineLevel="0" max="167" min="167" style="0" width="9.41"/>
    <col collapsed="false" customWidth="true" hidden="false" outlineLevel="0" max="168" min="168" style="0" width="11.99"/>
    <col collapsed="false" customWidth="true" hidden="false" outlineLevel="0" max="169" min="169" style="0" width="7.56"/>
    <col collapsed="false" customWidth="true" hidden="false" outlineLevel="0" max="170" min="170" style="0" width="9.7"/>
    <col collapsed="false" customWidth="true" hidden="false" outlineLevel="0" max="171" min="171" style="0" width="12.28"/>
    <col collapsed="false" customWidth="true" hidden="false" outlineLevel="0" max="172" min="172" style="0" width="7.99"/>
    <col collapsed="false" customWidth="true" hidden="false" outlineLevel="0" max="173" min="173" style="0" width="11.13"/>
    <col collapsed="false" customWidth="true" hidden="false" outlineLevel="0" max="174" min="174" style="0" width="10.41"/>
    <col collapsed="false" customWidth="true" hidden="false" outlineLevel="0" max="175" min="175" style="0" width="7.28"/>
    <col collapsed="false" customWidth="true" hidden="false" outlineLevel="0" max="176" min="176" style="0" width="8.7"/>
    <col collapsed="false" customWidth="true" hidden="false" outlineLevel="0" max="178" min="178" style="0" width="8.7"/>
    <col collapsed="false" customWidth="true" hidden="false" outlineLevel="0" max="179" min="179" style="0" width="8.85"/>
    <col collapsed="false" customWidth="true" hidden="false" outlineLevel="0" max="180" min="180" style="0" width="11.85"/>
    <col collapsed="false" customWidth="true" hidden="false" outlineLevel="0" max="181" min="181" style="0" width="12.7"/>
    <col collapsed="false" customWidth="true" hidden="false" outlineLevel="0" max="182" min="182" style="0" width="15.13"/>
    <col collapsed="false" customWidth="true" hidden="false" outlineLevel="0" max="183" min="183" style="0" width="7.7"/>
    <col collapsed="false" customWidth="true" hidden="false" outlineLevel="0" max="184" min="184" style="0" width="16.28"/>
  </cols>
  <sheetData>
    <row r="1" customFormat="false" ht="14" hidden="false" customHeight="false" outlineLevel="0" collapsed="false">
      <c r="A1" s="11" t="s">
        <v>6</v>
      </c>
    </row>
    <row r="2" customFormat="false" ht="14" hidden="false" customHeight="false" outlineLevel="0" collapsed="false">
      <c r="A2" s="11" t="s">
        <v>7</v>
      </c>
    </row>
    <row r="3" s="19" customFormat="true" ht="26.85" hidden="false" customHeight="false" outlineLevel="0" collapsed="false">
      <c r="A3" s="12"/>
      <c r="B3" s="13" t="s">
        <v>8</v>
      </c>
      <c r="C3" s="13" t="s">
        <v>9</v>
      </c>
      <c r="D3" s="13" t="s">
        <v>10</v>
      </c>
      <c r="E3" s="13" t="s">
        <v>11</v>
      </c>
      <c r="F3" s="13" t="s">
        <v>12</v>
      </c>
      <c r="G3" s="13" t="s">
        <v>13</v>
      </c>
      <c r="H3" s="13" t="s">
        <v>14</v>
      </c>
      <c r="I3" s="13" t="s">
        <v>15</v>
      </c>
      <c r="J3" s="13" t="s">
        <v>16</v>
      </c>
      <c r="K3" s="13" t="s">
        <v>17</v>
      </c>
      <c r="L3" s="13" t="s">
        <v>18</v>
      </c>
      <c r="M3" s="13" t="s">
        <v>19</v>
      </c>
      <c r="N3" s="14" t="s">
        <v>20</v>
      </c>
      <c r="O3" s="13" t="s">
        <v>21</v>
      </c>
      <c r="P3" s="13" t="s">
        <v>22</v>
      </c>
      <c r="Q3" s="13" t="s">
        <v>23</v>
      </c>
      <c r="R3" s="13" t="s">
        <v>24</v>
      </c>
      <c r="S3" s="15" t="s">
        <v>25</v>
      </c>
      <c r="T3" s="14" t="s">
        <v>26</v>
      </c>
      <c r="U3" s="13" t="s">
        <v>27</v>
      </c>
      <c r="V3" s="13" t="s">
        <v>28</v>
      </c>
      <c r="W3" s="13" t="s">
        <v>29</v>
      </c>
      <c r="X3" s="13" t="s">
        <v>30</v>
      </c>
      <c r="Y3" s="16" t="s">
        <v>31</v>
      </c>
      <c r="Z3" s="13" t="s">
        <v>32</v>
      </c>
      <c r="AA3" s="13" t="s">
        <v>33</v>
      </c>
      <c r="AB3" s="13" t="s">
        <v>34</v>
      </c>
      <c r="AC3" s="13" t="s">
        <v>35</v>
      </c>
      <c r="AD3" s="13" t="s">
        <v>36</v>
      </c>
      <c r="AE3" s="13" t="s">
        <v>37</v>
      </c>
      <c r="AF3" s="13" t="s">
        <v>38</v>
      </c>
      <c r="AG3" s="16" t="s">
        <v>39</v>
      </c>
      <c r="AH3" s="13" t="s">
        <v>40</v>
      </c>
      <c r="AI3" s="13" t="s">
        <v>41</v>
      </c>
      <c r="AJ3" s="13" t="s">
        <v>42</v>
      </c>
      <c r="AK3" s="13" t="s">
        <v>43</v>
      </c>
      <c r="AL3" s="13" t="s">
        <v>44</v>
      </c>
      <c r="AM3" s="16" t="s">
        <v>45</v>
      </c>
      <c r="AN3" s="13" t="s">
        <v>46</v>
      </c>
      <c r="AO3" s="13" t="s">
        <v>47</v>
      </c>
      <c r="AP3" s="16" t="s">
        <v>48</v>
      </c>
      <c r="AQ3" s="13" t="s">
        <v>49</v>
      </c>
      <c r="AR3" s="13" t="s">
        <v>50</v>
      </c>
      <c r="AS3" s="13" t="s">
        <v>51</v>
      </c>
      <c r="AT3" s="13" t="s">
        <v>52</v>
      </c>
      <c r="AU3" s="13" t="s">
        <v>53</v>
      </c>
      <c r="AV3" s="13" t="s">
        <v>54</v>
      </c>
      <c r="AW3" s="13" t="s">
        <v>55</v>
      </c>
      <c r="AX3" s="13" t="s">
        <v>56</v>
      </c>
      <c r="AY3" s="13" t="s">
        <v>57</v>
      </c>
      <c r="AZ3" s="13" t="s">
        <v>58</v>
      </c>
      <c r="BA3" s="13" t="s">
        <v>59</v>
      </c>
      <c r="BB3" s="13" t="s">
        <v>60</v>
      </c>
      <c r="BC3" s="13" t="s">
        <v>61</v>
      </c>
      <c r="BD3" s="13" t="s">
        <v>62</v>
      </c>
      <c r="BE3" s="13" t="s">
        <v>63</v>
      </c>
      <c r="BF3" s="16" t="s">
        <v>64</v>
      </c>
      <c r="BG3" s="13" t="s">
        <v>65</v>
      </c>
      <c r="BH3" s="13" t="s">
        <v>66</v>
      </c>
      <c r="BI3" s="13" t="s">
        <v>67</v>
      </c>
      <c r="BJ3" s="13" t="s">
        <v>68</v>
      </c>
      <c r="BK3" s="13" t="s">
        <v>69</v>
      </c>
      <c r="BL3" s="13" t="s">
        <v>70</v>
      </c>
      <c r="BM3" s="13" t="s">
        <v>71</v>
      </c>
      <c r="BN3" s="13" t="s">
        <v>72</v>
      </c>
      <c r="BO3" s="16" t="s">
        <v>73</v>
      </c>
      <c r="BP3" s="13" t="s">
        <v>74</v>
      </c>
      <c r="BQ3" s="13" t="s">
        <v>75</v>
      </c>
      <c r="BR3" s="13" t="s">
        <v>76</v>
      </c>
      <c r="BS3" s="13" t="s">
        <v>77</v>
      </c>
      <c r="BT3" s="13" t="s">
        <v>78</v>
      </c>
      <c r="BU3" s="13" t="s">
        <v>79</v>
      </c>
      <c r="BV3" s="13" t="s">
        <v>80</v>
      </c>
      <c r="BW3" s="13" t="s">
        <v>81</v>
      </c>
      <c r="BX3" s="13" t="s">
        <v>82</v>
      </c>
      <c r="BY3" s="13" t="s">
        <v>83</v>
      </c>
      <c r="BZ3" s="13" t="s">
        <v>84</v>
      </c>
      <c r="CA3" s="13" t="s">
        <v>85</v>
      </c>
      <c r="CB3" s="13" t="s">
        <v>86</v>
      </c>
      <c r="CC3" s="13" t="s">
        <v>87</v>
      </c>
      <c r="CD3" s="13" t="s">
        <v>88</v>
      </c>
      <c r="CE3" s="16" t="s">
        <v>89</v>
      </c>
      <c r="CF3" s="16" t="s">
        <v>90</v>
      </c>
      <c r="CG3" s="16" t="s">
        <v>91</v>
      </c>
      <c r="CH3" s="13" t="s">
        <v>92</v>
      </c>
      <c r="CI3" s="13" t="s">
        <v>93</v>
      </c>
      <c r="CJ3" s="13" t="s">
        <v>94</v>
      </c>
      <c r="CK3" s="13" t="s">
        <v>95</v>
      </c>
      <c r="CL3" s="13" t="s">
        <v>96</v>
      </c>
      <c r="CM3" s="13" t="s">
        <v>97</v>
      </c>
      <c r="CN3" s="13" t="s">
        <v>98</v>
      </c>
      <c r="CO3" s="13" t="s">
        <v>99</v>
      </c>
      <c r="CP3" s="13" t="s">
        <v>100</v>
      </c>
      <c r="CQ3" s="13" t="s">
        <v>101</v>
      </c>
      <c r="CR3" s="13" t="s">
        <v>102</v>
      </c>
      <c r="CS3" s="13" t="s">
        <v>103</v>
      </c>
      <c r="CT3" s="13" t="s">
        <v>104</v>
      </c>
      <c r="CU3" s="13" t="s">
        <v>105</v>
      </c>
      <c r="CV3" s="13" t="s">
        <v>106</v>
      </c>
      <c r="CW3" s="13" t="s">
        <v>107</v>
      </c>
      <c r="CX3" s="16" t="s">
        <v>108</v>
      </c>
      <c r="CY3" s="13" t="s">
        <v>109</v>
      </c>
      <c r="CZ3" s="13" t="s">
        <v>110</v>
      </c>
      <c r="DA3" s="13" t="s">
        <v>111</v>
      </c>
      <c r="DB3" s="13" t="s">
        <v>112</v>
      </c>
      <c r="DC3" s="13" t="s">
        <v>113</v>
      </c>
      <c r="DD3" s="13" t="s">
        <v>114</v>
      </c>
      <c r="DE3" s="13" t="s">
        <v>115</v>
      </c>
      <c r="DF3" s="16" t="s">
        <v>116</v>
      </c>
      <c r="DG3" s="13" t="s">
        <v>117</v>
      </c>
      <c r="DH3" s="13" t="s">
        <v>118</v>
      </c>
      <c r="DI3" s="13" t="s">
        <v>119</v>
      </c>
      <c r="DJ3" s="13" t="s">
        <v>120</v>
      </c>
      <c r="DK3" s="13" t="s">
        <v>121</v>
      </c>
      <c r="DL3" s="13" t="s">
        <v>122</v>
      </c>
      <c r="DM3" s="13" t="s">
        <v>123</v>
      </c>
      <c r="DN3" s="13" t="s">
        <v>124</v>
      </c>
      <c r="DO3" s="13" t="s">
        <v>125</v>
      </c>
      <c r="DP3" s="13" t="s">
        <v>126</v>
      </c>
      <c r="DQ3" s="13" t="s">
        <v>127</v>
      </c>
      <c r="DR3" s="13" t="s">
        <v>128</v>
      </c>
      <c r="DS3" s="13" t="s">
        <v>129</v>
      </c>
      <c r="DT3" s="13" t="s">
        <v>130</v>
      </c>
      <c r="DU3" s="13" t="s">
        <v>131</v>
      </c>
      <c r="DV3" s="16" t="s">
        <v>132</v>
      </c>
      <c r="DW3" s="16" t="s">
        <v>133</v>
      </c>
      <c r="DX3" s="13" t="s">
        <v>134</v>
      </c>
      <c r="DY3" s="13" t="s">
        <v>135</v>
      </c>
      <c r="DZ3" s="13" t="s">
        <v>136</v>
      </c>
      <c r="EA3" s="13" t="s">
        <v>137</v>
      </c>
      <c r="EB3" s="13" t="s">
        <v>138</v>
      </c>
      <c r="EC3" s="13" t="s">
        <v>139</v>
      </c>
      <c r="ED3" s="13" t="s">
        <v>140</v>
      </c>
      <c r="EE3" s="13" t="s">
        <v>141</v>
      </c>
      <c r="EF3" s="13" t="s">
        <v>142</v>
      </c>
      <c r="EG3" s="13" t="s">
        <v>143</v>
      </c>
      <c r="EH3" s="13" t="s">
        <v>144</v>
      </c>
      <c r="EI3" s="13" t="s">
        <v>145</v>
      </c>
      <c r="EJ3" s="13" t="s">
        <v>146</v>
      </c>
      <c r="EK3" s="13" t="s">
        <v>147</v>
      </c>
      <c r="EL3" s="13" t="s">
        <v>148</v>
      </c>
      <c r="EM3" s="13" t="s">
        <v>149</v>
      </c>
      <c r="EN3" s="13" t="s">
        <v>150</v>
      </c>
      <c r="EO3" s="13" t="s">
        <v>151</v>
      </c>
      <c r="EP3" s="13" t="s">
        <v>152</v>
      </c>
      <c r="EQ3" s="13" t="s">
        <v>153</v>
      </c>
      <c r="ER3" s="13" t="s">
        <v>154</v>
      </c>
      <c r="ES3" s="13" t="s">
        <v>155</v>
      </c>
      <c r="ET3" s="13" t="s">
        <v>156</v>
      </c>
      <c r="EU3" s="13" t="s">
        <v>157</v>
      </c>
      <c r="EV3" s="13" t="s">
        <v>158</v>
      </c>
      <c r="EW3" s="13" t="s">
        <v>159</v>
      </c>
      <c r="EX3" s="13" t="s">
        <v>160</v>
      </c>
      <c r="EY3" s="13" t="s">
        <v>161</v>
      </c>
      <c r="EZ3" s="13" t="s">
        <v>162</v>
      </c>
      <c r="FA3" s="13" t="s">
        <v>163</v>
      </c>
      <c r="FB3" s="13" t="s">
        <v>164</v>
      </c>
      <c r="FC3" s="13" t="s">
        <v>165</v>
      </c>
      <c r="FD3" s="13" t="s">
        <v>166</v>
      </c>
      <c r="FE3" s="13" t="s">
        <v>167</v>
      </c>
      <c r="FF3" s="13" t="s">
        <v>168</v>
      </c>
      <c r="FG3" s="13" t="s">
        <v>169</v>
      </c>
      <c r="FH3" s="13" t="s">
        <v>170</v>
      </c>
      <c r="FI3" s="13" t="s">
        <v>171</v>
      </c>
      <c r="FJ3" s="13" t="s">
        <v>172</v>
      </c>
      <c r="FK3" s="13" t="s">
        <v>173</v>
      </c>
      <c r="FL3" s="13" t="s">
        <v>174</v>
      </c>
      <c r="FM3" s="13" t="s">
        <v>175</v>
      </c>
      <c r="FN3" s="13" t="s">
        <v>176</v>
      </c>
      <c r="FO3" s="13" t="s">
        <v>177</v>
      </c>
      <c r="FP3" s="13" t="s">
        <v>178</v>
      </c>
      <c r="FQ3" s="13" t="s">
        <v>179</v>
      </c>
      <c r="FR3" s="13" t="s">
        <v>180</v>
      </c>
      <c r="FS3" s="13" t="s">
        <v>181</v>
      </c>
      <c r="FT3" s="13" t="s">
        <v>182</v>
      </c>
      <c r="FU3" s="13" t="s">
        <v>183</v>
      </c>
      <c r="FV3" s="13" t="s">
        <v>184</v>
      </c>
      <c r="FW3" s="13" t="s">
        <v>185</v>
      </c>
      <c r="FX3" s="13" t="s">
        <v>186</v>
      </c>
      <c r="FY3" s="13" t="s">
        <v>187</v>
      </c>
      <c r="FZ3" s="16" t="s">
        <v>188</v>
      </c>
      <c r="GA3" s="17"/>
      <c r="GB3" s="18" t="s">
        <v>189</v>
      </c>
    </row>
    <row r="4" s="21" customFormat="true" ht="12.8" hidden="false" customHeight="false" outlineLevel="0" collapsed="false">
      <c r="A4" s="20" t="n">
        <v>1</v>
      </c>
      <c r="B4" s="21" t="n">
        <v>500</v>
      </c>
      <c r="C4" s="21" t="n">
        <v>300</v>
      </c>
      <c r="D4" s="21" t="n">
        <v>180</v>
      </c>
      <c r="E4" s="21" t="n">
        <v>20</v>
      </c>
      <c r="F4" s="21" t="n">
        <v>5000</v>
      </c>
      <c r="G4" s="21" t="n">
        <v>3000</v>
      </c>
      <c r="H4" s="21" t="n">
        <v>8000</v>
      </c>
      <c r="I4" s="21" t="n">
        <v>200</v>
      </c>
      <c r="J4" s="21" t="n">
        <v>100</v>
      </c>
      <c r="K4" s="21" t="n">
        <v>200</v>
      </c>
      <c r="L4" s="21" t="n">
        <v>300</v>
      </c>
      <c r="M4" s="21" t="n">
        <v>800</v>
      </c>
      <c r="N4" s="22" t="n">
        <v>18600</v>
      </c>
      <c r="O4" s="23"/>
      <c r="P4" s="21" t="n">
        <v>2000</v>
      </c>
      <c r="Q4" s="21" t="n">
        <v>400</v>
      </c>
      <c r="R4" s="21" t="n">
        <v>3750</v>
      </c>
      <c r="S4" s="24" t="n">
        <v>300</v>
      </c>
      <c r="T4" s="25" t="n">
        <v>25050</v>
      </c>
      <c r="U4" s="21" t="n">
        <v>360</v>
      </c>
      <c r="V4" s="21" t="n">
        <v>0</v>
      </c>
      <c r="W4" s="21" t="n">
        <v>80</v>
      </c>
      <c r="X4" s="21" t="n">
        <v>680</v>
      </c>
      <c r="Y4" s="22" t="n">
        <v>1120</v>
      </c>
      <c r="Z4" s="21" t="n">
        <v>200</v>
      </c>
      <c r="AA4" s="21" t="n">
        <v>500</v>
      </c>
      <c r="AB4" s="21" t="n">
        <v>1000</v>
      </c>
      <c r="AC4" s="21" t="n">
        <v>300</v>
      </c>
      <c r="AD4" s="21" t="n">
        <v>450</v>
      </c>
      <c r="AE4" s="21" t="n">
        <v>800</v>
      </c>
      <c r="AF4" s="21" t="n">
        <v>1500</v>
      </c>
      <c r="AG4" s="26" t="n">
        <v>4750</v>
      </c>
      <c r="AM4" s="26"/>
      <c r="AP4" s="26"/>
      <c r="BF4" s="26" t="n">
        <v>3900</v>
      </c>
      <c r="BK4" s="21" t="n">
        <v>2200</v>
      </c>
      <c r="BO4" s="26"/>
      <c r="CE4" s="26"/>
      <c r="CG4" s="26" t="n">
        <v>5600</v>
      </c>
      <c r="CH4" s="21" t="n">
        <v>59600</v>
      </c>
      <c r="CI4" s="21" t="n">
        <v>75000</v>
      </c>
      <c r="CJ4" s="21" t="n">
        <v>2800</v>
      </c>
      <c r="CK4" s="21" t="n">
        <v>3000</v>
      </c>
      <c r="CX4" s="26"/>
      <c r="DF4" s="26"/>
      <c r="DH4" s="21" t="n">
        <v>4000</v>
      </c>
      <c r="DI4" s="27" t="n">
        <v>1000</v>
      </c>
      <c r="DR4" s="27" t="n">
        <v>8000</v>
      </c>
      <c r="DT4" s="27"/>
      <c r="DV4" s="28" t="n">
        <v>19400</v>
      </c>
      <c r="DW4" s="26" t="n">
        <v>168400</v>
      </c>
      <c r="DX4" s="21" t="n">
        <v>2000</v>
      </c>
      <c r="EL4" s="21" t="n">
        <v>4500</v>
      </c>
      <c r="EN4" s="21" t="n">
        <v>500</v>
      </c>
      <c r="EW4" s="21" t="n">
        <v>400</v>
      </c>
      <c r="EX4" s="21" t="n">
        <v>0</v>
      </c>
      <c r="FC4" s="21" t="n">
        <v>1000</v>
      </c>
      <c r="FD4" s="21" t="n">
        <v>50</v>
      </c>
      <c r="FN4" s="21" t="n">
        <v>200</v>
      </c>
      <c r="FO4" s="21" t="n">
        <v>100</v>
      </c>
      <c r="FP4" s="21" t="n">
        <v>2000</v>
      </c>
      <c r="FT4" s="21" t="n">
        <v>800</v>
      </c>
      <c r="FZ4" s="26" t="n">
        <v>17000</v>
      </c>
      <c r="GA4" s="29"/>
      <c r="GB4" s="30" t="n">
        <v>225820</v>
      </c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1" customFormat="true" ht="12.8" hidden="false" customHeight="false" outlineLevel="0" collapsed="false">
      <c r="A5" s="20"/>
      <c r="N5" s="26"/>
      <c r="O5" s="23"/>
      <c r="S5" s="24"/>
      <c r="T5" s="26"/>
      <c r="Y5" s="26"/>
      <c r="AG5" s="26"/>
      <c r="AM5" s="26"/>
      <c r="AP5" s="26"/>
      <c r="BF5" s="26"/>
      <c r="BO5" s="26"/>
      <c r="CE5" s="26"/>
      <c r="CG5" s="26"/>
      <c r="CX5" s="26"/>
      <c r="DF5" s="26"/>
      <c r="DV5" s="26"/>
      <c r="DW5" s="26"/>
      <c r="FZ5" s="26"/>
      <c r="GA5" s="29"/>
      <c r="GB5" s="26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1" customFormat="true" ht="12.8" hidden="false" customHeight="false" outlineLevel="0" collapsed="false">
      <c r="A6" s="20" t="n">
        <v>1000</v>
      </c>
      <c r="B6" s="21" t="n">
        <v>700</v>
      </c>
      <c r="C6" s="21" t="n">
        <v>400</v>
      </c>
      <c r="D6" s="21" t="n">
        <v>360</v>
      </c>
      <c r="E6" s="21" t="n">
        <v>40</v>
      </c>
      <c r="F6" s="21" t="n">
        <v>6500</v>
      </c>
      <c r="G6" s="21" t="n">
        <v>3500</v>
      </c>
      <c r="H6" s="21" t="n">
        <v>5000</v>
      </c>
      <c r="I6" s="21" t="n">
        <v>300</v>
      </c>
      <c r="J6" s="21" t="n">
        <v>200</v>
      </c>
      <c r="K6" s="21" t="n">
        <v>400</v>
      </c>
      <c r="L6" s="21" t="n">
        <v>300</v>
      </c>
      <c r="M6" s="21" t="n">
        <v>2000</v>
      </c>
      <c r="N6" s="22" t="n">
        <v>19700</v>
      </c>
      <c r="O6" s="23"/>
      <c r="P6" s="21" t="n">
        <v>1000</v>
      </c>
      <c r="Q6" s="21" t="n">
        <v>600</v>
      </c>
      <c r="R6" s="21" t="n">
        <v>4000</v>
      </c>
      <c r="S6" s="24" t="n">
        <v>260</v>
      </c>
      <c r="T6" s="25" t="n">
        <v>25560</v>
      </c>
      <c r="U6" s="21" t="n">
        <v>400</v>
      </c>
      <c r="V6" s="21" t="n">
        <v>10</v>
      </c>
      <c r="W6" s="21" t="n">
        <v>160</v>
      </c>
      <c r="X6" s="21" t="n">
        <v>1300</v>
      </c>
      <c r="Y6" s="22" t="n">
        <v>1870</v>
      </c>
      <c r="Z6" s="21" t="n">
        <v>200</v>
      </c>
      <c r="AA6" s="21" t="n">
        <v>800</v>
      </c>
      <c r="AB6" s="21" t="n">
        <v>1250</v>
      </c>
      <c r="AC6" s="21" t="n">
        <v>500</v>
      </c>
      <c r="AD6" s="21" t="n">
        <v>1200</v>
      </c>
      <c r="AE6" s="21" t="n">
        <v>800</v>
      </c>
      <c r="AF6" s="21" t="n">
        <v>1750</v>
      </c>
      <c r="AG6" s="26" t="n">
        <v>6500</v>
      </c>
      <c r="AM6" s="26"/>
      <c r="AP6" s="26"/>
      <c r="BF6" s="26" t="n">
        <v>7100</v>
      </c>
      <c r="BH6" s="21" t="n">
        <v>700</v>
      </c>
      <c r="BK6" s="21" t="n">
        <v>4500</v>
      </c>
      <c r="BL6" s="21" t="n">
        <v>3000</v>
      </c>
      <c r="BO6" s="26"/>
      <c r="CE6" s="26"/>
      <c r="CG6" s="26" t="n">
        <v>11400</v>
      </c>
      <c r="CH6" s="21" t="n">
        <v>59000</v>
      </c>
      <c r="CI6" s="21" t="n">
        <v>75000</v>
      </c>
      <c r="CJ6" s="21" t="n">
        <v>5200</v>
      </c>
      <c r="CK6" s="21" t="n">
        <v>7500</v>
      </c>
      <c r="CX6" s="26"/>
      <c r="DF6" s="26"/>
      <c r="DH6" s="21" t="n">
        <v>4500</v>
      </c>
      <c r="DI6" s="27" t="n">
        <v>2000</v>
      </c>
      <c r="DR6" s="27" t="n">
        <v>7000</v>
      </c>
      <c r="DV6" s="28" t="n">
        <v>20000</v>
      </c>
      <c r="DW6" s="26" t="n">
        <v>182600</v>
      </c>
      <c r="DX6" s="21" t="n">
        <v>2000</v>
      </c>
      <c r="EL6" s="21" t="n">
        <v>5000</v>
      </c>
      <c r="EN6" s="21" t="n">
        <v>1000</v>
      </c>
      <c r="EW6" s="21" t="n">
        <v>500</v>
      </c>
      <c r="EX6" s="21" t="n">
        <v>200</v>
      </c>
      <c r="FC6" s="21" t="n">
        <v>2000</v>
      </c>
      <c r="FD6" s="21" t="n">
        <v>300</v>
      </c>
      <c r="FN6" s="21" t="n">
        <v>400</v>
      </c>
      <c r="FO6" s="21" t="n">
        <v>300</v>
      </c>
      <c r="FP6" s="21" t="n">
        <v>3000</v>
      </c>
      <c r="FT6" s="21" t="n">
        <v>1000</v>
      </c>
      <c r="FZ6" s="26" t="n">
        <v>32300</v>
      </c>
      <c r="GA6" s="29"/>
      <c r="GB6" s="30" t="n">
        <v>267330</v>
      </c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1" customFormat="true" ht="12.8" hidden="false" customHeight="false" outlineLevel="0" collapsed="false">
      <c r="A7" s="20"/>
      <c r="N7" s="25"/>
      <c r="O7" s="23"/>
      <c r="S7" s="24"/>
      <c r="T7" s="25"/>
      <c r="Y7" s="26"/>
      <c r="AG7" s="26"/>
      <c r="AM7" s="26"/>
      <c r="AP7" s="26"/>
      <c r="BF7" s="26"/>
      <c r="BO7" s="26"/>
      <c r="CE7" s="26"/>
      <c r="CG7" s="26"/>
      <c r="CX7" s="26"/>
      <c r="DF7" s="26"/>
      <c r="DV7" s="26"/>
      <c r="DW7" s="26"/>
      <c r="FZ7" s="26"/>
      <c r="GA7" s="29"/>
      <c r="GB7" s="26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2" customFormat="true" ht="12.8" hidden="false" customHeight="false" outlineLevel="0" collapsed="false">
      <c r="A8" s="31" t="n">
        <v>1500</v>
      </c>
      <c r="B8" s="32" t="n">
        <v>2000</v>
      </c>
      <c r="C8" s="32" t="n">
        <v>1400</v>
      </c>
      <c r="D8" s="32" t="n">
        <v>600</v>
      </c>
      <c r="E8" s="32" t="n">
        <v>300</v>
      </c>
      <c r="F8" s="32" t="n">
        <v>15000</v>
      </c>
      <c r="G8" s="32" t="n">
        <v>12000</v>
      </c>
      <c r="H8" s="32" t="n">
        <v>10500</v>
      </c>
      <c r="I8" s="32" t="n">
        <v>950</v>
      </c>
      <c r="J8" s="32" t="n">
        <v>300</v>
      </c>
      <c r="K8" s="32" t="n">
        <v>550</v>
      </c>
      <c r="L8" s="32" t="n">
        <v>650</v>
      </c>
      <c r="M8" s="32" t="n">
        <v>3942</v>
      </c>
      <c r="N8" s="22" t="n">
        <v>48192</v>
      </c>
      <c r="O8" s="33" t="n">
        <v>800</v>
      </c>
      <c r="P8" s="32" t="n">
        <v>1000</v>
      </c>
      <c r="Q8" s="32" t="n">
        <v>1000</v>
      </c>
      <c r="R8" s="32" t="n">
        <v>6800</v>
      </c>
      <c r="S8" s="32" t="n">
        <v>276</v>
      </c>
      <c r="T8" s="25" t="n">
        <v>57268</v>
      </c>
      <c r="U8" s="32" t="n">
        <v>450</v>
      </c>
      <c r="V8" s="32" t="n">
        <v>100</v>
      </c>
      <c r="W8" s="32" t="n">
        <v>250</v>
      </c>
      <c r="X8" s="32" t="n">
        <v>2000</v>
      </c>
      <c r="Y8" s="22" t="n">
        <v>2800</v>
      </c>
      <c r="Z8" s="32" t="n">
        <v>200</v>
      </c>
      <c r="AA8" s="32" t="n">
        <v>800</v>
      </c>
      <c r="AB8" s="32" t="n">
        <v>3000</v>
      </c>
      <c r="AC8" s="32" t="n">
        <v>1250</v>
      </c>
      <c r="AD8" s="32" t="n">
        <v>4000</v>
      </c>
      <c r="AE8" s="32" t="n">
        <v>2000</v>
      </c>
      <c r="AF8" s="32" t="n">
        <v>2250</v>
      </c>
      <c r="AG8" s="26" t="n">
        <v>13500</v>
      </c>
      <c r="AM8" s="22"/>
      <c r="AP8" s="22"/>
      <c r="BF8" s="22" t="n">
        <v>16950</v>
      </c>
      <c r="BH8" s="32" t="n">
        <v>1000</v>
      </c>
      <c r="BK8" s="32" t="n">
        <v>7500</v>
      </c>
      <c r="BL8" s="32" t="n">
        <v>4000</v>
      </c>
      <c r="BO8" s="34"/>
      <c r="CE8" s="22"/>
      <c r="CG8" s="22" t="n">
        <v>17500</v>
      </c>
      <c r="CH8" s="32" t="n">
        <v>103000</v>
      </c>
      <c r="CI8" s="32" t="n">
        <v>110000</v>
      </c>
      <c r="CJ8" s="32" t="n">
        <v>10700</v>
      </c>
      <c r="CK8" s="32" t="n">
        <v>15400</v>
      </c>
      <c r="CX8" s="22"/>
      <c r="DF8" s="22"/>
      <c r="DH8" s="32" t="n">
        <v>4000</v>
      </c>
      <c r="DI8" s="35" t="n">
        <v>1000</v>
      </c>
      <c r="DR8" s="32" t="n">
        <v>6300</v>
      </c>
      <c r="DV8" s="22" t="n">
        <v>17800</v>
      </c>
      <c r="DW8" s="22" t="n">
        <v>283800</v>
      </c>
      <c r="DX8" s="32" t="n">
        <v>1500</v>
      </c>
      <c r="EL8" s="32" t="n">
        <v>4000</v>
      </c>
      <c r="EN8" s="32" t="n">
        <v>2000</v>
      </c>
      <c r="EW8" s="32" t="n">
        <v>500</v>
      </c>
      <c r="EX8" s="32" t="n">
        <v>700</v>
      </c>
      <c r="FC8" s="32" t="n">
        <v>1500</v>
      </c>
      <c r="FD8" s="32" t="n">
        <v>1000</v>
      </c>
      <c r="FN8" s="32" t="n">
        <v>800</v>
      </c>
      <c r="FO8" s="32" t="n">
        <v>600</v>
      </c>
      <c r="FP8" s="32" t="n">
        <v>4000</v>
      </c>
      <c r="FT8" s="32" t="n">
        <v>800</v>
      </c>
      <c r="FZ8" s="22" t="n">
        <v>46610</v>
      </c>
      <c r="GA8" s="36"/>
      <c r="GB8" s="30" t="n">
        <v>438428</v>
      </c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2" customFormat="true" ht="12.8" hidden="false" customHeight="false" outlineLevel="0" collapsed="false">
      <c r="A9" s="31"/>
      <c r="N9" s="22"/>
      <c r="O9" s="33"/>
      <c r="T9" s="22"/>
      <c r="Y9" s="22"/>
      <c r="AG9" s="34"/>
      <c r="AM9" s="22"/>
      <c r="AP9" s="22"/>
      <c r="BF9" s="22"/>
      <c r="BK9" s="36"/>
      <c r="BO9" s="34"/>
      <c r="CE9" s="22"/>
      <c r="CG9" s="34"/>
      <c r="CH9" s="36"/>
      <c r="CI9" s="36"/>
      <c r="CK9" s="36"/>
      <c r="CX9" s="22"/>
      <c r="DF9" s="22"/>
      <c r="DV9" s="34"/>
      <c r="DW9" s="34"/>
      <c r="FZ9" s="22"/>
      <c r="GA9" s="36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2" customFormat="true" ht="12.8" hidden="false" customHeight="false" outlineLevel="0" collapsed="false">
      <c r="A10" s="31" t="n">
        <v>1600</v>
      </c>
      <c r="B10" s="32" t="n">
        <v>2500</v>
      </c>
      <c r="C10" s="32" t="n">
        <v>1600</v>
      </c>
      <c r="D10" s="32" t="n">
        <v>650</v>
      </c>
      <c r="E10" s="32" t="n">
        <v>400</v>
      </c>
      <c r="F10" s="32" t="n">
        <v>18500</v>
      </c>
      <c r="G10" s="32" t="n">
        <v>16000</v>
      </c>
      <c r="H10" s="32" t="n">
        <v>13100</v>
      </c>
      <c r="I10" s="32" t="n">
        <v>1500</v>
      </c>
      <c r="J10" s="32" t="n">
        <v>400</v>
      </c>
      <c r="K10" s="32" t="n">
        <v>760</v>
      </c>
      <c r="L10" s="32" t="n">
        <v>1000</v>
      </c>
      <c r="M10" s="32" t="n">
        <v>6170</v>
      </c>
      <c r="N10" s="22" t="n">
        <v>62580</v>
      </c>
      <c r="O10" s="33" t="n">
        <v>1000</v>
      </c>
      <c r="P10" s="32" t="n">
        <v>1500</v>
      </c>
      <c r="Q10" s="32" t="n">
        <v>1100</v>
      </c>
      <c r="R10" s="32" t="n">
        <v>8240</v>
      </c>
      <c r="S10" s="32" t="n">
        <v>358</v>
      </c>
      <c r="T10" s="25" t="n">
        <v>73778</v>
      </c>
      <c r="U10" s="32" t="n">
        <v>450</v>
      </c>
      <c r="V10" s="32" t="n">
        <v>100</v>
      </c>
      <c r="W10" s="32" t="n">
        <v>250</v>
      </c>
      <c r="X10" s="32" t="n">
        <v>1500</v>
      </c>
      <c r="Y10" s="22" t="n">
        <v>2300</v>
      </c>
      <c r="Z10" s="32" t="n">
        <v>200</v>
      </c>
      <c r="AA10" s="32" t="n">
        <v>1250</v>
      </c>
      <c r="AB10" s="32" t="n">
        <v>4500</v>
      </c>
      <c r="AC10" s="32" t="n">
        <v>1250</v>
      </c>
      <c r="AD10" s="32" t="n">
        <v>5000</v>
      </c>
      <c r="AE10" s="32" t="n">
        <v>2000</v>
      </c>
      <c r="AF10" s="32" t="n">
        <v>2750</v>
      </c>
      <c r="AG10" s="26" t="n">
        <v>16950</v>
      </c>
      <c r="AM10" s="22"/>
      <c r="AP10" s="22"/>
      <c r="BF10" s="22" t="n">
        <v>20700</v>
      </c>
      <c r="BH10" s="32" t="n">
        <v>800</v>
      </c>
      <c r="BK10" s="32" t="n">
        <v>2500</v>
      </c>
      <c r="BL10" s="32" t="n">
        <v>1300</v>
      </c>
      <c r="BO10" s="34"/>
      <c r="CE10" s="22"/>
      <c r="CG10" s="22" t="n">
        <v>8600</v>
      </c>
      <c r="CH10" s="32" t="n">
        <v>160000</v>
      </c>
      <c r="CI10" s="32" t="n">
        <v>135000</v>
      </c>
      <c r="CJ10" s="32" t="n">
        <v>11700</v>
      </c>
      <c r="CK10" s="32" t="n">
        <v>18500</v>
      </c>
      <c r="CX10" s="22"/>
      <c r="DF10" s="22"/>
      <c r="DH10" s="32" t="n">
        <v>5000</v>
      </c>
      <c r="DI10" s="37" t="n">
        <v>1250</v>
      </c>
      <c r="DR10" s="32" t="n">
        <v>7900</v>
      </c>
      <c r="DV10" s="22" t="n">
        <v>21400</v>
      </c>
      <c r="DW10" s="22" t="n">
        <v>378500</v>
      </c>
      <c r="DX10" s="32" t="n">
        <v>2250</v>
      </c>
      <c r="EL10" s="32" t="n">
        <v>5000</v>
      </c>
      <c r="EN10" s="32" t="n">
        <v>2250</v>
      </c>
      <c r="EW10" s="32" t="n">
        <v>500</v>
      </c>
      <c r="EX10" s="32" t="n">
        <v>800</v>
      </c>
      <c r="FC10" s="32" t="n">
        <v>2250</v>
      </c>
      <c r="FD10" s="32" t="n">
        <v>1250</v>
      </c>
      <c r="FN10" s="32" t="n">
        <v>800</v>
      </c>
      <c r="FO10" s="32" t="n">
        <v>700</v>
      </c>
      <c r="FP10" s="32" t="n">
        <v>4200</v>
      </c>
      <c r="FT10" s="32" t="n">
        <v>1000</v>
      </c>
      <c r="FZ10" s="22" t="n">
        <v>55320</v>
      </c>
      <c r="GA10" s="36"/>
      <c r="GB10" s="30" t="n">
        <v>556148</v>
      </c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2" customFormat="true" ht="12.8" hidden="false" customHeight="false" outlineLevel="0" collapsed="false">
      <c r="A11" s="31"/>
      <c r="N11" s="22"/>
      <c r="O11" s="33"/>
      <c r="T11" s="22"/>
      <c r="Y11" s="22"/>
      <c r="AG11" s="22"/>
      <c r="AM11" s="22"/>
      <c r="AP11" s="22"/>
      <c r="BF11" s="22"/>
      <c r="BO11" s="34"/>
      <c r="CE11" s="22"/>
      <c r="CG11" s="34"/>
      <c r="CX11" s="22"/>
      <c r="DF11" s="22"/>
      <c r="DV11" s="22"/>
      <c r="DW11" s="34"/>
      <c r="FZ11" s="22"/>
      <c r="GA11" s="36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2" customFormat="true" ht="12.8" hidden="false" customHeight="false" outlineLevel="0" collapsed="false">
      <c r="A12" s="31" t="n">
        <v>1700</v>
      </c>
      <c r="B12" s="32" t="n">
        <v>2500</v>
      </c>
      <c r="C12" s="32" t="n">
        <v>2000</v>
      </c>
      <c r="D12" s="32" t="n">
        <v>700</v>
      </c>
      <c r="E12" s="32" t="n">
        <v>400</v>
      </c>
      <c r="F12" s="32" t="n">
        <v>21471</v>
      </c>
      <c r="G12" s="32" t="n">
        <v>15000</v>
      </c>
      <c r="H12" s="32" t="n">
        <v>13300</v>
      </c>
      <c r="I12" s="32" t="n">
        <v>1900</v>
      </c>
      <c r="J12" s="32" t="n">
        <v>500</v>
      </c>
      <c r="K12" s="32" t="n">
        <v>1260</v>
      </c>
      <c r="L12" s="32" t="n">
        <v>1200</v>
      </c>
      <c r="M12" s="32" t="n">
        <v>8565</v>
      </c>
      <c r="N12" s="22" t="n">
        <v>68796</v>
      </c>
      <c r="O12" s="33" t="n">
        <v>1925</v>
      </c>
      <c r="P12" s="32" t="n">
        <v>1500</v>
      </c>
      <c r="Q12" s="32" t="n">
        <v>2000</v>
      </c>
      <c r="R12" s="32" t="n">
        <v>8770</v>
      </c>
      <c r="S12" s="32" t="n">
        <v>394</v>
      </c>
      <c r="T12" s="25" t="n">
        <v>81460</v>
      </c>
      <c r="U12" s="32" t="n">
        <v>450</v>
      </c>
      <c r="V12" s="32" t="n">
        <v>100</v>
      </c>
      <c r="W12" s="32" t="n">
        <v>200</v>
      </c>
      <c r="X12" s="32" t="n">
        <v>1000</v>
      </c>
      <c r="Y12" s="22" t="n">
        <v>1750</v>
      </c>
      <c r="Z12" s="32" t="n">
        <v>300</v>
      </c>
      <c r="AA12" s="32" t="n">
        <v>1250</v>
      </c>
      <c r="AB12" s="32" t="n">
        <v>4500</v>
      </c>
      <c r="AC12" s="32" t="n">
        <v>1500</v>
      </c>
      <c r="AD12" s="32" t="n">
        <v>6000</v>
      </c>
      <c r="AE12" s="32" t="n">
        <v>2500</v>
      </c>
      <c r="AF12" s="32" t="n">
        <v>2750</v>
      </c>
      <c r="AG12" s="26" t="n">
        <v>18800</v>
      </c>
      <c r="AM12" s="22"/>
      <c r="AP12" s="22"/>
      <c r="BF12" s="22" t="n">
        <v>26550</v>
      </c>
      <c r="BH12" s="32" t="n">
        <v>1250</v>
      </c>
      <c r="BK12" s="32" t="n">
        <v>4500</v>
      </c>
      <c r="BL12" s="32" t="n">
        <v>1300</v>
      </c>
      <c r="BO12" s="34"/>
      <c r="CE12" s="22"/>
      <c r="CG12" s="22" t="n">
        <v>12050</v>
      </c>
      <c r="CH12" s="32" t="n">
        <v>138000</v>
      </c>
      <c r="CI12" s="32" t="n">
        <v>165000</v>
      </c>
      <c r="CJ12" s="32" t="n">
        <v>13100</v>
      </c>
      <c r="CK12" s="32" t="n">
        <v>27000</v>
      </c>
      <c r="CX12" s="22"/>
      <c r="DF12" s="22"/>
      <c r="DH12" s="32" t="n">
        <v>5000</v>
      </c>
      <c r="DI12" s="35" t="n">
        <v>1000</v>
      </c>
      <c r="DR12" s="32" t="n">
        <v>8400</v>
      </c>
      <c r="DV12" s="22" t="n">
        <v>20800</v>
      </c>
      <c r="DW12" s="22" t="n">
        <v>401800</v>
      </c>
      <c r="DX12" s="32" t="n">
        <v>1750</v>
      </c>
      <c r="EL12" s="32" t="n">
        <v>4500</v>
      </c>
      <c r="EN12" s="32" t="n">
        <v>2500</v>
      </c>
      <c r="EW12" s="32" t="n">
        <v>500</v>
      </c>
      <c r="EX12" s="32" t="n">
        <v>1000</v>
      </c>
      <c r="FC12" s="32" t="n">
        <v>1750</v>
      </c>
      <c r="FD12" s="32" t="n">
        <v>1500</v>
      </c>
      <c r="FN12" s="32" t="n">
        <v>950</v>
      </c>
      <c r="FO12" s="32" t="n">
        <v>1000</v>
      </c>
      <c r="FP12" s="32" t="n">
        <v>4400</v>
      </c>
      <c r="FT12" s="32" t="n">
        <v>800</v>
      </c>
      <c r="FZ12" s="22" t="n">
        <v>61080</v>
      </c>
      <c r="GA12" s="36"/>
      <c r="GB12" s="30" t="n">
        <v>603490</v>
      </c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2" customFormat="true" ht="12.8" hidden="false" customHeight="false" outlineLevel="0" collapsed="false">
      <c r="A13" s="31"/>
      <c r="N13" s="22"/>
      <c r="O13" s="33"/>
      <c r="T13" s="22"/>
      <c r="Y13" s="22"/>
      <c r="AG13" s="22"/>
      <c r="AM13" s="22"/>
      <c r="AP13" s="22"/>
      <c r="BF13" s="22"/>
      <c r="BO13" s="22"/>
      <c r="CE13" s="22"/>
      <c r="CG13" s="22"/>
      <c r="CX13" s="22"/>
      <c r="DF13" s="22"/>
      <c r="DV13" s="34"/>
      <c r="DW13" s="34"/>
      <c r="FZ13" s="22"/>
      <c r="GA13" s="36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8" hidden="false" customHeight="false" outlineLevel="0" collapsed="false">
      <c r="A14" s="31" t="n">
        <v>1820</v>
      </c>
      <c r="B14" s="32" t="n">
        <v>3369</v>
      </c>
      <c r="C14" s="32" t="n">
        <v>3434</v>
      </c>
      <c r="D14" s="32" t="n">
        <v>1155</v>
      </c>
      <c r="E14" s="32" t="n">
        <v>1169</v>
      </c>
      <c r="F14" s="32" t="n">
        <v>31250</v>
      </c>
      <c r="G14" s="32" t="n">
        <v>24905</v>
      </c>
      <c r="H14" s="32" t="n">
        <v>20176</v>
      </c>
      <c r="I14" s="32" t="n">
        <v>2333</v>
      </c>
      <c r="J14" s="32" t="n">
        <v>970</v>
      </c>
      <c r="K14" s="32" t="n">
        <v>2585</v>
      </c>
      <c r="L14" s="32" t="n">
        <v>1986</v>
      </c>
      <c r="M14" s="32" t="n">
        <v>21239</v>
      </c>
      <c r="N14" s="22" t="n">
        <v>114571</v>
      </c>
      <c r="O14" s="33" t="n">
        <v>7101</v>
      </c>
      <c r="P14" s="32" t="n">
        <v>2312</v>
      </c>
      <c r="Q14" s="32" t="n">
        <v>3297</v>
      </c>
      <c r="R14" s="32" t="n">
        <v>12203</v>
      </c>
      <c r="S14" s="32" t="n">
        <v>657</v>
      </c>
      <c r="T14" s="25" t="n">
        <v>133040</v>
      </c>
      <c r="U14" s="32" t="n">
        <v>334</v>
      </c>
      <c r="V14" s="32" t="n">
        <v>100</v>
      </c>
      <c r="W14" s="32" t="n">
        <v>816</v>
      </c>
      <c r="X14" s="32" t="n">
        <v>9980.5102</v>
      </c>
      <c r="Y14" s="22" t="n">
        <v>11230.5102</v>
      </c>
      <c r="Z14" s="32" t="n">
        <v>437</v>
      </c>
      <c r="AA14" s="32" t="n">
        <v>2187</v>
      </c>
      <c r="AB14" s="32" t="n">
        <v>7657</v>
      </c>
      <c r="AC14" s="32" t="n">
        <v>4146</v>
      </c>
      <c r="AD14" s="32" t="n">
        <v>10426</v>
      </c>
      <c r="AE14" s="32" t="n">
        <v>6389</v>
      </c>
      <c r="AF14" s="32" t="n">
        <v>5215</v>
      </c>
      <c r="AG14" s="26" t="n">
        <v>36457</v>
      </c>
      <c r="AH14" s="32"/>
      <c r="AI14" s="32"/>
      <c r="AJ14" s="32"/>
      <c r="AK14" s="32"/>
      <c r="AL14" s="32"/>
      <c r="AM14" s="22"/>
      <c r="AN14" s="32"/>
      <c r="AO14" s="32"/>
      <c r="AP14" s="2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22" t="n">
        <v>54765</v>
      </c>
      <c r="BG14" s="32" t="n">
        <v>534</v>
      </c>
      <c r="BH14" s="32" t="n">
        <v>4507</v>
      </c>
      <c r="BI14" s="32" t="n">
        <v>771.447</v>
      </c>
      <c r="BJ14" s="32" t="n">
        <v>1206</v>
      </c>
      <c r="BK14" s="32" t="n">
        <v>6587</v>
      </c>
      <c r="BL14" s="32" t="n">
        <v>1317</v>
      </c>
      <c r="BM14" s="32" t="n">
        <v>55</v>
      </c>
      <c r="BN14" s="32" t="n">
        <v>718</v>
      </c>
      <c r="BO14" s="22" t="n">
        <v>15695.447</v>
      </c>
      <c r="BP14" s="32" t="n">
        <v>1100</v>
      </c>
      <c r="BQ14" s="32" t="n">
        <v>63</v>
      </c>
      <c r="BR14" s="32" t="n">
        <v>605</v>
      </c>
      <c r="BS14" s="32" t="n">
        <v>89</v>
      </c>
      <c r="BT14" s="32" t="n">
        <v>500</v>
      </c>
      <c r="BU14" s="32" t="n">
        <v>248</v>
      </c>
      <c r="BV14" s="32" t="n">
        <v>595</v>
      </c>
      <c r="BW14" s="32" t="n">
        <v>723</v>
      </c>
      <c r="BX14" s="32" t="n">
        <v>135</v>
      </c>
      <c r="BY14" s="32" t="n">
        <v>401</v>
      </c>
      <c r="BZ14" s="32" t="n">
        <v>186</v>
      </c>
      <c r="CA14" s="32" t="n">
        <v>0</v>
      </c>
      <c r="CB14" s="32" t="n">
        <v>143</v>
      </c>
      <c r="CC14" s="32" t="n">
        <v>248</v>
      </c>
      <c r="CD14" s="32" t="n">
        <v>60</v>
      </c>
      <c r="CE14" s="22" t="n">
        <v>5096</v>
      </c>
      <c r="CF14" s="32" t="n">
        <v>800</v>
      </c>
      <c r="CG14" s="22" t="n">
        <v>21591.447</v>
      </c>
      <c r="CH14" s="32" t="n">
        <v>381000</v>
      </c>
      <c r="CI14" s="32" t="n">
        <v>209000.013265785</v>
      </c>
      <c r="CJ14" s="32" t="n">
        <v>17927</v>
      </c>
      <c r="CK14" s="32" t="n">
        <v>31000</v>
      </c>
      <c r="CL14" s="32" t="n">
        <v>2176</v>
      </c>
      <c r="CM14" s="32" t="n">
        <v>9395</v>
      </c>
      <c r="CN14" s="32" t="n">
        <v>4665</v>
      </c>
      <c r="CO14" s="32" t="n">
        <v>2000</v>
      </c>
      <c r="CP14" s="32"/>
      <c r="CQ14" s="32" t="n">
        <v>3506</v>
      </c>
      <c r="CR14" s="32" t="n">
        <v>20</v>
      </c>
      <c r="CS14" s="32" t="n">
        <v>287</v>
      </c>
      <c r="CT14" s="32" t="n">
        <v>3881</v>
      </c>
      <c r="CU14" s="32"/>
      <c r="CV14" s="32" t="n">
        <v>30</v>
      </c>
      <c r="CW14" s="32" t="n">
        <v>1213</v>
      </c>
      <c r="CX14" s="22" t="n">
        <v>666100.013265785</v>
      </c>
      <c r="CY14" s="32" t="n">
        <v>3280</v>
      </c>
      <c r="CZ14" s="32" t="n">
        <v>2090</v>
      </c>
      <c r="DA14" s="32" t="n">
        <v>470</v>
      </c>
      <c r="DB14" s="32" t="n">
        <v>619</v>
      </c>
      <c r="DC14" s="32" t="n">
        <v>4345</v>
      </c>
      <c r="DD14" s="32" t="n">
        <v>6551</v>
      </c>
      <c r="DE14" s="32" t="n">
        <v>1798</v>
      </c>
      <c r="DF14" s="22" t="n">
        <v>19153</v>
      </c>
      <c r="DG14" s="32"/>
      <c r="DH14" s="32" t="n">
        <v>6560</v>
      </c>
      <c r="DI14" s="32" t="n">
        <v>1093</v>
      </c>
      <c r="DJ14" s="32"/>
      <c r="DK14" s="32" t="n">
        <v>217</v>
      </c>
      <c r="DL14" s="32"/>
      <c r="DM14" s="32" t="n">
        <v>332</v>
      </c>
      <c r="DN14" s="32" t="n">
        <v>318</v>
      </c>
      <c r="DO14" s="32"/>
      <c r="DP14" s="32" t="n">
        <v>2091</v>
      </c>
      <c r="DQ14" s="32" t="n">
        <v>1337</v>
      </c>
      <c r="DR14" s="32" t="n">
        <v>10074</v>
      </c>
      <c r="DS14" s="32"/>
      <c r="DT14" s="32" t="n">
        <v>2593</v>
      </c>
      <c r="DU14" s="32" t="n">
        <v>332</v>
      </c>
      <c r="DV14" s="22" t="n">
        <v>25147</v>
      </c>
      <c r="DW14" s="22" t="n">
        <v>710400.013265785</v>
      </c>
      <c r="DX14" s="32" t="n">
        <v>2689</v>
      </c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 t="n">
        <v>4194</v>
      </c>
      <c r="EM14" s="32"/>
      <c r="EN14" s="32" t="n">
        <v>3154</v>
      </c>
      <c r="EO14" s="32"/>
      <c r="EP14" s="32"/>
      <c r="EQ14" s="32"/>
      <c r="ER14" s="32"/>
      <c r="ES14" s="32"/>
      <c r="ET14" s="32"/>
      <c r="EU14" s="32"/>
      <c r="EV14" s="32"/>
      <c r="EW14" s="32" t="n">
        <v>538</v>
      </c>
      <c r="EX14" s="32" t="n">
        <v>1683</v>
      </c>
      <c r="EY14" s="32"/>
      <c r="EZ14" s="32"/>
      <c r="FA14" s="32"/>
      <c r="FB14" s="32"/>
      <c r="FC14" s="32" t="n">
        <v>2689</v>
      </c>
      <c r="FD14" s="32" t="n">
        <v>2096</v>
      </c>
      <c r="FE14" s="32"/>
      <c r="FF14" s="32"/>
      <c r="FG14" s="32"/>
      <c r="FH14" s="32"/>
      <c r="FI14" s="32"/>
      <c r="FJ14" s="32"/>
      <c r="FK14" s="32"/>
      <c r="FL14" s="32"/>
      <c r="FM14" s="32"/>
      <c r="FN14" s="32" t="n">
        <v>1000</v>
      </c>
      <c r="FO14" s="32" t="n">
        <v>1550</v>
      </c>
      <c r="FP14" s="32" t="n">
        <v>5156</v>
      </c>
      <c r="FQ14" s="32"/>
      <c r="FR14" s="32"/>
      <c r="FS14" s="32"/>
      <c r="FT14" s="32" t="n">
        <v>875</v>
      </c>
      <c r="FU14" s="32"/>
      <c r="FV14" s="32"/>
      <c r="FW14" s="32"/>
      <c r="FX14" s="32"/>
      <c r="FY14" s="32"/>
      <c r="FZ14" s="22" t="n">
        <v>74236</v>
      </c>
      <c r="GA14" s="36"/>
      <c r="GB14" s="30" t="n">
        <v>1041719.97046579</v>
      </c>
    </row>
    <row r="15" s="32" customFormat="true" ht="12.8" hidden="false" customHeight="false" outlineLevel="0" collapsed="false">
      <c r="A15" s="31" t="n">
        <v>1821</v>
      </c>
      <c r="B15" s="32" t="n">
        <v>3386</v>
      </c>
      <c r="C15" s="32" t="n">
        <v>3464</v>
      </c>
      <c r="D15" s="32" t="n">
        <v>1167</v>
      </c>
      <c r="E15" s="32" t="n">
        <v>1186</v>
      </c>
      <c r="F15" s="32" t="n">
        <v>31460</v>
      </c>
      <c r="G15" s="32" t="n">
        <v>25260</v>
      </c>
      <c r="H15" s="32" t="n">
        <v>20306</v>
      </c>
      <c r="I15" s="32" t="n">
        <v>2365</v>
      </c>
      <c r="J15" s="32" t="n">
        <v>984</v>
      </c>
      <c r="K15" s="32" t="n">
        <v>2611</v>
      </c>
      <c r="L15" s="32" t="n">
        <v>1998</v>
      </c>
      <c r="M15" s="32" t="n">
        <v>21551</v>
      </c>
      <c r="N15" s="22" t="n">
        <v>115738</v>
      </c>
      <c r="O15" s="33" t="n">
        <v>7200</v>
      </c>
      <c r="P15" s="32" t="n">
        <v>2333</v>
      </c>
      <c r="Q15" s="32" t="n">
        <v>3316</v>
      </c>
      <c r="R15" s="32" t="n">
        <v>12284</v>
      </c>
      <c r="S15" s="32" t="n">
        <v>665</v>
      </c>
      <c r="T15" s="25" t="n">
        <v>134336</v>
      </c>
      <c r="U15" s="32" t="n">
        <v>331</v>
      </c>
      <c r="X15" s="32" t="n">
        <v>10298.9689579615</v>
      </c>
      <c r="Y15" s="22"/>
      <c r="AG15" s="22"/>
      <c r="AM15" s="22"/>
      <c r="AP15" s="22"/>
      <c r="BF15" s="22"/>
      <c r="BI15" s="32" t="n">
        <v>789.144</v>
      </c>
      <c r="BO15" s="22"/>
      <c r="CE15" s="22"/>
      <c r="CG15" s="22"/>
      <c r="CH15" s="32" t="n">
        <v>383711.494276086</v>
      </c>
      <c r="CI15" s="32" t="n">
        <v>209842.232323243</v>
      </c>
      <c r="CJ15" s="32" t="n">
        <v>18075.922695761</v>
      </c>
      <c r="CK15" s="32" t="n">
        <v>31032.8243540368</v>
      </c>
      <c r="CX15" s="22"/>
      <c r="DF15" s="22"/>
      <c r="DV15" s="34"/>
      <c r="DW15" s="22"/>
      <c r="FZ15" s="22"/>
      <c r="GA15" s="36"/>
      <c r="GB15" s="22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2" customFormat="true" ht="12.8" hidden="false" customHeight="false" outlineLevel="0" collapsed="false">
      <c r="A16" s="31" t="n">
        <v>1822</v>
      </c>
      <c r="B16" s="32" t="n">
        <v>3402</v>
      </c>
      <c r="C16" s="32" t="n">
        <v>3495</v>
      </c>
      <c r="D16" s="32" t="n">
        <v>1179</v>
      </c>
      <c r="E16" s="32" t="n">
        <v>1202</v>
      </c>
      <c r="F16" s="32" t="n">
        <v>31685</v>
      </c>
      <c r="G16" s="32" t="n">
        <v>25620</v>
      </c>
      <c r="H16" s="32" t="n">
        <v>20437</v>
      </c>
      <c r="I16" s="32" t="n">
        <v>2400</v>
      </c>
      <c r="J16" s="32" t="n">
        <v>998</v>
      </c>
      <c r="K16" s="32" t="n">
        <v>2646</v>
      </c>
      <c r="L16" s="32" t="n">
        <v>2008</v>
      </c>
      <c r="M16" s="32" t="n">
        <v>21832</v>
      </c>
      <c r="N16" s="22" t="n">
        <v>116904</v>
      </c>
      <c r="O16" s="33" t="n">
        <v>7267</v>
      </c>
      <c r="P16" s="32" t="n">
        <v>2355</v>
      </c>
      <c r="Q16" s="32" t="n">
        <v>3335</v>
      </c>
      <c r="R16" s="32" t="n">
        <v>12366</v>
      </c>
      <c r="S16" s="32" t="n">
        <v>672</v>
      </c>
      <c r="T16" s="25" t="n">
        <v>135632</v>
      </c>
      <c r="U16" s="32" t="n">
        <v>329</v>
      </c>
      <c r="X16" s="32" t="n">
        <v>10625.5031864662</v>
      </c>
      <c r="Y16" s="22"/>
      <c r="AG16" s="22"/>
      <c r="AM16" s="22"/>
      <c r="AP16" s="22"/>
      <c r="BF16" s="22"/>
      <c r="BI16" s="32" t="n">
        <v>807.304</v>
      </c>
      <c r="BO16" s="22"/>
      <c r="CE16" s="22"/>
      <c r="CG16" s="22"/>
      <c r="CH16" s="32" t="n">
        <v>386442.285668206</v>
      </c>
      <c r="CI16" s="32" t="n">
        <v>210687.845318001</v>
      </c>
      <c r="CJ16" s="32" t="n">
        <v>18226.0825181641</v>
      </c>
      <c r="CK16" s="32" t="n">
        <v>31065.683464145</v>
      </c>
      <c r="CX16" s="22"/>
      <c r="DF16" s="22"/>
      <c r="DV16" s="34"/>
      <c r="DW16" s="22"/>
      <c r="FZ16" s="22"/>
      <c r="GA16" s="36"/>
      <c r="GB16" s="22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2" customFormat="true" ht="12.8" hidden="false" customHeight="false" outlineLevel="0" collapsed="false">
      <c r="A17" s="31" t="n">
        <v>1823</v>
      </c>
      <c r="B17" s="32" t="n">
        <v>3419</v>
      </c>
      <c r="C17" s="32" t="n">
        <v>3526</v>
      </c>
      <c r="D17" s="32" t="n">
        <v>1196</v>
      </c>
      <c r="E17" s="32" t="n">
        <v>1219</v>
      </c>
      <c r="F17" s="32" t="n">
        <v>31905</v>
      </c>
      <c r="G17" s="32" t="n">
        <v>25969</v>
      </c>
      <c r="H17" s="32" t="n">
        <v>20568</v>
      </c>
      <c r="I17" s="32" t="n">
        <v>2435</v>
      </c>
      <c r="J17" s="32" t="n">
        <v>1013</v>
      </c>
      <c r="K17" s="32" t="n">
        <v>2689</v>
      </c>
      <c r="L17" s="32" t="n">
        <v>2020</v>
      </c>
      <c r="M17" s="32" t="n">
        <v>22117</v>
      </c>
      <c r="N17" s="22" t="n">
        <v>118076</v>
      </c>
      <c r="O17" s="33" t="n">
        <v>7335</v>
      </c>
      <c r="P17" s="32" t="n">
        <v>2376</v>
      </c>
      <c r="Q17" s="32" t="n">
        <v>3354</v>
      </c>
      <c r="R17" s="32" t="n">
        <v>12449</v>
      </c>
      <c r="S17" s="32" t="n">
        <v>678</v>
      </c>
      <c r="T17" s="25" t="n">
        <v>136933</v>
      </c>
      <c r="U17" s="32" t="n">
        <v>329</v>
      </c>
      <c r="X17" s="32" t="n">
        <v>10951.0772688234</v>
      </c>
      <c r="Y17" s="22"/>
      <c r="AG17" s="22"/>
      <c r="AM17" s="22"/>
      <c r="AP17" s="22"/>
      <c r="BF17" s="22"/>
      <c r="BI17" s="32" t="n">
        <v>825.89</v>
      </c>
      <c r="BO17" s="22"/>
      <c r="CE17" s="22"/>
      <c r="CG17" s="22"/>
      <c r="CH17" s="32" t="n">
        <v>389192.511509747</v>
      </c>
      <c r="CI17" s="32" t="n">
        <v>211536.865926798</v>
      </c>
      <c r="CJ17" s="32" t="n">
        <v>18377.4897442347</v>
      </c>
      <c r="CK17" s="32" t="n">
        <v>31098.5773671264</v>
      </c>
      <c r="CX17" s="22"/>
      <c r="DF17" s="22"/>
      <c r="DV17" s="34"/>
      <c r="DW17" s="22"/>
      <c r="FZ17" s="22"/>
      <c r="GA17" s="36"/>
      <c r="GB17" s="22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2" customFormat="true" ht="12.8" hidden="false" customHeight="false" outlineLevel="0" collapsed="false">
      <c r="A18" s="31" t="n">
        <v>1824</v>
      </c>
      <c r="B18" s="32" t="n">
        <v>3436</v>
      </c>
      <c r="C18" s="32" t="n">
        <v>3557</v>
      </c>
      <c r="D18" s="32" t="n">
        <v>1213</v>
      </c>
      <c r="E18" s="32" t="n">
        <v>1235</v>
      </c>
      <c r="F18" s="32" t="n">
        <v>32127</v>
      </c>
      <c r="G18" s="32" t="n">
        <v>26307</v>
      </c>
      <c r="H18" s="32" t="n">
        <v>20701</v>
      </c>
      <c r="I18" s="32" t="n">
        <v>2474</v>
      </c>
      <c r="J18" s="32" t="n">
        <v>1028</v>
      </c>
      <c r="K18" s="32" t="n">
        <v>2727</v>
      </c>
      <c r="L18" s="32" t="n">
        <v>2031</v>
      </c>
      <c r="M18" s="32" t="n">
        <v>22407</v>
      </c>
      <c r="N18" s="22" t="n">
        <v>119243</v>
      </c>
      <c r="O18" s="33" t="n">
        <v>7403</v>
      </c>
      <c r="P18" s="32" t="n">
        <v>2398</v>
      </c>
      <c r="Q18" s="32" t="n">
        <v>3373</v>
      </c>
      <c r="R18" s="32" t="n">
        <v>12532</v>
      </c>
      <c r="S18" s="32" t="n">
        <v>685</v>
      </c>
      <c r="T18" s="25" t="n">
        <v>138231</v>
      </c>
      <c r="U18" s="32" t="n">
        <v>332</v>
      </c>
      <c r="X18" s="32" t="n">
        <v>11276.6945943729</v>
      </c>
      <c r="Y18" s="22"/>
      <c r="AG18" s="22"/>
      <c r="AM18" s="22"/>
      <c r="AP18" s="22"/>
      <c r="BF18" s="22"/>
      <c r="BI18" s="32" t="n">
        <v>844.866</v>
      </c>
      <c r="BO18" s="22"/>
      <c r="CE18" s="22"/>
      <c r="CG18" s="22"/>
      <c r="CH18" s="32" t="n">
        <v>391962.310111464</v>
      </c>
      <c r="CI18" s="32" t="n">
        <v>212389.307881488</v>
      </c>
      <c r="CJ18" s="32" t="n">
        <v>18530.1547363712</v>
      </c>
      <c r="CK18" s="32" t="n">
        <v>31131.5060998211</v>
      </c>
      <c r="CX18" s="22"/>
      <c r="DF18" s="22"/>
      <c r="DV18" s="34"/>
      <c r="DW18" s="22"/>
      <c r="DX18" s="32" t="s">
        <v>190</v>
      </c>
      <c r="FZ18" s="22"/>
      <c r="GA18" s="36"/>
      <c r="GB18" s="22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2" customFormat="true" ht="12.8" hidden="false" customHeight="false" outlineLevel="0" collapsed="false">
      <c r="A19" s="31" t="n">
        <v>1825</v>
      </c>
      <c r="B19" s="32" t="n">
        <v>3452</v>
      </c>
      <c r="C19" s="32" t="n">
        <v>3589</v>
      </c>
      <c r="D19" s="32" t="n">
        <v>1228</v>
      </c>
      <c r="E19" s="32" t="n">
        <v>1252</v>
      </c>
      <c r="F19" s="32" t="n">
        <v>32350</v>
      </c>
      <c r="G19" s="32" t="n">
        <v>26650</v>
      </c>
      <c r="H19" s="32" t="n">
        <v>20834</v>
      </c>
      <c r="I19" s="32" t="n">
        <v>2514</v>
      </c>
      <c r="J19" s="32" t="n">
        <v>1044</v>
      </c>
      <c r="K19" s="32" t="n">
        <v>2771</v>
      </c>
      <c r="L19" s="32" t="n">
        <v>2042</v>
      </c>
      <c r="M19" s="32" t="n">
        <v>22698</v>
      </c>
      <c r="N19" s="22" t="n">
        <v>120424</v>
      </c>
      <c r="O19" s="33" t="n">
        <v>7472</v>
      </c>
      <c r="P19" s="32" t="n">
        <v>2420</v>
      </c>
      <c r="Q19" s="32" t="n">
        <v>3393</v>
      </c>
      <c r="R19" s="32" t="n">
        <v>12615</v>
      </c>
      <c r="S19" s="32" t="n">
        <v>692</v>
      </c>
      <c r="T19" s="25" t="n">
        <v>139544</v>
      </c>
      <c r="U19" s="32" t="n">
        <v>333</v>
      </c>
      <c r="X19" s="32" t="n">
        <v>11602.3546584144</v>
      </c>
      <c r="Y19" s="22"/>
      <c r="AG19" s="22"/>
      <c r="AM19" s="22"/>
      <c r="AP19" s="22"/>
      <c r="BF19" s="22"/>
      <c r="BI19" s="32" t="n">
        <v>864.198</v>
      </c>
      <c r="BO19" s="22"/>
      <c r="CE19" s="22"/>
      <c r="CG19" s="22"/>
      <c r="CH19" s="32" t="n">
        <v>394751.820768442</v>
      </c>
      <c r="CI19" s="32" t="n">
        <v>213245.184969259</v>
      </c>
      <c r="CJ19" s="32" t="n">
        <v>18684.0879430543</v>
      </c>
      <c r="CK19" s="32" t="n">
        <v>31164.4696991088</v>
      </c>
      <c r="CX19" s="22"/>
      <c r="DF19" s="22"/>
      <c r="DV19" s="34"/>
      <c r="DW19" s="22"/>
      <c r="FZ19" s="22"/>
      <c r="GA19" s="36"/>
      <c r="GB19" s="22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2" customFormat="true" ht="12.8" hidden="false" customHeight="false" outlineLevel="0" collapsed="false">
      <c r="A20" s="31" t="n">
        <v>1826</v>
      </c>
      <c r="B20" s="32" t="n">
        <v>3469</v>
      </c>
      <c r="C20" s="32" t="n">
        <v>3620</v>
      </c>
      <c r="D20" s="32" t="n">
        <v>1243</v>
      </c>
      <c r="E20" s="32" t="n">
        <v>1268</v>
      </c>
      <c r="F20" s="32" t="n">
        <v>32538</v>
      </c>
      <c r="G20" s="32" t="n">
        <v>26964</v>
      </c>
      <c r="H20" s="32" t="n">
        <v>20968</v>
      </c>
      <c r="I20" s="32" t="n">
        <v>2543</v>
      </c>
      <c r="J20" s="32" t="n">
        <v>1062</v>
      </c>
      <c r="K20" s="32" t="n">
        <v>2805</v>
      </c>
      <c r="L20" s="32" t="n">
        <v>2054</v>
      </c>
      <c r="M20" s="32" t="n">
        <v>22996</v>
      </c>
      <c r="N20" s="22" t="n">
        <v>121530</v>
      </c>
      <c r="O20" s="33" t="n">
        <v>7542</v>
      </c>
      <c r="P20" s="32" t="n">
        <v>2443</v>
      </c>
      <c r="Q20" s="32" t="n">
        <v>3412</v>
      </c>
      <c r="R20" s="32" t="n">
        <v>12699</v>
      </c>
      <c r="S20" s="32" t="n">
        <v>698</v>
      </c>
      <c r="T20" s="25" t="n">
        <v>140782</v>
      </c>
      <c r="U20" s="32" t="n">
        <v>330</v>
      </c>
      <c r="X20" s="32" t="n">
        <v>11928.0569621383</v>
      </c>
      <c r="Y20" s="22"/>
      <c r="AG20" s="22"/>
      <c r="AM20" s="22"/>
      <c r="AP20" s="22"/>
      <c r="BF20" s="22"/>
      <c r="BI20" s="32" t="n">
        <v>883.855</v>
      </c>
      <c r="BO20" s="22"/>
      <c r="CE20" s="22"/>
      <c r="CG20" s="22"/>
      <c r="CH20" s="32" t="n">
        <v>397561.183767098</v>
      </c>
      <c r="CI20" s="32" t="n">
        <v>214104.51103286</v>
      </c>
      <c r="CJ20" s="32" t="n">
        <v>18839.2998995621</v>
      </c>
      <c r="CK20" s="32" t="n">
        <v>31197.4682019079</v>
      </c>
      <c r="CX20" s="22"/>
      <c r="DF20" s="22"/>
      <c r="DV20" s="34"/>
      <c r="DW20" s="22"/>
      <c r="FZ20" s="22"/>
      <c r="GA20" s="36"/>
      <c r="GB20" s="22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2" customFormat="true" ht="12.8" hidden="false" customHeight="false" outlineLevel="0" collapsed="false">
      <c r="A21" s="31" t="n">
        <v>1827</v>
      </c>
      <c r="B21" s="32" t="n">
        <v>3486</v>
      </c>
      <c r="C21" s="32" t="n">
        <v>3652</v>
      </c>
      <c r="D21" s="32" t="n">
        <v>1255</v>
      </c>
      <c r="E21" s="32" t="n">
        <v>1310</v>
      </c>
      <c r="F21" s="32" t="n">
        <v>32727</v>
      </c>
      <c r="G21" s="32" t="n">
        <v>27249</v>
      </c>
      <c r="H21" s="32" t="n">
        <v>21103</v>
      </c>
      <c r="I21" s="32" t="n">
        <v>2561</v>
      </c>
      <c r="J21" s="32" t="n">
        <v>1079</v>
      </c>
      <c r="K21" s="32" t="n">
        <v>2828</v>
      </c>
      <c r="L21" s="32" t="n">
        <v>2065</v>
      </c>
      <c r="M21" s="32" t="n">
        <v>23275</v>
      </c>
      <c r="N21" s="22" t="n">
        <v>122590</v>
      </c>
      <c r="O21" s="33" t="n">
        <v>7612</v>
      </c>
      <c r="P21" s="32" t="n">
        <v>2465</v>
      </c>
      <c r="Q21" s="32" t="n">
        <v>3432</v>
      </c>
      <c r="R21" s="32" t="n">
        <v>12784</v>
      </c>
      <c r="S21" s="32" t="n">
        <v>704</v>
      </c>
      <c r="T21" s="25" t="n">
        <v>141975</v>
      </c>
      <c r="U21" s="32" t="n">
        <v>328</v>
      </c>
      <c r="X21" s="32" t="n">
        <v>12250.9049125563</v>
      </c>
      <c r="Y21" s="22"/>
      <c r="AG21" s="22"/>
      <c r="AM21" s="22"/>
      <c r="AP21" s="22"/>
      <c r="BF21" s="22"/>
      <c r="BI21" s="32" t="n">
        <v>903.807</v>
      </c>
      <c r="BO21" s="22"/>
      <c r="CE21" s="22"/>
      <c r="CG21" s="22"/>
      <c r="CH21" s="32" t="n">
        <v>400390.540392238</v>
      </c>
      <c r="CI21" s="32" t="n">
        <v>214967.299970822</v>
      </c>
      <c r="CJ21" s="32" t="n">
        <v>18995.801228691</v>
      </c>
      <c r="CK21" s="32" t="n">
        <v>31230.5016451759</v>
      </c>
      <c r="CX21" s="22"/>
      <c r="DF21" s="22"/>
      <c r="DV21" s="34"/>
      <c r="DW21" s="22"/>
      <c r="FZ21" s="22"/>
      <c r="GA21" s="36"/>
      <c r="GB21" s="22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2" customFormat="true" ht="12.8" hidden="false" customHeight="false" outlineLevel="0" collapsed="false">
      <c r="A22" s="31" t="n">
        <v>1828</v>
      </c>
      <c r="B22" s="32" t="n">
        <v>3504</v>
      </c>
      <c r="C22" s="32" t="n">
        <v>3685</v>
      </c>
      <c r="D22" s="32" t="n">
        <v>1265</v>
      </c>
      <c r="E22" s="32" t="n">
        <v>1326</v>
      </c>
      <c r="F22" s="32" t="n">
        <v>32917</v>
      </c>
      <c r="G22" s="32" t="n">
        <v>27540</v>
      </c>
      <c r="H22" s="32" t="n">
        <v>21239</v>
      </c>
      <c r="I22" s="32" t="n">
        <v>2585</v>
      </c>
      <c r="J22" s="32" t="n">
        <v>1093</v>
      </c>
      <c r="K22" s="32" t="n">
        <v>2847</v>
      </c>
      <c r="L22" s="32" t="n">
        <v>2077</v>
      </c>
      <c r="M22" s="32" t="n">
        <v>23560</v>
      </c>
      <c r="N22" s="22" t="n">
        <v>123638</v>
      </c>
      <c r="O22" s="33" t="n">
        <v>7683</v>
      </c>
      <c r="P22" s="32" t="n">
        <v>2488</v>
      </c>
      <c r="Q22" s="32" t="n">
        <v>3452</v>
      </c>
      <c r="R22" s="32" t="n">
        <v>12869</v>
      </c>
      <c r="S22" s="32" t="n">
        <v>710</v>
      </c>
      <c r="T22" s="25" t="n">
        <v>143157</v>
      </c>
      <c r="U22" s="32" t="n">
        <v>326</v>
      </c>
      <c r="X22" s="32" t="n">
        <v>12580.5902224344</v>
      </c>
      <c r="Y22" s="22"/>
      <c r="AG22" s="22"/>
      <c r="AM22" s="22"/>
      <c r="AP22" s="22"/>
      <c r="BF22" s="22"/>
      <c r="BI22" s="32" t="n">
        <v>924.027</v>
      </c>
      <c r="BO22" s="22"/>
      <c r="CE22" s="22"/>
      <c r="CG22" s="22"/>
      <c r="CH22" s="32" t="n">
        <v>403240.032934161</v>
      </c>
      <c r="CI22" s="32" t="n">
        <v>215833.565737683</v>
      </c>
      <c r="CJ22" s="32" t="n">
        <v>19153.6026414827</v>
      </c>
      <c r="CK22" s="32" t="n">
        <v>31263.5700659097</v>
      </c>
      <c r="CX22" s="22"/>
      <c r="DF22" s="22"/>
      <c r="DV22" s="34"/>
      <c r="DW22" s="22"/>
      <c r="FZ22" s="22"/>
      <c r="GA22" s="36"/>
      <c r="GB22" s="22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2" customFormat="true" ht="12.8" hidden="false" customHeight="false" outlineLevel="0" collapsed="false">
      <c r="A23" s="31" t="n">
        <v>1829</v>
      </c>
      <c r="B23" s="32" t="n">
        <v>3521</v>
      </c>
      <c r="C23" s="32" t="n">
        <v>3717</v>
      </c>
      <c r="D23" s="32" t="n">
        <v>1270</v>
      </c>
      <c r="E23" s="32" t="n">
        <v>1343</v>
      </c>
      <c r="F23" s="32" t="n">
        <v>33108</v>
      </c>
      <c r="G23" s="32" t="n">
        <v>27807</v>
      </c>
      <c r="H23" s="32" t="n">
        <v>21376</v>
      </c>
      <c r="I23" s="32" t="n">
        <v>2610</v>
      </c>
      <c r="J23" s="32" t="n">
        <v>1108</v>
      </c>
      <c r="K23" s="32" t="n">
        <v>2863</v>
      </c>
      <c r="L23" s="32" t="n">
        <v>2088</v>
      </c>
      <c r="M23" s="32" t="n">
        <v>23847</v>
      </c>
      <c r="N23" s="22" t="n">
        <v>124658</v>
      </c>
      <c r="O23" s="33" t="n">
        <v>7755</v>
      </c>
      <c r="P23" s="32" t="n">
        <v>2511</v>
      </c>
      <c r="Q23" s="32" t="n">
        <v>3472</v>
      </c>
      <c r="R23" s="32" t="n">
        <v>12955</v>
      </c>
      <c r="S23" s="32" t="n">
        <v>716</v>
      </c>
      <c r="T23" s="25" t="n">
        <v>144312</v>
      </c>
      <c r="U23" s="32" t="n">
        <v>326</v>
      </c>
      <c r="X23" s="32" t="n">
        <v>12906.4163102248</v>
      </c>
      <c r="Y23" s="22"/>
      <c r="AG23" s="22"/>
      <c r="AM23" s="22"/>
      <c r="AP23" s="22"/>
      <c r="BF23" s="22"/>
      <c r="BI23" s="32" t="n">
        <v>944.49</v>
      </c>
      <c r="BO23" s="22"/>
      <c r="CE23" s="22"/>
      <c r="CG23" s="22"/>
      <c r="CH23" s="32" t="n">
        <v>406109.804695813</v>
      </c>
      <c r="CI23" s="32" t="n">
        <v>216703.322344216</v>
      </c>
      <c r="CJ23" s="32" t="n">
        <v>19312.7149379575</v>
      </c>
      <c r="CK23" s="32" t="n">
        <v>31296.6735011451</v>
      </c>
      <c r="CX23" s="22"/>
      <c r="DF23" s="22"/>
      <c r="DV23" s="34"/>
      <c r="DW23" s="22"/>
      <c r="FZ23" s="22"/>
      <c r="GA23" s="36"/>
      <c r="GB23" s="22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2" customFormat="true" ht="12.8" hidden="false" customHeight="false" outlineLevel="0" collapsed="false">
      <c r="A24" s="31" t="n">
        <v>1830</v>
      </c>
      <c r="B24" s="32" t="n">
        <v>3538</v>
      </c>
      <c r="C24" s="32" t="n">
        <v>3750</v>
      </c>
      <c r="D24" s="32" t="n">
        <v>1273</v>
      </c>
      <c r="E24" s="32" t="n">
        <v>1364</v>
      </c>
      <c r="F24" s="32" t="n">
        <v>33300</v>
      </c>
      <c r="G24" s="32" t="n">
        <v>28045</v>
      </c>
      <c r="H24" s="32" t="n">
        <v>21513</v>
      </c>
      <c r="I24" s="32" t="n">
        <v>2633</v>
      </c>
      <c r="J24" s="32" t="n">
        <v>1124</v>
      </c>
      <c r="K24" s="32" t="n">
        <v>2888</v>
      </c>
      <c r="L24" s="32" t="n">
        <v>2100</v>
      </c>
      <c r="M24" s="32" t="n">
        <v>24139</v>
      </c>
      <c r="N24" s="22" t="n">
        <v>125667</v>
      </c>
      <c r="O24" s="33" t="n">
        <v>7827</v>
      </c>
      <c r="P24" s="32" t="n">
        <v>2534</v>
      </c>
      <c r="Q24" s="32" t="n">
        <v>3491</v>
      </c>
      <c r="R24" s="32" t="n">
        <v>13041</v>
      </c>
      <c r="S24" s="32" t="n">
        <v>722</v>
      </c>
      <c r="T24" s="25" t="n">
        <v>145455</v>
      </c>
      <c r="U24" s="32" t="n">
        <v>330</v>
      </c>
      <c r="V24" s="32" t="n">
        <v>100</v>
      </c>
      <c r="W24" s="32" t="n">
        <v>1169</v>
      </c>
      <c r="X24" s="32" t="n">
        <v>13240.3139</v>
      </c>
      <c r="Y24" s="22" t="n">
        <v>14839.3139</v>
      </c>
      <c r="AG24" s="22"/>
      <c r="AM24" s="22"/>
      <c r="AP24" s="22"/>
      <c r="BF24" s="22"/>
      <c r="BI24" s="32" t="n">
        <v>965.173</v>
      </c>
      <c r="BO24" s="22"/>
      <c r="CE24" s="22"/>
      <c r="CG24" s="22"/>
      <c r="CH24" s="32" t="n">
        <v>409000</v>
      </c>
      <c r="CI24" s="32" t="n">
        <v>217576.583857653</v>
      </c>
      <c r="CJ24" s="32" t="n">
        <v>19473.1490078534</v>
      </c>
      <c r="CK24" s="32" t="n">
        <v>31329.8119879571</v>
      </c>
      <c r="CX24" s="22"/>
      <c r="DF24" s="22"/>
      <c r="DV24" s="34"/>
      <c r="DW24" s="22"/>
      <c r="FZ24" s="22"/>
      <c r="GA24" s="36"/>
      <c r="GB24" s="22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2" customFormat="true" ht="12.8" hidden="false" customHeight="false" outlineLevel="0" collapsed="false">
      <c r="A25" s="31" t="n">
        <v>1831</v>
      </c>
      <c r="B25" s="32" t="n">
        <v>3555</v>
      </c>
      <c r="C25" s="32" t="n">
        <v>3782</v>
      </c>
      <c r="D25" s="32" t="n">
        <v>1275</v>
      </c>
      <c r="E25" s="32" t="n">
        <v>1374</v>
      </c>
      <c r="F25" s="32" t="n">
        <v>33439</v>
      </c>
      <c r="G25" s="32" t="n">
        <v>28283</v>
      </c>
      <c r="H25" s="32" t="n">
        <v>21652</v>
      </c>
      <c r="I25" s="32" t="n">
        <v>2653</v>
      </c>
      <c r="J25" s="32" t="n">
        <v>1137</v>
      </c>
      <c r="K25" s="32" t="n">
        <v>2901</v>
      </c>
      <c r="L25" s="32" t="n">
        <v>2112</v>
      </c>
      <c r="M25" s="32" t="n">
        <v>24433</v>
      </c>
      <c r="N25" s="22" t="n">
        <v>126596</v>
      </c>
      <c r="O25" s="33" t="n">
        <v>7900</v>
      </c>
      <c r="P25" s="32" t="n">
        <v>2557</v>
      </c>
      <c r="Q25" s="32" t="n">
        <v>3512</v>
      </c>
      <c r="R25" s="32" t="n">
        <v>13128</v>
      </c>
      <c r="S25" s="32" t="n">
        <v>727</v>
      </c>
      <c r="T25" s="25" t="n">
        <v>146520</v>
      </c>
      <c r="U25" s="32" t="n">
        <v>333</v>
      </c>
      <c r="X25" s="32" t="n">
        <v>13658.580289287</v>
      </c>
      <c r="Y25" s="22"/>
      <c r="AG25" s="22"/>
      <c r="AM25" s="22"/>
      <c r="AP25" s="22"/>
      <c r="BF25" s="22"/>
      <c r="BI25" s="32" t="n">
        <v>986.056</v>
      </c>
      <c r="BO25" s="22"/>
      <c r="CE25" s="22"/>
      <c r="CG25" s="22"/>
      <c r="CH25" s="32" t="n">
        <v>409299.014355672</v>
      </c>
      <c r="CI25" s="32" t="n">
        <v>218453.364401913</v>
      </c>
      <c r="CJ25" s="32" t="n">
        <v>19634.9158313713</v>
      </c>
      <c r="CK25" s="32" t="n">
        <v>31362.9855634603</v>
      </c>
      <c r="CX25" s="22"/>
      <c r="DF25" s="22"/>
      <c r="DV25" s="34"/>
      <c r="DW25" s="22"/>
      <c r="FZ25" s="22"/>
      <c r="GA25" s="36"/>
      <c r="GB25" s="22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2" customFormat="true" ht="12.8" hidden="false" customHeight="false" outlineLevel="0" collapsed="false">
      <c r="A26" s="31" t="n">
        <v>1832</v>
      </c>
      <c r="B26" s="32" t="n">
        <v>3573</v>
      </c>
      <c r="C26" s="32" t="n">
        <v>3814</v>
      </c>
      <c r="D26" s="32" t="n">
        <v>1276</v>
      </c>
      <c r="E26" s="32" t="n">
        <v>1378</v>
      </c>
      <c r="F26" s="32" t="n">
        <v>33598</v>
      </c>
      <c r="G26" s="32" t="n">
        <v>28535</v>
      </c>
      <c r="H26" s="32" t="n">
        <v>21791</v>
      </c>
      <c r="I26" s="32" t="n">
        <v>2665</v>
      </c>
      <c r="J26" s="32" t="n">
        <v>1150</v>
      </c>
      <c r="K26" s="32" t="n">
        <v>2923</v>
      </c>
      <c r="L26" s="32" t="n">
        <v>2123</v>
      </c>
      <c r="M26" s="32" t="n">
        <v>24684</v>
      </c>
      <c r="N26" s="22" t="n">
        <v>127510</v>
      </c>
      <c r="O26" s="33" t="n">
        <v>7949</v>
      </c>
      <c r="P26" s="32" t="n">
        <v>2581</v>
      </c>
      <c r="Q26" s="32" t="n">
        <v>3532</v>
      </c>
      <c r="R26" s="32" t="n">
        <v>13216</v>
      </c>
      <c r="S26" s="32" t="n">
        <v>733</v>
      </c>
      <c r="T26" s="25" t="n">
        <v>147572</v>
      </c>
      <c r="U26" s="32" t="n">
        <v>338</v>
      </c>
      <c r="X26" s="32" t="n">
        <v>14077.8899133795</v>
      </c>
      <c r="Y26" s="22"/>
      <c r="AG26" s="22"/>
      <c r="AM26" s="22"/>
      <c r="AP26" s="22"/>
      <c r="BF26" s="22"/>
      <c r="BI26" s="32" t="n">
        <v>1007.12</v>
      </c>
      <c r="BO26" s="22"/>
      <c r="CE26" s="22"/>
      <c r="CG26" s="22"/>
      <c r="CH26" s="32" t="n">
        <v>409598.247316686</v>
      </c>
      <c r="CI26" s="32" t="n">
        <v>219333.678157831</v>
      </c>
      <c r="CJ26" s="32" t="n">
        <v>19798.0264799265</v>
      </c>
      <c r="CK26" s="32" t="n">
        <v>31396.1942648082</v>
      </c>
      <c r="CX26" s="22"/>
      <c r="DF26" s="22"/>
      <c r="DV26" s="34"/>
      <c r="DW26" s="22"/>
      <c r="FZ26" s="22"/>
      <c r="GA26" s="36"/>
      <c r="GB26" s="22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2" customFormat="true" ht="12.8" hidden="false" customHeight="false" outlineLevel="0" collapsed="false">
      <c r="A27" s="31" t="n">
        <v>1833</v>
      </c>
      <c r="B27" s="32" t="n">
        <v>3590</v>
      </c>
      <c r="C27" s="32" t="n">
        <v>3846</v>
      </c>
      <c r="D27" s="32" t="n">
        <v>1284</v>
      </c>
      <c r="E27" s="32" t="n">
        <v>1383</v>
      </c>
      <c r="F27" s="32" t="n">
        <v>33718</v>
      </c>
      <c r="G27" s="32" t="n">
        <v>28801</v>
      </c>
      <c r="H27" s="32" t="n">
        <v>21932</v>
      </c>
      <c r="I27" s="32" t="n">
        <v>2683</v>
      </c>
      <c r="J27" s="32" t="n">
        <v>1163</v>
      </c>
      <c r="K27" s="32" t="n">
        <v>2959</v>
      </c>
      <c r="L27" s="32" t="n">
        <v>2135</v>
      </c>
      <c r="M27" s="32" t="n">
        <v>24937</v>
      </c>
      <c r="N27" s="22" t="n">
        <v>128431</v>
      </c>
      <c r="O27" s="33" t="n">
        <v>7998</v>
      </c>
      <c r="P27" s="32" t="n">
        <v>2605</v>
      </c>
      <c r="Q27" s="32" t="n">
        <v>3552</v>
      </c>
      <c r="R27" s="32" t="n">
        <v>13304</v>
      </c>
      <c r="S27" s="32" t="n">
        <v>738</v>
      </c>
      <c r="T27" s="25" t="n">
        <v>148630</v>
      </c>
      <c r="U27" s="32" t="n">
        <v>349</v>
      </c>
      <c r="X27" s="32" t="n">
        <v>14496.2345133791</v>
      </c>
      <c r="Y27" s="22"/>
      <c r="AG27" s="22"/>
      <c r="AM27" s="22"/>
      <c r="AP27" s="22"/>
      <c r="BF27" s="22"/>
      <c r="BI27" s="32" t="n">
        <v>1028.35</v>
      </c>
      <c r="BO27" s="22"/>
      <c r="CE27" s="22"/>
      <c r="CG27" s="22"/>
      <c r="CH27" s="32" t="n">
        <v>409897.699042862</v>
      </c>
      <c r="CI27" s="32" t="n">
        <v>220217.53936339</v>
      </c>
      <c r="CJ27" s="32" t="n">
        <v>19962.4921169064</v>
      </c>
      <c r="CK27" s="32" t="n">
        <v>31429.4381291938</v>
      </c>
      <c r="CX27" s="22"/>
      <c r="DF27" s="22"/>
      <c r="DV27" s="34"/>
      <c r="DW27" s="22"/>
      <c r="FZ27" s="22"/>
      <c r="GA27" s="36"/>
      <c r="GB27" s="22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2" customFormat="true" ht="12.8" hidden="false" customHeight="false" outlineLevel="0" collapsed="false">
      <c r="A28" s="31" t="n">
        <v>1834</v>
      </c>
      <c r="B28" s="32" t="n">
        <v>3608</v>
      </c>
      <c r="C28" s="32" t="n">
        <v>3879</v>
      </c>
      <c r="D28" s="32" t="n">
        <v>1295</v>
      </c>
      <c r="E28" s="32" t="n">
        <v>1387</v>
      </c>
      <c r="F28" s="32" t="n">
        <v>33859</v>
      </c>
      <c r="G28" s="32" t="n">
        <v>29071</v>
      </c>
      <c r="H28" s="32" t="n">
        <v>22073</v>
      </c>
      <c r="I28" s="32" t="n">
        <v>2707</v>
      </c>
      <c r="J28" s="32" t="n">
        <v>1174</v>
      </c>
      <c r="K28" s="32" t="n">
        <v>2983</v>
      </c>
      <c r="L28" s="32" t="n">
        <v>2147</v>
      </c>
      <c r="M28" s="32" t="n">
        <v>25194</v>
      </c>
      <c r="N28" s="22" t="n">
        <v>129377</v>
      </c>
      <c r="O28" s="33" t="n">
        <v>8047</v>
      </c>
      <c r="P28" s="32" t="n">
        <v>2629</v>
      </c>
      <c r="Q28" s="32" t="n">
        <v>3475</v>
      </c>
      <c r="R28" s="32" t="n">
        <v>13392</v>
      </c>
      <c r="S28" s="32" t="n">
        <v>743</v>
      </c>
      <c r="T28" s="25" t="n">
        <v>149616</v>
      </c>
      <c r="U28" s="32" t="n">
        <v>354</v>
      </c>
      <c r="X28" s="32" t="n">
        <v>14914.6175357411</v>
      </c>
      <c r="Y28" s="22"/>
      <c r="AG28" s="22"/>
      <c r="AM28" s="22"/>
      <c r="AP28" s="22"/>
      <c r="BF28" s="22"/>
      <c r="BI28" s="32" t="n">
        <v>1049.733</v>
      </c>
      <c r="BO28" s="22"/>
      <c r="CE28" s="22"/>
      <c r="CG28" s="22"/>
      <c r="CH28" s="32" t="n">
        <v>410197.369694135</v>
      </c>
      <c r="CI28" s="32" t="n">
        <v>221104.962313945</v>
      </c>
      <c r="CJ28" s="32" t="n">
        <v>20128.3239984346</v>
      </c>
      <c r="CK28" s="32" t="n">
        <v>31462.7171938496</v>
      </c>
      <c r="CX28" s="22"/>
      <c r="DF28" s="22"/>
      <c r="DV28" s="34"/>
      <c r="DW28" s="22"/>
      <c r="FZ28" s="22"/>
      <c r="GA28" s="36"/>
      <c r="GB28" s="22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2" customFormat="true" ht="12.8" hidden="false" customHeight="false" outlineLevel="0" collapsed="false">
      <c r="A29" s="31" t="n">
        <v>1835</v>
      </c>
      <c r="B29" s="32" t="n">
        <v>3626</v>
      </c>
      <c r="C29" s="32" t="n">
        <v>3912</v>
      </c>
      <c r="D29" s="32" t="n">
        <v>1306</v>
      </c>
      <c r="E29" s="32" t="n">
        <v>1391</v>
      </c>
      <c r="F29" s="32" t="n">
        <v>34000</v>
      </c>
      <c r="G29" s="32" t="n">
        <v>29390</v>
      </c>
      <c r="H29" s="32" t="n">
        <v>22215</v>
      </c>
      <c r="I29" s="32" t="n">
        <v>2732</v>
      </c>
      <c r="J29" s="32" t="n">
        <v>1188</v>
      </c>
      <c r="K29" s="32" t="n">
        <v>3025</v>
      </c>
      <c r="L29" s="32" t="n">
        <v>2159</v>
      </c>
      <c r="M29" s="32" t="n">
        <v>25452</v>
      </c>
      <c r="N29" s="22" t="n">
        <v>130396</v>
      </c>
      <c r="O29" s="33" t="n">
        <v>8096</v>
      </c>
      <c r="P29" s="32" t="n">
        <v>2653</v>
      </c>
      <c r="Q29" s="32" t="n">
        <v>3595</v>
      </c>
      <c r="R29" s="32" t="n">
        <v>13482</v>
      </c>
      <c r="S29" s="32" t="n">
        <v>749</v>
      </c>
      <c r="T29" s="25" t="n">
        <v>150875</v>
      </c>
      <c r="U29" s="32" t="n">
        <v>358</v>
      </c>
      <c r="X29" s="32" t="n">
        <v>15334.042432212</v>
      </c>
      <c r="Y29" s="22"/>
      <c r="AG29" s="22"/>
      <c r="AM29" s="22"/>
      <c r="AP29" s="22"/>
      <c r="BF29" s="22"/>
      <c r="BI29" s="32" t="n">
        <v>1071.256</v>
      </c>
      <c r="BO29" s="22"/>
      <c r="CE29" s="22"/>
      <c r="CG29" s="22"/>
      <c r="CH29" s="32" t="n">
        <v>410497.259430559</v>
      </c>
      <c r="CI29" s="32" t="n">
        <v>221995.961362459</v>
      </c>
      <c r="CJ29" s="32" t="n">
        <v>20295.5334741415</v>
      </c>
      <c r="CK29" s="32" t="n">
        <v>31496.0314960473</v>
      </c>
      <c r="CX29" s="22"/>
      <c r="DF29" s="22"/>
      <c r="DV29" s="34"/>
      <c r="DW29" s="22"/>
      <c r="FZ29" s="22"/>
      <c r="GA29" s="36"/>
      <c r="GB29" s="22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2" customFormat="true" ht="12.8" hidden="false" customHeight="false" outlineLevel="0" collapsed="false">
      <c r="A30" s="31" t="n">
        <v>1836</v>
      </c>
      <c r="B30" s="32" t="n">
        <v>3614</v>
      </c>
      <c r="C30" s="32" t="n">
        <v>3945</v>
      </c>
      <c r="D30" s="32" t="n">
        <v>1315</v>
      </c>
      <c r="E30" s="32" t="n">
        <v>1399</v>
      </c>
      <c r="F30" s="32" t="n">
        <v>34178</v>
      </c>
      <c r="G30" s="32" t="n">
        <v>29702</v>
      </c>
      <c r="H30" s="32" t="n">
        <v>22358</v>
      </c>
      <c r="I30" s="32" t="n">
        <v>2762</v>
      </c>
      <c r="J30" s="32" t="n">
        <v>1202</v>
      </c>
      <c r="K30" s="32" t="n">
        <v>3059</v>
      </c>
      <c r="L30" s="32" t="n">
        <v>2171</v>
      </c>
      <c r="M30" s="32" t="n">
        <v>25715</v>
      </c>
      <c r="N30" s="22" t="n">
        <v>131420</v>
      </c>
      <c r="O30" s="33" t="n">
        <v>8146</v>
      </c>
      <c r="P30" s="32" t="n">
        <v>2677</v>
      </c>
      <c r="Q30" s="32" t="n">
        <v>3617</v>
      </c>
      <c r="R30" s="32" t="n">
        <v>13571</v>
      </c>
      <c r="S30" s="32" t="n">
        <v>755</v>
      </c>
      <c r="T30" s="25" t="n">
        <v>152040</v>
      </c>
      <c r="U30" s="32" t="n">
        <v>367</v>
      </c>
      <c r="X30" s="32" t="n">
        <v>15752.5009597679</v>
      </c>
      <c r="Y30" s="22"/>
      <c r="AG30" s="22"/>
      <c r="AM30" s="22"/>
      <c r="AP30" s="22"/>
      <c r="BF30" s="22"/>
      <c r="BI30" s="32" t="n">
        <v>1092.912</v>
      </c>
      <c r="BO30" s="22"/>
      <c r="CE30" s="22"/>
      <c r="CG30" s="22"/>
      <c r="CH30" s="32" t="n">
        <v>410797.368412305</v>
      </c>
      <c r="CI30" s="32" t="n">
        <v>222890.550919735</v>
      </c>
      <c r="CJ30" s="32" t="n">
        <v>20464.1319879406</v>
      </c>
      <c r="CK30" s="32" t="n">
        <v>31529.3810730982</v>
      </c>
      <c r="CX30" s="22"/>
      <c r="DF30" s="22"/>
      <c r="DV30" s="34"/>
      <c r="DW30" s="22"/>
      <c r="FZ30" s="22"/>
      <c r="GA30" s="36"/>
      <c r="GB30" s="22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2" customFormat="true" ht="12.8" hidden="false" customHeight="false" outlineLevel="0" collapsed="false">
      <c r="A31" s="31" t="n">
        <v>1837</v>
      </c>
      <c r="B31" s="32" t="n">
        <v>3662</v>
      </c>
      <c r="C31" s="32" t="n">
        <v>3978</v>
      </c>
      <c r="D31" s="32" t="n">
        <v>1325</v>
      </c>
      <c r="E31" s="32" t="n">
        <v>1409</v>
      </c>
      <c r="F31" s="32" t="n">
        <v>34357</v>
      </c>
      <c r="G31" s="32" t="n">
        <v>30013</v>
      </c>
      <c r="H31" s="32" t="n">
        <v>22502</v>
      </c>
      <c r="I31" s="32" t="n">
        <v>2791</v>
      </c>
      <c r="J31" s="32" t="n">
        <v>1214</v>
      </c>
      <c r="K31" s="32" t="n">
        <v>3076</v>
      </c>
      <c r="L31" s="32" t="n">
        <v>2183</v>
      </c>
      <c r="M31" s="32" t="n">
        <v>25968</v>
      </c>
      <c r="N31" s="22" t="n">
        <v>132478</v>
      </c>
      <c r="O31" s="33" t="n">
        <v>8196</v>
      </c>
      <c r="P31" s="32" t="n">
        <v>2702</v>
      </c>
      <c r="Q31" s="32" t="n">
        <v>3639</v>
      </c>
      <c r="R31" s="32" t="n">
        <v>13662</v>
      </c>
      <c r="S31" s="32" t="n">
        <v>761</v>
      </c>
      <c r="T31" s="25" t="n">
        <v>153242</v>
      </c>
      <c r="U31" s="32" t="n">
        <v>373</v>
      </c>
      <c r="X31" s="32" t="n">
        <v>16170.9965805533</v>
      </c>
      <c r="Y31" s="22"/>
      <c r="AG31" s="22"/>
      <c r="AM31" s="22"/>
      <c r="AP31" s="22"/>
      <c r="BF31" s="22"/>
      <c r="BI31" s="32" t="n">
        <v>1114.694</v>
      </c>
      <c r="BO31" s="22"/>
      <c r="CE31" s="22"/>
      <c r="CG31" s="22"/>
      <c r="CH31" s="32" t="n">
        <v>411097.696799658</v>
      </c>
      <c r="CI31" s="32" t="n">
        <v>223788.745454647</v>
      </c>
      <c r="CJ31" s="32" t="n">
        <v>20634.1310788121</v>
      </c>
      <c r="CK31" s="32" t="n">
        <v>31562.7659623531</v>
      </c>
      <c r="CX31" s="22"/>
      <c r="DF31" s="22"/>
      <c r="DV31" s="34"/>
      <c r="DW31" s="22"/>
      <c r="FZ31" s="22"/>
      <c r="GA31" s="36"/>
      <c r="GB31" s="22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32" customFormat="true" ht="12.8" hidden="false" customHeight="false" outlineLevel="0" collapsed="false">
      <c r="A32" s="31" t="n">
        <v>1838</v>
      </c>
      <c r="B32" s="32" t="n">
        <v>3680</v>
      </c>
      <c r="C32" s="32" t="n">
        <v>4012</v>
      </c>
      <c r="D32" s="32" t="n">
        <v>1335</v>
      </c>
      <c r="E32" s="32" t="n">
        <v>1420</v>
      </c>
      <c r="F32" s="32" t="n">
        <v>34537</v>
      </c>
      <c r="G32" s="32" t="n">
        <v>30365</v>
      </c>
      <c r="H32" s="32" t="n">
        <v>22647</v>
      </c>
      <c r="I32" s="32" t="n">
        <v>2821</v>
      </c>
      <c r="J32" s="32" t="n">
        <v>1224</v>
      </c>
      <c r="K32" s="32" t="n">
        <v>3090</v>
      </c>
      <c r="L32" s="32" t="n">
        <v>2195</v>
      </c>
      <c r="M32" s="32" t="n">
        <v>26223</v>
      </c>
      <c r="N32" s="22" t="n">
        <v>133549</v>
      </c>
      <c r="O32" s="33" t="n">
        <v>8247</v>
      </c>
      <c r="P32" s="32" t="n">
        <v>2727</v>
      </c>
      <c r="Q32" s="32" t="n">
        <v>3661</v>
      </c>
      <c r="R32" s="32" t="n">
        <v>13753</v>
      </c>
      <c r="S32" s="32" t="n">
        <v>767</v>
      </c>
      <c r="T32" s="25" t="n">
        <v>154457</v>
      </c>
      <c r="U32" s="32" t="n">
        <v>388</v>
      </c>
      <c r="X32" s="32" t="n">
        <v>16590.5327618213</v>
      </c>
      <c r="Y32" s="22"/>
      <c r="AG32" s="22"/>
      <c r="AM32" s="22"/>
      <c r="AP32" s="22"/>
      <c r="BF32" s="22"/>
      <c r="BI32" s="32" t="n">
        <v>1136.597</v>
      </c>
      <c r="BO32" s="22"/>
      <c r="CE32" s="22"/>
      <c r="CG32" s="22"/>
      <c r="CH32" s="32" t="n">
        <v>411398.244753024</v>
      </c>
      <c r="CI32" s="32" t="n">
        <v>224690.559494376</v>
      </c>
      <c r="CJ32" s="32" t="n">
        <v>20805.5423815924</v>
      </c>
      <c r="CK32" s="32" t="n">
        <v>31596.1862012024</v>
      </c>
      <c r="CX32" s="22"/>
      <c r="DF32" s="22"/>
      <c r="DV32" s="34"/>
      <c r="DW32" s="22"/>
      <c r="FZ32" s="22"/>
      <c r="GA32" s="36"/>
      <c r="GB32" s="22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32" customFormat="true" ht="12.8" hidden="false" customHeight="false" outlineLevel="0" collapsed="false">
      <c r="A33" s="31" t="n">
        <v>1839</v>
      </c>
      <c r="B33" s="32" t="n">
        <v>3698</v>
      </c>
      <c r="C33" s="32" t="n">
        <v>4046</v>
      </c>
      <c r="D33" s="32" t="n">
        <v>1347</v>
      </c>
      <c r="E33" s="32" t="n">
        <v>1430</v>
      </c>
      <c r="F33" s="32" t="n">
        <v>34718</v>
      </c>
      <c r="G33" s="32" t="n">
        <v>30746</v>
      </c>
      <c r="H33" s="32" t="n">
        <v>22793</v>
      </c>
      <c r="I33" s="32" t="n">
        <v>2853</v>
      </c>
      <c r="J33" s="32" t="n">
        <v>1233</v>
      </c>
      <c r="K33" s="32" t="n">
        <v>3106</v>
      </c>
      <c r="L33" s="32" t="n">
        <v>2208</v>
      </c>
      <c r="M33" s="32" t="n">
        <v>26483</v>
      </c>
      <c r="N33" s="22" t="n">
        <v>134661</v>
      </c>
      <c r="O33" s="33" t="n">
        <v>8298</v>
      </c>
      <c r="P33" s="32" t="n">
        <v>2752</v>
      </c>
      <c r="Q33" s="32" t="n">
        <v>3683</v>
      </c>
      <c r="R33" s="32" t="n">
        <v>13845</v>
      </c>
      <c r="S33" s="32" t="n">
        <v>774</v>
      </c>
      <c r="T33" s="25" t="n">
        <v>155715</v>
      </c>
      <c r="U33" s="32" t="n">
        <v>403</v>
      </c>
      <c r="X33" s="32" t="n">
        <v>17009.1012758731</v>
      </c>
      <c r="Y33" s="22"/>
      <c r="AG33" s="22"/>
      <c r="AM33" s="22"/>
      <c r="AP33" s="22"/>
      <c r="BF33" s="22"/>
      <c r="BI33" s="32" t="n">
        <v>1158.619</v>
      </c>
      <c r="BO33" s="22"/>
      <c r="CE33" s="22"/>
      <c r="CG33" s="22"/>
      <c r="CH33" s="32" t="n">
        <v>411699.012432925</v>
      </c>
      <c r="CI33" s="32" t="n">
        <v>225596.007624642</v>
      </c>
      <c r="CJ33" s="32" t="n">
        <v>20978.3776277706</v>
      </c>
      <c r="CK33" s="32" t="n">
        <v>31629.6418270759</v>
      </c>
      <c r="CX33" s="22"/>
      <c r="DF33" s="22"/>
      <c r="DV33" s="34"/>
      <c r="DW33" s="22"/>
      <c r="FZ33" s="22"/>
      <c r="GA33" s="36"/>
      <c r="GB33" s="22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32" customFormat="true" ht="12.8" hidden="false" customHeight="false" outlineLevel="0" collapsed="false">
      <c r="A34" s="31" t="n">
        <v>1840</v>
      </c>
      <c r="B34" s="32" t="n">
        <v>3716</v>
      </c>
      <c r="C34" s="32" t="n">
        <v>4080</v>
      </c>
      <c r="D34" s="32" t="n">
        <v>1357</v>
      </c>
      <c r="E34" s="32" t="n">
        <v>1441</v>
      </c>
      <c r="F34" s="32" t="n">
        <v>34900</v>
      </c>
      <c r="G34" s="32" t="n">
        <v>31126</v>
      </c>
      <c r="H34" s="32" t="n">
        <v>22939</v>
      </c>
      <c r="I34" s="32" t="n">
        <v>2886</v>
      </c>
      <c r="J34" s="32" t="n">
        <v>1241</v>
      </c>
      <c r="K34" s="32" t="n">
        <v>3139</v>
      </c>
      <c r="L34" s="32" t="n">
        <v>2220</v>
      </c>
      <c r="M34" s="32" t="n">
        <v>26745</v>
      </c>
      <c r="N34" s="22" t="n">
        <v>135790</v>
      </c>
      <c r="O34" s="33" t="n">
        <v>8349</v>
      </c>
      <c r="P34" s="32" t="n">
        <v>2777</v>
      </c>
      <c r="Q34" s="32" t="n">
        <v>3704</v>
      </c>
      <c r="R34" s="32" t="n">
        <v>13937</v>
      </c>
      <c r="S34" s="32" t="n">
        <v>780</v>
      </c>
      <c r="T34" s="25" t="n">
        <v>156988</v>
      </c>
      <c r="U34" s="32" t="n">
        <v>420</v>
      </c>
      <c r="V34" s="32" t="n">
        <v>70</v>
      </c>
      <c r="W34" s="32" t="n">
        <v>1697</v>
      </c>
      <c r="X34" s="32" t="n">
        <v>17443.768</v>
      </c>
      <c r="Y34" s="22" t="n">
        <v>19630.768</v>
      </c>
      <c r="AG34" s="22"/>
      <c r="AM34" s="22"/>
      <c r="AP34" s="22"/>
      <c r="BF34" s="22"/>
      <c r="BI34" s="32" t="n">
        <v>1180.761</v>
      </c>
      <c r="BO34" s="22"/>
      <c r="CE34" s="22"/>
      <c r="CG34" s="22"/>
      <c r="CH34" s="32" t="n">
        <v>412000</v>
      </c>
      <c r="CI34" s="32" t="n">
        <v>226505.104489943</v>
      </c>
      <c r="CJ34" s="32" t="n">
        <v>21152.6486462913</v>
      </c>
      <c r="CK34" s="32" t="n">
        <v>31663.1328774433</v>
      </c>
      <c r="CX34" s="22"/>
      <c r="DF34" s="22"/>
      <c r="DV34" s="34"/>
      <c r="DW34" s="22"/>
      <c r="FZ34" s="22"/>
      <c r="GA34" s="36"/>
      <c r="GB34" s="22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32" customFormat="true" ht="12.8" hidden="false" customHeight="false" outlineLevel="0" collapsed="false">
      <c r="A35" s="31" t="n">
        <v>1841</v>
      </c>
      <c r="B35" s="32" t="n">
        <v>3739</v>
      </c>
      <c r="C35" s="32" t="n">
        <v>4115</v>
      </c>
      <c r="D35" s="32" t="n">
        <v>1371</v>
      </c>
      <c r="E35" s="32" t="n">
        <v>1456</v>
      </c>
      <c r="F35" s="32" t="n">
        <v>35059</v>
      </c>
      <c r="G35" s="32" t="n">
        <v>31475</v>
      </c>
      <c r="H35" s="32" t="n">
        <v>23087</v>
      </c>
      <c r="I35" s="32" t="n">
        <v>2921</v>
      </c>
      <c r="J35" s="32" t="n">
        <v>1254</v>
      </c>
      <c r="K35" s="32" t="n">
        <v>3173</v>
      </c>
      <c r="L35" s="32" t="n">
        <v>2235</v>
      </c>
      <c r="M35" s="32" t="n">
        <v>27004</v>
      </c>
      <c r="N35" s="22" t="n">
        <v>136889</v>
      </c>
      <c r="O35" s="33" t="n">
        <v>8400</v>
      </c>
      <c r="P35" s="32" t="n">
        <v>2803</v>
      </c>
      <c r="Q35" s="32" t="n">
        <v>3715</v>
      </c>
      <c r="R35" s="32" t="n">
        <v>14030</v>
      </c>
      <c r="S35" s="32" t="n">
        <v>787</v>
      </c>
      <c r="T35" s="25" t="n">
        <v>158224</v>
      </c>
      <c r="U35" s="32" t="n">
        <v>448</v>
      </c>
      <c r="X35" s="32" t="n">
        <v>18056.0999749495</v>
      </c>
      <c r="Y35" s="22"/>
      <c r="AG35" s="22"/>
      <c r="AM35" s="22"/>
      <c r="AP35" s="22"/>
      <c r="BF35" s="22"/>
      <c r="BI35" s="32" t="n">
        <v>1203.023</v>
      </c>
      <c r="BO35" s="22"/>
      <c r="CE35" s="22"/>
      <c r="CG35" s="22"/>
      <c r="CH35" s="32" t="n">
        <v>412000</v>
      </c>
      <c r="CI35" s="32" t="n">
        <v>227417.864793792</v>
      </c>
      <c r="CJ35" s="32" t="n">
        <v>21328.3673643641</v>
      </c>
      <c r="CK35" s="32" t="n">
        <v>31696.6593898137</v>
      </c>
      <c r="CX35" s="22"/>
      <c r="DF35" s="22"/>
      <c r="DV35" s="34"/>
      <c r="DW35" s="22"/>
      <c r="FZ35" s="22"/>
      <c r="GA35" s="36"/>
      <c r="GB35" s="22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32" customFormat="true" ht="12.8" hidden="false" customHeight="false" outlineLevel="0" collapsed="false">
      <c r="A36" s="31" t="n">
        <v>1842</v>
      </c>
      <c r="B36" s="32" t="n">
        <v>3762</v>
      </c>
      <c r="C36" s="32" t="n">
        <v>4151</v>
      </c>
      <c r="D36" s="32" t="n">
        <v>1385</v>
      </c>
      <c r="E36" s="32" t="n">
        <v>1476</v>
      </c>
      <c r="F36" s="32" t="n">
        <v>35218</v>
      </c>
      <c r="G36" s="32" t="n">
        <v>31787</v>
      </c>
      <c r="H36" s="32" t="n">
        <v>23236</v>
      </c>
      <c r="I36" s="32" t="n">
        <v>2952</v>
      </c>
      <c r="J36" s="32" t="n">
        <v>1271</v>
      </c>
      <c r="K36" s="32" t="n">
        <v>3207</v>
      </c>
      <c r="L36" s="32" t="n">
        <v>2251</v>
      </c>
      <c r="M36" s="32" t="n">
        <v>27277</v>
      </c>
      <c r="N36" s="22" t="n">
        <v>137973</v>
      </c>
      <c r="O36" s="33" t="n">
        <v>8422</v>
      </c>
      <c r="P36" s="32" t="n">
        <v>2829</v>
      </c>
      <c r="Q36" s="32" t="n">
        <v>3726</v>
      </c>
      <c r="R36" s="32" t="n">
        <v>14123</v>
      </c>
      <c r="S36" s="32" t="n">
        <v>793</v>
      </c>
      <c r="T36" s="25" t="n">
        <v>159444</v>
      </c>
      <c r="U36" s="32" t="n">
        <v>465</v>
      </c>
      <c r="X36" s="32" t="n">
        <v>18667.4644537859</v>
      </c>
      <c r="Y36" s="22"/>
      <c r="AG36" s="22"/>
      <c r="AM36" s="22"/>
      <c r="AP36" s="22"/>
      <c r="BF36" s="22"/>
      <c r="BI36" s="32" t="n">
        <v>1225.41</v>
      </c>
      <c r="BO36" s="22"/>
      <c r="CE36" s="22"/>
      <c r="CG36" s="22"/>
      <c r="CH36" s="32" t="n">
        <v>412000</v>
      </c>
      <c r="CI36" s="32" t="n">
        <v>228334.303298952</v>
      </c>
      <c r="CJ36" s="32" t="n">
        <v>21505.5458082801</v>
      </c>
      <c r="CK36" s="32" t="n">
        <v>31730.221401736</v>
      </c>
      <c r="CX36" s="22"/>
      <c r="DF36" s="22"/>
      <c r="DV36" s="34"/>
      <c r="DW36" s="22"/>
      <c r="FZ36" s="22"/>
      <c r="GA36" s="36"/>
      <c r="GB36" s="22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32" customFormat="true" ht="12.8" hidden="false" customHeight="false" outlineLevel="0" collapsed="false">
      <c r="A37" s="31" t="n">
        <v>1843</v>
      </c>
      <c r="B37" s="32" t="n">
        <v>3785</v>
      </c>
      <c r="C37" s="32" t="n">
        <v>4187</v>
      </c>
      <c r="D37" s="32" t="n">
        <v>1392</v>
      </c>
      <c r="E37" s="32" t="n">
        <v>1495</v>
      </c>
      <c r="F37" s="32" t="n">
        <v>35378</v>
      </c>
      <c r="G37" s="32" t="n">
        <v>32086</v>
      </c>
      <c r="H37" s="32" t="n">
        <v>23385</v>
      </c>
      <c r="I37" s="32" t="n">
        <v>2981</v>
      </c>
      <c r="J37" s="32" t="n">
        <v>1286</v>
      </c>
      <c r="K37" s="32" t="n">
        <v>3237</v>
      </c>
      <c r="L37" s="32" t="n">
        <v>2266</v>
      </c>
      <c r="M37" s="32" t="n">
        <v>27511</v>
      </c>
      <c r="N37" s="22" t="n">
        <v>138989</v>
      </c>
      <c r="O37" s="33" t="n">
        <v>8441</v>
      </c>
      <c r="P37" s="32" t="n">
        <v>2855</v>
      </c>
      <c r="Q37" s="32" t="n">
        <v>3738</v>
      </c>
      <c r="R37" s="32" t="n">
        <v>14217</v>
      </c>
      <c r="S37" s="32" t="n">
        <v>799</v>
      </c>
      <c r="T37" s="25" t="n">
        <v>160598</v>
      </c>
      <c r="U37" s="32" t="n">
        <v>472</v>
      </c>
      <c r="X37" s="32" t="n">
        <v>19278.8649032427</v>
      </c>
      <c r="Y37" s="22"/>
      <c r="AG37" s="22"/>
      <c r="AM37" s="22"/>
      <c r="AP37" s="22"/>
      <c r="BF37" s="22"/>
      <c r="BI37" s="32" t="n">
        <v>1247.926</v>
      </c>
      <c r="BO37" s="22"/>
      <c r="CE37" s="22"/>
      <c r="CG37" s="22"/>
      <c r="CH37" s="32" t="n">
        <v>412000</v>
      </c>
      <c r="CI37" s="32" t="n">
        <v>229254.434827677</v>
      </c>
      <c r="CJ37" s="32" t="n">
        <v>21684.1961042348</v>
      </c>
      <c r="CK37" s="32" t="n">
        <v>31763.8189507991</v>
      </c>
      <c r="CX37" s="22"/>
      <c r="DF37" s="22"/>
      <c r="DV37" s="34"/>
      <c r="DW37" s="22"/>
      <c r="FZ37" s="22"/>
      <c r="GA37" s="36"/>
      <c r="GB37" s="22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32" customFormat="true" ht="12.8" hidden="false" customHeight="false" outlineLevel="0" collapsed="false">
      <c r="A38" s="31" t="n">
        <v>1844</v>
      </c>
      <c r="B38" s="32" t="n">
        <v>3808</v>
      </c>
      <c r="C38" s="32" t="n">
        <v>4223</v>
      </c>
      <c r="D38" s="32" t="n">
        <v>1414</v>
      </c>
      <c r="E38" s="32" t="n">
        <v>1516</v>
      </c>
      <c r="F38" s="32" t="n">
        <v>35539</v>
      </c>
      <c r="G38" s="32" t="n">
        <v>32394</v>
      </c>
      <c r="H38" s="32" t="n">
        <v>23536</v>
      </c>
      <c r="I38" s="32" t="n">
        <v>3014</v>
      </c>
      <c r="J38" s="32" t="n">
        <v>1302</v>
      </c>
      <c r="K38" s="32" t="n">
        <v>3275</v>
      </c>
      <c r="L38" s="32" t="n">
        <v>2282</v>
      </c>
      <c r="M38" s="32" t="n">
        <v>27785</v>
      </c>
      <c r="N38" s="22" t="n">
        <v>140088</v>
      </c>
      <c r="O38" s="33" t="n">
        <v>8479</v>
      </c>
      <c r="P38" s="32" t="n">
        <v>2881</v>
      </c>
      <c r="Q38" s="32" t="n">
        <v>3749</v>
      </c>
      <c r="R38" s="32" t="n">
        <v>14312</v>
      </c>
      <c r="S38" s="32" t="n">
        <v>805</v>
      </c>
      <c r="T38" s="25" t="n">
        <v>161835</v>
      </c>
      <c r="U38" s="32" t="n">
        <v>482</v>
      </c>
      <c r="X38" s="32" t="n">
        <v>19890.3008952101</v>
      </c>
      <c r="Y38" s="22"/>
      <c r="AG38" s="22"/>
      <c r="AM38" s="22"/>
      <c r="AP38" s="22"/>
      <c r="BF38" s="22"/>
      <c r="BI38" s="32" t="n">
        <v>1270.578</v>
      </c>
      <c r="BO38" s="22"/>
      <c r="CE38" s="22"/>
      <c r="CG38" s="22"/>
      <c r="CH38" s="32" t="n">
        <v>412000</v>
      </c>
      <c r="CI38" s="32" t="n">
        <v>230178.27426195</v>
      </c>
      <c r="CJ38" s="32" t="n">
        <v>21864.3304791583</v>
      </c>
      <c r="CK38" s="32" t="n">
        <v>31797.4520746314</v>
      </c>
      <c r="CX38" s="22"/>
      <c r="DF38" s="22"/>
      <c r="DV38" s="34"/>
      <c r="DW38" s="22"/>
      <c r="FZ38" s="22"/>
      <c r="GA38" s="36"/>
      <c r="GB38" s="22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32" customFormat="true" ht="12.8" hidden="false" customHeight="false" outlineLevel="0" collapsed="false">
      <c r="A39" s="31" t="n">
        <v>1845</v>
      </c>
      <c r="B39" s="32" t="n">
        <v>3831</v>
      </c>
      <c r="C39" s="32" t="n">
        <v>4259</v>
      </c>
      <c r="D39" s="32" t="n">
        <v>1430</v>
      </c>
      <c r="E39" s="32" t="n">
        <v>1536</v>
      </c>
      <c r="F39" s="32" t="n">
        <v>35700</v>
      </c>
      <c r="G39" s="32" t="n">
        <v>32743</v>
      </c>
      <c r="H39" s="32" t="n">
        <v>23687</v>
      </c>
      <c r="I39" s="32" t="n">
        <v>3047</v>
      </c>
      <c r="J39" s="32" t="n">
        <v>1319</v>
      </c>
      <c r="K39" s="32" t="n">
        <v>3317</v>
      </c>
      <c r="L39" s="32" t="n">
        <v>2298</v>
      </c>
      <c r="M39" s="32" t="n">
        <v>28040</v>
      </c>
      <c r="N39" s="22" t="n">
        <v>141207</v>
      </c>
      <c r="O39" s="33" t="n">
        <v>8497</v>
      </c>
      <c r="P39" s="32" t="n">
        <v>2908</v>
      </c>
      <c r="Q39" s="32" t="n">
        <v>3760</v>
      </c>
      <c r="R39" s="32" t="n">
        <v>14407</v>
      </c>
      <c r="S39" s="32" t="n">
        <v>811</v>
      </c>
      <c r="T39" s="25" t="n">
        <v>163093</v>
      </c>
      <c r="U39" s="32" t="n">
        <v>494</v>
      </c>
      <c r="X39" s="32" t="n">
        <v>20502.7759066734</v>
      </c>
      <c r="Y39" s="22"/>
      <c r="AG39" s="22"/>
      <c r="AM39" s="22"/>
      <c r="AP39" s="22"/>
      <c r="BF39" s="22"/>
      <c r="BI39" s="32" t="n">
        <v>1293.375</v>
      </c>
      <c r="BO39" s="22"/>
      <c r="CE39" s="22"/>
      <c r="CG39" s="22"/>
      <c r="CH39" s="32" t="n">
        <v>412000</v>
      </c>
      <c r="CI39" s="32" t="n">
        <v>231105.836543727</v>
      </c>
      <c r="CJ39" s="32" t="n">
        <v>22045.9612615516</v>
      </c>
      <c r="CK39" s="32" t="n">
        <v>31831.1208109012</v>
      </c>
      <c r="CX39" s="22"/>
      <c r="DF39" s="22"/>
      <c r="DV39" s="34"/>
      <c r="DW39" s="22"/>
      <c r="FZ39" s="22"/>
      <c r="GA39" s="36"/>
      <c r="GB39" s="22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32" customFormat="true" ht="12.8" hidden="false" customHeight="false" outlineLevel="0" collapsed="false">
      <c r="A40" s="31" t="n">
        <v>1846</v>
      </c>
      <c r="B40" s="32" t="n">
        <v>3855</v>
      </c>
      <c r="C40" s="32" t="n">
        <v>4296</v>
      </c>
      <c r="D40" s="32" t="n">
        <v>1444</v>
      </c>
      <c r="E40" s="32" t="n">
        <v>1555</v>
      </c>
      <c r="F40" s="32" t="n">
        <v>35829</v>
      </c>
      <c r="G40" s="32" t="n">
        <v>33059</v>
      </c>
      <c r="H40" s="32" t="n">
        <v>23840</v>
      </c>
      <c r="I40" s="32" t="n">
        <v>3069</v>
      </c>
      <c r="J40" s="32" t="n">
        <v>1337</v>
      </c>
      <c r="K40" s="32" t="n">
        <v>3343</v>
      </c>
      <c r="L40" s="32" t="n">
        <v>2314</v>
      </c>
      <c r="M40" s="32" t="n">
        <v>28272</v>
      </c>
      <c r="N40" s="22" t="n">
        <v>142213</v>
      </c>
      <c r="O40" s="33" t="n">
        <v>8490</v>
      </c>
      <c r="P40" s="32" t="n">
        <v>2934</v>
      </c>
      <c r="Q40" s="32" t="n">
        <v>3771</v>
      </c>
      <c r="R40" s="32" t="n">
        <v>14503</v>
      </c>
      <c r="S40" s="32" t="n">
        <v>817</v>
      </c>
      <c r="T40" s="25" t="n">
        <v>164238</v>
      </c>
      <c r="U40" s="32" t="n">
        <v>505</v>
      </c>
      <c r="X40" s="32" t="n">
        <v>21114.2817196525</v>
      </c>
      <c r="Y40" s="22"/>
      <c r="AG40" s="22"/>
      <c r="AM40" s="22"/>
      <c r="AP40" s="22"/>
      <c r="BF40" s="22"/>
      <c r="BI40" s="32" t="n">
        <v>1316.325</v>
      </c>
      <c r="BO40" s="22"/>
      <c r="CE40" s="22"/>
      <c r="CG40" s="22"/>
      <c r="CH40" s="32" t="n">
        <v>412000</v>
      </c>
      <c r="CI40" s="32" t="n">
        <v>232037.136675174</v>
      </c>
      <c r="CJ40" s="32" t="n">
        <v>22229.100882331</v>
      </c>
      <c r="CK40" s="32" t="n">
        <v>31864.8251973168</v>
      </c>
      <c r="CX40" s="22"/>
      <c r="DF40" s="22"/>
      <c r="DV40" s="34"/>
      <c r="DW40" s="22"/>
      <c r="FZ40" s="22"/>
      <c r="GA40" s="36"/>
      <c r="GB40" s="22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32" customFormat="true" ht="12.8" hidden="false" customHeight="false" outlineLevel="0" collapsed="false">
      <c r="A41" s="31" t="n">
        <v>1847</v>
      </c>
      <c r="B41" s="32" t="n">
        <v>3878</v>
      </c>
      <c r="C41" s="32" t="n">
        <v>4333</v>
      </c>
      <c r="D41" s="32" t="n">
        <v>1456</v>
      </c>
      <c r="E41" s="32" t="n">
        <v>1573</v>
      </c>
      <c r="F41" s="32" t="n">
        <v>35959</v>
      </c>
      <c r="G41" s="32" t="n">
        <v>33231</v>
      </c>
      <c r="H41" s="32" t="n">
        <v>23993</v>
      </c>
      <c r="I41" s="32" t="n">
        <v>3071</v>
      </c>
      <c r="J41" s="32" t="n">
        <v>1351</v>
      </c>
      <c r="K41" s="32" t="n">
        <v>3362</v>
      </c>
      <c r="L41" s="32" t="n">
        <v>2330</v>
      </c>
      <c r="M41" s="32" t="n">
        <v>28118</v>
      </c>
      <c r="N41" s="22" t="n">
        <v>142655</v>
      </c>
      <c r="O41" s="33" t="n">
        <v>8205</v>
      </c>
      <c r="P41" s="32" t="n">
        <v>2961</v>
      </c>
      <c r="Q41" s="32" t="n">
        <v>3783</v>
      </c>
      <c r="R41" s="32" t="n">
        <v>14600</v>
      </c>
      <c r="S41" s="32" t="n">
        <v>820</v>
      </c>
      <c r="T41" s="25" t="n">
        <v>164819</v>
      </c>
      <c r="U41" s="32" t="n">
        <v>518</v>
      </c>
      <c r="X41" s="32" t="n">
        <v>21725.821821142</v>
      </c>
      <c r="Y41" s="22"/>
      <c r="AG41" s="22"/>
      <c r="AM41" s="22"/>
      <c r="AP41" s="22"/>
      <c r="BF41" s="22"/>
      <c r="BI41" s="32" t="n">
        <v>1339.439</v>
      </c>
      <c r="BO41" s="22"/>
      <c r="CE41" s="22"/>
      <c r="CG41" s="22"/>
      <c r="CH41" s="32" t="n">
        <v>412000</v>
      </c>
      <c r="CI41" s="32" t="n">
        <v>232972.189718914</v>
      </c>
      <c r="CJ41" s="32" t="n">
        <v>22413.7618756785</v>
      </c>
      <c r="CK41" s="32" t="n">
        <v>31898.5652716263</v>
      </c>
      <c r="CX41" s="22"/>
      <c r="DF41" s="22"/>
      <c r="DV41" s="34"/>
      <c r="DW41" s="22"/>
      <c r="FZ41" s="22"/>
      <c r="GA41" s="36"/>
      <c r="GB41" s="22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32" customFormat="true" ht="12.8" hidden="false" customHeight="false" outlineLevel="0" collapsed="false">
      <c r="A42" s="31" t="n">
        <v>1848</v>
      </c>
      <c r="B42" s="32" t="n">
        <v>3902</v>
      </c>
      <c r="C42" s="32" t="n">
        <v>4371</v>
      </c>
      <c r="D42" s="32" t="n">
        <v>1470</v>
      </c>
      <c r="E42" s="32" t="n">
        <v>1591</v>
      </c>
      <c r="F42" s="32" t="n">
        <v>36089</v>
      </c>
      <c r="G42" s="32" t="n">
        <v>33289</v>
      </c>
      <c r="H42" s="32" t="n">
        <v>24148</v>
      </c>
      <c r="I42" s="32" t="n">
        <v>3069</v>
      </c>
      <c r="J42" s="32" t="n">
        <v>1363</v>
      </c>
      <c r="K42" s="32" t="n">
        <v>3397</v>
      </c>
      <c r="L42" s="32" t="n">
        <v>2346</v>
      </c>
      <c r="M42" s="32" t="n">
        <v>27683</v>
      </c>
      <c r="N42" s="22" t="n">
        <v>142718</v>
      </c>
      <c r="O42" s="33" t="n">
        <v>7640</v>
      </c>
      <c r="P42" s="32" t="n">
        <v>2989</v>
      </c>
      <c r="Q42" s="32" t="n">
        <v>3794</v>
      </c>
      <c r="R42" s="32" t="n">
        <v>14697</v>
      </c>
      <c r="S42" s="32" t="n">
        <v>820</v>
      </c>
      <c r="T42" s="25" t="n">
        <v>165018</v>
      </c>
      <c r="U42" s="32" t="n">
        <v>538</v>
      </c>
      <c r="X42" s="32" t="n">
        <v>22337.3958030519</v>
      </c>
      <c r="Y42" s="22"/>
      <c r="AG42" s="22"/>
      <c r="AM42" s="22"/>
      <c r="AP42" s="22"/>
      <c r="BF42" s="22"/>
      <c r="BI42" s="32" t="n">
        <v>1362.729</v>
      </c>
      <c r="BO42" s="22"/>
      <c r="CE42" s="22"/>
      <c r="CG42" s="22"/>
      <c r="CH42" s="32" t="n">
        <v>412000</v>
      </c>
      <c r="CI42" s="32" t="n">
        <v>233911.010798266</v>
      </c>
      <c r="CJ42" s="32" t="n">
        <v>22599.9568798996</v>
      </c>
      <c r="CK42" s="32" t="n">
        <v>31932.341071618</v>
      </c>
      <c r="CX42" s="22"/>
      <c r="DF42" s="22"/>
      <c r="DV42" s="34"/>
      <c r="DW42" s="22"/>
      <c r="FZ42" s="22"/>
      <c r="GA42" s="36"/>
      <c r="GB42" s="22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32" customFormat="true" ht="12.8" hidden="false" customHeight="false" outlineLevel="0" collapsed="false">
      <c r="A43" s="31" t="n">
        <v>1849</v>
      </c>
      <c r="B43" s="32" t="n">
        <v>3926</v>
      </c>
      <c r="C43" s="32" t="n">
        <v>4408</v>
      </c>
      <c r="D43" s="32" t="n">
        <v>1484</v>
      </c>
      <c r="E43" s="32" t="n">
        <v>1610</v>
      </c>
      <c r="F43" s="32" t="n">
        <v>36219</v>
      </c>
      <c r="G43" s="32" t="n">
        <v>33452</v>
      </c>
      <c r="H43" s="32" t="n">
        <v>24303</v>
      </c>
      <c r="I43" s="32" t="n">
        <v>3076</v>
      </c>
      <c r="J43" s="32" t="n">
        <v>1377</v>
      </c>
      <c r="K43" s="32" t="n">
        <v>3441</v>
      </c>
      <c r="L43" s="32" t="n">
        <v>2363</v>
      </c>
      <c r="M43" s="32" t="n">
        <v>27429</v>
      </c>
      <c r="N43" s="22" t="n">
        <v>143088</v>
      </c>
      <c r="O43" s="33" t="n">
        <v>7256</v>
      </c>
      <c r="P43" s="32" t="n">
        <v>3016</v>
      </c>
      <c r="Q43" s="32" t="n">
        <v>3804</v>
      </c>
      <c r="R43" s="32" t="n">
        <v>14795</v>
      </c>
      <c r="S43" s="32" t="n">
        <v>822</v>
      </c>
      <c r="T43" s="25" t="n">
        <v>165525</v>
      </c>
      <c r="U43" s="32" t="n">
        <v>576</v>
      </c>
      <c r="X43" s="32" t="n">
        <v>22950.0071621492</v>
      </c>
      <c r="Y43" s="22"/>
      <c r="AG43" s="22"/>
      <c r="AM43" s="22"/>
      <c r="AP43" s="22"/>
      <c r="BF43" s="22"/>
      <c r="BI43" s="32" t="n">
        <v>1386.207</v>
      </c>
      <c r="BO43" s="22"/>
      <c r="CE43" s="22"/>
      <c r="CG43" s="22"/>
      <c r="CH43" s="32" t="n">
        <v>412000</v>
      </c>
      <c r="CI43" s="32" t="n">
        <v>234853.615097497</v>
      </c>
      <c r="CJ43" s="32" t="n">
        <v>22787.6986382884</v>
      </c>
      <c r="CK43" s="32" t="n">
        <v>31966.1526351198</v>
      </c>
      <c r="CX43" s="22"/>
      <c r="DF43" s="22"/>
      <c r="DV43" s="34"/>
      <c r="DW43" s="22"/>
      <c r="FZ43" s="22"/>
      <c r="GA43" s="36"/>
      <c r="GB43" s="22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32" customFormat="true" ht="12.8" hidden="false" customHeight="false" outlineLevel="0" collapsed="false">
      <c r="A44" s="31" t="n">
        <v>1850</v>
      </c>
      <c r="B44" s="32" t="n">
        <v>3950</v>
      </c>
      <c r="C44" s="32" t="n">
        <v>4449</v>
      </c>
      <c r="D44" s="32" t="n">
        <v>1499</v>
      </c>
      <c r="E44" s="32" t="n">
        <v>1628</v>
      </c>
      <c r="F44" s="32" t="n">
        <v>36350</v>
      </c>
      <c r="G44" s="32" t="n">
        <v>33746</v>
      </c>
      <c r="H44" s="32" t="n">
        <v>24460</v>
      </c>
      <c r="I44" s="32" t="n">
        <v>3098</v>
      </c>
      <c r="J44" s="32" t="n">
        <v>1392</v>
      </c>
      <c r="K44" s="32" t="n">
        <v>3483</v>
      </c>
      <c r="L44" s="32" t="n">
        <v>2379</v>
      </c>
      <c r="M44" s="32" t="n">
        <v>27181</v>
      </c>
      <c r="N44" s="22" t="n">
        <v>143615</v>
      </c>
      <c r="O44" s="33" t="n">
        <v>6878</v>
      </c>
      <c r="P44" s="32" t="n">
        <v>3044</v>
      </c>
      <c r="Q44" s="32" t="n">
        <v>3816</v>
      </c>
      <c r="R44" s="32" t="n">
        <v>14894</v>
      </c>
      <c r="S44" s="32" t="n">
        <v>825</v>
      </c>
      <c r="T44" s="25" t="n">
        <v>166194</v>
      </c>
      <c r="U44" s="32" t="n">
        <v>605</v>
      </c>
      <c r="V44" s="32" t="n">
        <v>90</v>
      </c>
      <c r="W44" s="32" t="n">
        <v>2485</v>
      </c>
      <c r="X44" s="32" t="n">
        <v>23579.7179</v>
      </c>
      <c r="Y44" s="22" t="n">
        <v>26759.7179</v>
      </c>
      <c r="Z44" s="32" t="n">
        <v>500</v>
      </c>
      <c r="AA44" s="32" t="n">
        <v>2500</v>
      </c>
      <c r="AB44" s="32" t="n">
        <v>9250</v>
      </c>
      <c r="AC44" s="32" t="n">
        <v>5161</v>
      </c>
      <c r="AD44" s="32" t="n">
        <v>13000</v>
      </c>
      <c r="AE44" s="32" t="n">
        <v>8000</v>
      </c>
      <c r="AF44" s="32" t="n">
        <v>6000</v>
      </c>
      <c r="AG44" s="26" t="n">
        <v>44411</v>
      </c>
      <c r="AM44" s="22"/>
      <c r="AP44" s="22"/>
      <c r="BF44" s="22" t="n">
        <v>73750</v>
      </c>
      <c r="BG44" s="32" t="n">
        <v>1100</v>
      </c>
      <c r="BH44" s="32" t="n">
        <v>7234</v>
      </c>
      <c r="BI44" s="32" t="n">
        <v>1409.885</v>
      </c>
      <c r="BJ44" s="32" t="n">
        <v>2065</v>
      </c>
      <c r="BK44" s="32" t="n">
        <v>7662</v>
      </c>
      <c r="BL44" s="32" t="n">
        <v>2001</v>
      </c>
      <c r="BM44" s="32" t="n">
        <v>132</v>
      </c>
      <c r="BN44" s="32" t="n">
        <v>1324</v>
      </c>
      <c r="BO44" s="22" t="n">
        <v>22927.885</v>
      </c>
      <c r="BP44" s="32" t="n">
        <v>1374</v>
      </c>
      <c r="BQ44" s="32" t="n">
        <v>101</v>
      </c>
      <c r="BR44" s="32" t="n">
        <v>1186</v>
      </c>
      <c r="BS44" s="32" t="n">
        <v>146</v>
      </c>
      <c r="BT44" s="32" t="n">
        <v>816</v>
      </c>
      <c r="BU44" s="32" t="n">
        <v>366</v>
      </c>
      <c r="BV44" s="32" t="n">
        <v>850</v>
      </c>
      <c r="BW44" s="32" t="n">
        <v>938</v>
      </c>
      <c r="BX44" s="32" t="n">
        <v>350</v>
      </c>
      <c r="BY44" s="32" t="n">
        <v>399</v>
      </c>
      <c r="BZ44" s="32" t="n">
        <v>300</v>
      </c>
      <c r="CA44" s="32" t="n">
        <v>135</v>
      </c>
      <c r="CB44" s="32" t="n">
        <v>350</v>
      </c>
      <c r="CC44" s="32" t="n">
        <v>495</v>
      </c>
      <c r="CD44" s="32" t="n">
        <v>80</v>
      </c>
      <c r="CE44" s="22" t="n">
        <v>7886</v>
      </c>
      <c r="CF44" s="32" t="n">
        <v>946</v>
      </c>
      <c r="CG44" s="22" t="n">
        <v>31759.885</v>
      </c>
      <c r="CH44" s="32" t="n">
        <v>412000</v>
      </c>
      <c r="CI44" s="32" t="n">
        <v>235800.017862058</v>
      </c>
      <c r="CJ44" s="32" t="n">
        <v>22977</v>
      </c>
      <c r="CK44" s="32" t="n">
        <v>32000</v>
      </c>
      <c r="CL44" s="32" t="n">
        <v>3612</v>
      </c>
      <c r="CM44" s="32" t="n">
        <v>9545</v>
      </c>
      <c r="CN44" s="32" t="n">
        <v>5230</v>
      </c>
      <c r="CO44" s="32" t="n">
        <v>2200</v>
      </c>
      <c r="CQ44" s="32" t="n">
        <v>3932</v>
      </c>
      <c r="CR44" s="32" t="n">
        <v>33</v>
      </c>
      <c r="CS44" s="32" t="n">
        <v>530</v>
      </c>
      <c r="CT44" s="32" t="n">
        <v>4352</v>
      </c>
      <c r="CV44" s="32" t="n">
        <v>56</v>
      </c>
      <c r="CW44" s="32" t="n">
        <v>2217</v>
      </c>
      <c r="CX44" s="22" t="n">
        <v>734484.017862058</v>
      </c>
      <c r="DF44" s="22"/>
      <c r="DV44" s="34"/>
      <c r="DW44" s="22"/>
      <c r="FZ44" s="22"/>
      <c r="GA44" s="36"/>
      <c r="GB44" s="22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32" customFormat="true" ht="12.8" hidden="false" customHeight="false" outlineLevel="0" collapsed="false">
      <c r="A45" s="31" t="n">
        <v>1851</v>
      </c>
      <c r="B45" s="32" t="n">
        <v>3978</v>
      </c>
      <c r="C45" s="32" t="n">
        <v>4477</v>
      </c>
      <c r="D45" s="32" t="n">
        <v>1517</v>
      </c>
      <c r="E45" s="32" t="n">
        <v>1642</v>
      </c>
      <c r="F45" s="32" t="n">
        <v>36479</v>
      </c>
      <c r="G45" s="32" t="n">
        <v>34055</v>
      </c>
      <c r="H45" s="32" t="n">
        <v>24617</v>
      </c>
      <c r="I45" s="32" t="n">
        <v>3133</v>
      </c>
      <c r="J45" s="32" t="n">
        <v>1409</v>
      </c>
      <c r="K45" s="32" t="n">
        <v>3517</v>
      </c>
      <c r="L45" s="32" t="n">
        <v>2399</v>
      </c>
      <c r="M45" s="32" t="n">
        <v>26945</v>
      </c>
      <c r="N45" s="22" t="n">
        <v>144168</v>
      </c>
      <c r="O45" s="33" t="n">
        <v>6514</v>
      </c>
      <c r="P45" s="32" t="n">
        <v>3072</v>
      </c>
      <c r="Q45" s="32" t="n">
        <v>3827</v>
      </c>
      <c r="R45" s="32" t="n">
        <v>14974</v>
      </c>
      <c r="S45" s="32" t="n">
        <v>828</v>
      </c>
      <c r="T45" s="25" t="n">
        <v>166869</v>
      </c>
      <c r="U45" s="32" t="n">
        <v>636</v>
      </c>
      <c r="X45" s="32" t="n">
        <v>24405.3027334227</v>
      </c>
      <c r="Y45" s="22"/>
      <c r="AG45" s="22"/>
      <c r="AM45" s="22"/>
      <c r="AP45" s="22"/>
      <c r="BF45" s="22"/>
      <c r="BI45" s="32" t="n">
        <v>1433.777</v>
      </c>
      <c r="BO45" s="22"/>
      <c r="CE45" s="22"/>
      <c r="CG45" s="22"/>
      <c r="CH45" s="32" t="n">
        <v>408358.527807095</v>
      </c>
      <c r="CI45" s="32" t="n">
        <v>236631.561437448</v>
      </c>
      <c r="CJ45" s="32" t="n">
        <v>23242.8871774299</v>
      </c>
      <c r="CK45" s="32" t="n">
        <v>32117.6488046947</v>
      </c>
      <c r="CX45" s="22"/>
      <c r="DF45" s="22"/>
      <c r="DV45" s="34"/>
      <c r="DW45" s="22"/>
      <c r="FZ45" s="22"/>
      <c r="GA45" s="36"/>
      <c r="GB45" s="22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32" customFormat="true" ht="12.8" hidden="false" customHeight="false" outlineLevel="0" collapsed="false">
      <c r="A46" s="31" t="n">
        <v>1852</v>
      </c>
      <c r="B46" s="32" t="n">
        <v>4006</v>
      </c>
      <c r="C46" s="32" t="n">
        <v>4506</v>
      </c>
      <c r="D46" s="32" t="n">
        <v>1536</v>
      </c>
      <c r="E46" s="32" t="n">
        <v>1652</v>
      </c>
      <c r="F46" s="32" t="n">
        <v>36609</v>
      </c>
      <c r="G46" s="32" t="n">
        <v>34290</v>
      </c>
      <c r="H46" s="32" t="n">
        <v>24776</v>
      </c>
      <c r="I46" s="32" t="n">
        <v>3167</v>
      </c>
      <c r="J46" s="32" t="n">
        <v>1425</v>
      </c>
      <c r="K46" s="32" t="n">
        <v>3540</v>
      </c>
      <c r="L46" s="32" t="n">
        <v>2406</v>
      </c>
      <c r="M46" s="32" t="n">
        <v>27076</v>
      </c>
      <c r="N46" s="22" t="n">
        <v>144989</v>
      </c>
      <c r="O46" s="33" t="n">
        <v>6337</v>
      </c>
      <c r="P46" s="32" t="n">
        <v>3100</v>
      </c>
      <c r="Q46" s="32" t="n">
        <v>3839</v>
      </c>
      <c r="R46" s="32" t="n">
        <v>15055</v>
      </c>
      <c r="S46" s="32" t="n">
        <v>833</v>
      </c>
      <c r="T46" s="25" t="n">
        <v>167816</v>
      </c>
      <c r="U46" s="32" t="n">
        <v>710</v>
      </c>
      <c r="X46" s="32" t="n">
        <v>25230.9179656758</v>
      </c>
      <c r="Y46" s="22"/>
      <c r="AG46" s="22"/>
      <c r="AM46" s="22"/>
      <c r="AP46" s="22"/>
      <c r="BF46" s="22"/>
      <c r="BI46" s="32" t="n">
        <v>1457.897</v>
      </c>
      <c r="BO46" s="22"/>
      <c r="CE46" s="22"/>
      <c r="CG46" s="22"/>
      <c r="CH46" s="32" t="n">
        <v>404749.240856258</v>
      </c>
      <c r="CI46" s="32" t="n">
        <v>237466.037432963</v>
      </c>
      <c r="CJ46" s="32" t="n">
        <v>23511.8511704199</v>
      </c>
      <c r="CK46" s="32" t="n">
        <v>32235.7301481783</v>
      </c>
      <c r="CX46" s="22"/>
      <c r="DF46" s="22"/>
      <c r="DV46" s="34"/>
      <c r="DW46" s="22"/>
      <c r="FZ46" s="22"/>
      <c r="GA46" s="36"/>
      <c r="GB46" s="22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32" customFormat="true" ht="12.8" hidden="false" customHeight="false" outlineLevel="0" collapsed="false">
      <c r="A47" s="31" t="n">
        <v>1853</v>
      </c>
      <c r="B47" s="32" t="n">
        <v>4035</v>
      </c>
      <c r="C47" s="32" t="n">
        <v>4534</v>
      </c>
      <c r="D47" s="32" t="n">
        <v>1552</v>
      </c>
      <c r="E47" s="32" t="n">
        <v>1663</v>
      </c>
      <c r="F47" s="32" t="n">
        <v>36739</v>
      </c>
      <c r="G47" s="32" t="n">
        <v>34422</v>
      </c>
      <c r="H47" s="32" t="n">
        <v>24935</v>
      </c>
      <c r="I47" s="32" t="n">
        <v>3194</v>
      </c>
      <c r="J47" s="32" t="n">
        <v>1440</v>
      </c>
      <c r="K47" s="32" t="n">
        <v>3563</v>
      </c>
      <c r="L47" s="32" t="n">
        <v>2412</v>
      </c>
      <c r="M47" s="32" t="n">
        <v>27248</v>
      </c>
      <c r="N47" s="22" t="n">
        <v>145737</v>
      </c>
      <c r="O47" s="33" t="n">
        <v>6199</v>
      </c>
      <c r="P47" s="32" t="n">
        <v>3129</v>
      </c>
      <c r="Q47" s="32" t="n">
        <v>3850</v>
      </c>
      <c r="R47" s="32" t="n">
        <v>15136</v>
      </c>
      <c r="S47" s="32" t="n">
        <v>837</v>
      </c>
      <c r="T47" s="25" t="n">
        <v>168689</v>
      </c>
      <c r="U47" s="32" t="n">
        <v>795</v>
      </c>
      <c r="X47" s="32" t="n">
        <v>26156.9532457504</v>
      </c>
      <c r="Y47" s="22"/>
      <c r="AG47" s="22"/>
      <c r="AM47" s="22"/>
      <c r="AP47" s="22"/>
      <c r="BF47" s="22"/>
      <c r="BI47" s="32" t="n">
        <v>1482.258</v>
      </c>
      <c r="BO47" s="22"/>
      <c r="CE47" s="22"/>
      <c r="CG47" s="22"/>
      <c r="CH47" s="32" t="n">
        <v>401171.85467743</v>
      </c>
      <c r="CI47" s="32" t="n">
        <v>238303.456189717</v>
      </c>
      <c r="CJ47" s="32" t="n">
        <v>23783.9275835223</v>
      </c>
      <c r="CK47" s="32" t="n">
        <v>32354.2456206907</v>
      </c>
      <c r="CX47" s="22"/>
      <c r="DF47" s="22"/>
      <c r="DV47" s="34"/>
      <c r="DW47" s="22"/>
      <c r="FZ47" s="22"/>
      <c r="GA47" s="36"/>
      <c r="GB47" s="22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32" customFormat="true" ht="12.8" hidden="false" customHeight="false" outlineLevel="0" collapsed="false">
      <c r="A48" s="31" t="n">
        <v>1854</v>
      </c>
      <c r="B48" s="32" t="n">
        <v>4063</v>
      </c>
      <c r="C48" s="32" t="n">
        <v>4563</v>
      </c>
      <c r="D48" s="32" t="n">
        <v>1569</v>
      </c>
      <c r="E48" s="32" t="n">
        <v>1673</v>
      </c>
      <c r="F48" s="32" t="n">
        <v>36869</v>
      </c>
      <c r="G48" s="32" t="n">
        <v>34531</v>
      </c>
      <c r="H48" s="32" t="n">
        <v>25096</v>
      </c>
      <c r="I48" s="32" t="n">
        <v>3218</v>
      </c>
      <c r="J48" s="32" t="n">
        <v>1457</v>
      </c>
      <c r="K48" s="32" t="n">
        <v>3608</v>
      </c>
      <c r="L48" s="32" t="n">
        <v>2427</v>
      </c>
      <c r="M48" s="32" t="n">
        <v>27446</v>
      </c>
      <c r="N48" s="22" t="n">
        <v>146520</v>
      </c>
      <c r="O48" s="33" t="n">
        <v>6083</v>
      </c>
      <c r="P48" s="32" t="n">
        <v>3158</v>
      </c>
      <c r="Q48" s="32" t="n">
        <v>3858</v>
      </c>
      <c r="R48" s="32" t="n">
        <v>15217</v>
      </c>
      <c r="S48" s="32" t="n">
        <v>842</v>
      </c>
      <c r="T48" s="25" t="n">
        <v>169595</v>
      </c>
      <c r="U48" s="32" t="n">
        <v>887</v>
      </c>
      <c r="X48" s="32" t="n">
        <v>26882.238226691</v>
      </c>
      <c r="Y48" s="22"/>
      <c r="AG48" s="22"/>
      <c r="AM48" s="22"/>
      <c r="AP48" s="22"/>
      <c r="BF48" s="22"/>
      <c r="BI48" s="32" t="n">
        <v>1506.873</v>
      </c>
      <c r="BO48" s="22"/>
      <c r="CE48" s="22"/>
      <c r="CG48" s="22"/>
      <c r="CH48" s="32" t="n">
        <v>397626.087314847</v>
      </c>
      <c r="CI48" s="32" t="n">
        <v>239143.828085294</v>
      </c>
      <c r="CJ48" s="32" t="n">
        <v>24059.1524333017</v>
      </c>
      <c r="CK48" s="32" t="n">
        <v>32473.1968183179</v>
      </c>
      <c r="CX48" s="22"/>
      <c r="DF48" s="22"/>
      <c r="DV48" s="34"/>
      <c r="DW48" s="22"/>
      <c r="FZ48" s="22"/>
      <c r="GA48" s="36"/>
      <c r="GB48" s="22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32" customFormat="true" ht="12.8" hidden="false" customHeight="false" outlineLevel="0" collapsed="false">
      <c r="A49" s="31" t="n">
        <v>1855</v>
      </c>
      <c r="B49" s="32" t="n">
        <v>4092</v>
      </c>
      <c r="C49" s="32" t="n">
        <v>4592</v>
      </c>
      <c r="D49" s="32" t="n">
        <v>1590</v>
      </c>
      <c r="E49" s="32" t="n">
        <v>1683</v>
      </c>
      <c r="F49" s="32" t="n">
        <v>37000</v>
      </c>
      <c r="G49" s="32" t="n">
        <v>34586</v>
      </c>
      <c r="H49" s="32" t="n">
        <v>25257</v>
      </c>
      <c r="I49" s="32" t="n">
        <v>3235</v>
      </c>
      <c r="J49" s="32" t="n">
        <v>1479</v>
      </c>
      <c r="K49" s="32" t="n">
        <v>3641</v>
      </c>
      <c r="L49" s="32" t="n">
        <v>2442</v>
      </c>
      <c r="M49" s="32" t="n">
        <v>27697</v>
      </c>
      <c r="N49" s="22" t="n">
        <v>147294</v>
      </c>
      <c r="O49" s="33" t="n">
        <v>6015</v>
      </c>
      <c r="P49" s="32" t="n">
        <v>3187</v>
      </c>
      <c r="Q49" s="32" t="n">
        <v>3867</v>
      </c>
      <c r="R49" s="32" t="n">
        <v>15299</v>
      </c>
      <c r="S49" s="32" t="n">
        <v>846</v>
      </c>
      <c r="T49" s="25" t="n">
        <v>170493</v>
      </c>
      <c r="U49" s="32" t="n">
        <v>983</v>
      </c>
      <c r="X49" s="32" t="n">
        <v>27707.9425655479</v>
      </c>
      <c r="Y49" s="22"/>
      <c r="AG49" s="22"/>
      <c r="AM49" s="22"/>
      <c r="AP49" s="22"/>
      <c r="BF49" s="22"/>
      <c r="BI49" s="32" t="n">
        <v>1531.758</v>
      </c>
      <c r="BO49" s="22"/>
      <c r="CE49" s="22"/>
      <c r="CG49" s="22"/>
      <c r="CH49" s="32" t="n">
        <v>394111.659304822</v>
      </c>
      <c r="CI49" s="32" t="n">
        <v>239987.163533873</v>
      </c>
      <c r="CJ49" s="32" t="n">
        <v>24337.5621531018</v>
      </c>
      <c r="CK49" s="32" t="n">
        <v>32592.5853430145</v>
      </c>
      <c r="CX49" s="22"/>
      <c r="DF49" s="22"/>
      <c r="DV49" s="34"/>
      <c r="DW49" s="22"/>
      <c r="FZ49" s="22"/>
      <c r="GA49" s="36"/>
      <c r="GB49" s="22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32" customFormat="true" ht="12.8" hidden="false" customHeight="false" outlineLevel="0" collapsed="false">
      <c r="A50" s="31" t="n">
        <v>1856</v>
      </c>
      <c r="B50" s="32" t="n">
        <v>4120</v>
      </c>
      <c r="C50" s="32" t="n">
        <v>4621</v>
      </c>
      <c r="D50" s="32" t="n">
        <v>1612</v>
      </c>
      <c r="E50" s="32" t="n">
        <v>1692</v>
      </c>
      <c r="F50" s="32" t="n">
        <v>37060</v>
      </c>
      <c r="G50" s="32" t="n">
        <v>34715</v>
      </c>
      <c r="H50" s="32" t="n">
        <v>25420</v>
      </c>
      <c r="I50" s="32" t="n">
        <v>3253</v>
      </c>
      <c r="J50" s="32" t="n">
        <v>1501</v>
      </c>
      <c r="K50" s="32" t="n">
        <v>3673</v>
      </c>
      <c r="L50" s="32" t="n">
        <v>2457</v>
      </c>
      <c r="M50" s="32" t="n">
        <v>27978</v>
      </c>
      <c r="N50" s="22" t="n">
        <v>148102</v>
      </c>
      <c r="O50" s="33" t="n">
        <v>5973</v>
      </c>
      <c r="P50" s="32" t="n">
        <v>3216</v>
      </c>
      <c r="Q50" s="32" t="n">
        <v>3875</v>
      </c>
      <c r="R50" s="32" t="n">
        <v>15381</v>
      </c>
      <c r="S50" s="32" t="n">
        <v>851</v>
      </c>
      <c r="T50" s="25" t="n">
        <v>171425</v>
      </c>
      <c r="U50" s="32" t="n">
        <v>1065</v>
      </c>
      <c r="X50" s="32" t="n">
        <v>28534.6798233319</v>
      </c>
      <c r="Y50" s="22"/>
      <c r="AG50" s="22"/>
      <c r="AM50" s="22"/>
      <c r="AP50" s="22"/>
      <c r="BF50" s="22"/>
      <c r="BI50" s="32" t="n">
        <v>1556.924</v>
      </c>
      <c r="BO50" s="22"/>
      <c r="CE50" s="22"/>
      <c r="CG50" s="22"/>
      <c r="CH50" s="32" t="n">
        <v>390628.29365371</v>
      </c>
      <c r="CI50" s="32" t="n">
        <v>240833.472986357</v>
      </c>
      <c r="CJ50" s="32" t="n">
        <v>24619.193597869</v>
      </c>
      <c r="CK50" s="32" t="n">
        <v>32712.4128026244</v>
      </c>
      <c r="CX50" s="22"/>
      <c r="DF50" s="22"/>
      <c r="DV50" s="34"/>
      <c r="DW50" s="22"/>
      <c r="FZ50" s="22"/>
      <c r="GA50" s="36"/>
      <c r="GB50" s="22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32" customFormat="true" ht="12.8" hidden="false" customHeight="false" outlineLevel="0" collapsed="false">
      <c r="A51" s="31" t="n">
        <v>1857</v>
      </c>
      <c r="B51" s="32" t="n">
        <v>4150</v>
      </c>
      <c r="C51" s="32" t="n">
        <v>4651</v>
      </c>
      <c r="D51" s="32" t="n">
        <v>1634</v>
      </c>
      <c r="E51" s="32" t="n">
        <v>1703</v>
      </c>
      <c r="F51" s="32" t="n">
        <v>37120</v>
      </c>
      <c r="G51" s="32" t="n">
        <v>34979</v>
      </c>
      <c r="H51" s="32" t="n">
        <v>25584</v>
      </c>
      <c r="I51" s="32" t="n">
        <v>3277</v>
      </c>
      <c r="J51" s="32" t="n">
        <v>1521</v>
      </c>
      <c r="K51" s="32" t="n">
        <v>3688</v>
      </c>
      <c r="L51" s="32" t="n">
        <v>2471</v>
      </c>
      <c r="M51" s="32" t="n">
        <v>28186</v>
      </c>
      <c r="N51" s="22" t="n">
        <v>148964</v>
      </c>
      <c r="O51" s="33" t="n">
        <v>5919</v>
      </c>
      <c r="P51" s="32" t="n">
        <v>3246</v>
      </c>
      <c r="Q51" s="32" t="n">
        <v>3889</v>
      </c>
      <c r="R51" s="32" t="n">
        <v>15455</v>
      </c>
      <c r="S51" s="32" t="n">
        <v>856</v>
      </c>
      <c r="T51" s="25" t="n">
        <v>172410</v>
      </c>
      <c r="U51" s="32" t="n">
        <v>1156</v>
      </c>
      <c r="X51" s="32" t="n">
        <v>29360.4418649675</v>
      </c>
      <c r="Y51" s="22"/>
      <c r="AG51" s="22"/>
      <c r="AM51" s="22"/>
      <c r="AP51" s="22"/>
      <c r="BF51" s="22"/>
      <c r="BI51" s="32" t="n">
        <v>1582.386</v>
      </c>
      <c r="BO51" s="22"/>
      <c r="CE51" s="22"/>
      <c r="CG51" s="22"/>
      <c r="CH51" s="32" t="n">
        <v>387175.715816085</v>
      </c>
      <c r="CI51" s="32" t="n">
        <v>241682.766930507</v>
      </c>
      <c r="CJ51" s="32" t="n">
        <v>24904.0840490305</v>
      </c>
      <c r="CK51" s="32" t="n">
        <v>32832.6808109028</v>
      </c>
      <c r="CX51" s="22"/>
      <c r="DF51" s="22"/>
      <c r="DV51" s="34"/>
      <c r="DW51" s="22"/>
      <c r="FZ51" s="22"/>
      <c r="GA51" s="36"/>
      <c r="GB51" s="22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32" customFormat="true" ht="12.8" hidden="false" customHeight="false" outlineLevel="0" collapsed="false">
      <c r="A52" s="31" t="n">
        <v>1858</v>
      </c>
      <c r="B52" s="32" t="n">
        <v>4178</v>
      </c>
      <c r="C52" s="32" t="n">
        <v>4680</v>
      </c>
      <c r="D52" s="32" t="n">
        <v>1653</v>
      </c>
      <c r="E52" s="32" t="n">
        <v>1715</v>
      </c>
      <c r="F52" s="32" t="n">
        <v>37180</v>
      </c>
      <c r="G52" s="32" t="n">
        <v>35278</v>
      </c>
      <c r="H52" s="32" t="n">
        <v>25748</v>
      </c>
      <c r="I52" s="32" t="n">
        <v>3294</v>
      </c>
      <c r="J52" s="32" t="n">
        <v>1543</v>
      </c>
      <c r="K52" s="32" t="n">
        <v>3734</v>
      </c>
      <c r="L52" s="32" t="n">
        <v>2484</v>
      </c>
      <c r="M52" s="32" t="n">
        <v>28422</v>
      </c>
      <c r="N52" s="22" t="n">
        <v>149909</v>
      </c>
      <c r="O52" s="33" t="n">
        <v>5891</v>
      </c>
      <c r="P52" s="32" t="n">
        <v>3273</v>
      </c>
      <c r="Q52" s="32" t="n">
        <v>3925</v>
      </c>
      <c r="R52" s="32" t="n">
        <v>15526</v>
      </c>
      <c r="S52" s="32" t="n">
        <v>861</v>
      </c>
      <c r="T52" s="25" t="n">
        <v>173494</v>
      </c>
      <c r="U52" s="32" t="n">
        <v>1235</v>
      </c>
      <c r="X52" s="32" t="n">
        <v>30186.2322592486</v>
      </c>
      <c r="Y52" s="22"/>
      <c r="AG52" s="22"/>
      <c r="AM52" s="22"/>
      <c r="AP52" s="22"/>
      <c r="BF52" s="22"/>
      <c r="BI52" s="32" t="n">
        <v>1608.154</v>
      </c>
      <c r="BO52" s="22"/>
      <c r="CE52" s="22"/>
      <c r="CG52" s="22"/>
      <c r="CH52" s="32" t="n">
        <v>383753.653673094</v>
      </c>
      <c r="CI52" s="32" t="n">
        <v>242535.055891067</v>
      </c>
      <c r="CJ52" s="32" t="n">
        <v>25192.2712194302</v>
      </c>
      <c r="CK52" s="32" t="n">
        <v>32953.390987538</v>
      </c>
      <c r="CX52" s="22"/>
      <c r="DF52" s="22"/>
      <c r="DV52" s="34"/>
      <c r="DW52" s="22"/>
      <c r="FZ52" s="22"/>
      <c r="GA52" s="36"/>
      <c r="GB52" s="22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32" customFormat="true" ht="12.8" hidden="false" customHeight="false" outlineLevel="0" collapsed="false">
      <c r="A53" s="31" t="n">
        <v>1859</v>
      </c>
      <c r="B53" s="32" t="n">
        <v>4206</v>
      </c>
      <c r="C53" s="32" t="n">
        <v>4710</v>
      </c>
      <c r="D53" s="32" t="n">
        <v>1674</v>
      </c>
      <c r="E53" s="32" t="n">
        <v>1726</v>
      </c>
      <c r="F53" s="32" t="n">
        <v>37240</v>
      </c>
      <c r="G53" s="32" t="n">
        <v>35633</v>
      </c>
      <c r="H53" s="32" t="n">
        <v>25914</v>
      </c>
      <c r="I53" s="32" t="n">
        <v>3304</v>
      </c>
      <c r="J53" s="32" t="n">
        <v>1570</v>
      </c>
      <c r="K53" s="32" t="n">
        <v>3788</v>
      </c>
      <c r="L53" s="32" t="n">
        <v>2497</v>
      </c>
      <c r="M53" s="32" t="n">
        <v>28660</v>
      </c>
      <c r="N53" s="22" t="n">
        <v>150922</v>
      </c>
      <c r="O53" s="33" t="n">
        <v>5862</v>
      </c>
      <c r="P53" s="32" t="n">
        <v>3306</v>
      </c>
      <c r="Q53" s="32" t="n">
        <v>3963</v>
      </c>
      <c r="R53" s="32" t="n">
        <v>15584</v>
      </c>
      <c r="S53" s="32" t="n">
        <v>867</v>
      </c>
      <c r="T53" s="25" t="n">
        <v>174642</v>
      </c>
      <c r="U53" s="32" t="n">
        <v>1279</v>
      </c>
      <c r="X53" s="32" t="n">
        <v>31012.0506787933</v>
      </c>
      <c r="Y53" s="22"/>
      <c r="AG53" s="22"/>
      <c r="AM53" s="22"/>
      <c r="AP53" s="22"/>
      <c r="BF53" s="22"/>
      <c r="BI53" s="32" t="n">
        <v>1634.242</v>
      </c>
      <c r="BO53" s="22"/>
      <c r="CE53" s="22"/>
      <c r="CG53" s="22"/>
      <c r="CH53" s="32" t="n">
        <v>380361.837511016</v>
      </c>
      <c r="CI53" s="32" t="n">
        <v>243390.350429895</v>
      </c>
      <c r="CJ53" s="32" t="n">
        <v>25483.7932583206</v>
      </c>
      <c r="CK53" s="32" t="n">
        <v>33074.544958173</v>
      </c>
      <c r="CX53" s="22"/>
      <c r="DF53" s="22"/>
      <c r="DV53" s="34"/>
      <c r="DW53" s="22"/>
      <c r="FZ53" s="22"/>
      <c r="GA53" s="36"/>
      <c r="GB53" s="22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32" customFormat="true" ht="12.8" hidden="false" customHeight="false" outlineLevel="0" collapsed="false">
      <c r="A54" s="31" t="n">
        <v>1860</v>
      </c>
      <c r="B54" s="32" t="n">
        <v>4235</v>
      </c>
      <c r="C54" s="32" t="n">
        <v>4740</v>
      </c>
      <c r="D54" s="32" t="n">
        <v>1696</v>
      </c>
      <c r="E54" s="32" t="n">
        <v>1738</v>
      </c>
      <c r="F54" s="32" t="n">
        <v>37300</v>
      </c>
      <c r="G54" s="32" t="n">
        <v>36049</v>
      </c>
      <c r="H54" s="32" t="n">
        <v>26081</v>
      </c>
      <c r="I54" s="32" t="n">
        <v>3318</v>
      </c>
      <c r="J54" s="32" t="n">
        <v>1596</v>
      </c>
      <c r="K54" s="32" t="n">
        <v>3860</v>
      </c>
      <c r="L54" s="32" t="n">
        <v>2510</v>
      </c>
      <c r="M54" s="32" t="n">
        <v>28888</v>
      </c>
      <c r="N54" s="22" t="n">
        <v>152011</v>
      </c>
      <c r="O54" s="33" t="n">
        <v>5821</v>
      </c>
      <c r="P54" s="32" t="n">
        <v>3336</v>
      </c>
      <c r="Q54" s="32" t="n">
        <v>4000</v>
      </c>
      <c r="R54" s="32" t="n">
        <v>15642</v>
      </c>
      <c r="S54" s="32" t="n">
        <v>873</v>
      </c>
      <c r="T54" s="25" t="n">
        <v>175862</v>
      </c>
      <c r="U54" s="32" t="n">
        <v>1326</v>
      </c>
      <c r="V54" s="32" t="n">
        <v>132</v>
      </c>
      <c r="W54" s="32" t="n">
        <v>3369</v>
      </c>
      <c r="X54" s="32" t="n">
        <v>31838.9007</v>
      </c>
      <c r="Y54" s="22" t="n">
        <v>36665.9007</v>
      </c>
      <c r="AG54" s="22"/>
      <c r="AM54" s="22"/>
      <c r="AP54" s="22"/>
      <c r="BF54" s="22"/>
      <c r="BI54" s="32" t="n">
        <v>1660.659</v>
      </c>
      <c r="BO54" s="22"/>
      <c r="CE54" s="22"/>
      <c r="CG54" s="22"/>
      <c r="CH54" s="32" t="n">
        <v>377000</v>
      </c>
      <c r="CI54" s="32" t="n">
        <v>244248.661146099</v>
      </c>
      <c r="CJ54" s="32" t="n">
        <v>25778.6887564127</v>
      </c>
      <c r="CK54" s="32" t="n">
        <v>33196.1443544277</v>
      </c>
      <c r="CX54" s="22"/>
      <c r="DF54" s="22"/>
      <c r="DV54" s="34"/>
      <c r="DW54" s="22"/>
      <c r="FZ54" s="22"/>
      <c r="GA54" s="36"/>
      <c r="GB54" s="22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32" customFormat="true" ht="12.8" hidden="false" customHeight="false" outlineLevel="0" collapsed="false">
      <c r="A55" s="31" t="n">
        <v>1861</v>
      </c>
      <c r="B55" s="32" t="n">
        <v>4263</v>
      </c>
      <c r="C55" s="32" t="n">
        <v>4774</v>
      </c>
      <c r="D55" s="32" t="n">
        <v>1717</v>
      </c>
      <c r="E55" s="32" t="n">
        <v>1754</v>
      </c>
      <c r="F55" s="32" t="n">
        <v>37390</v>
      </c>
      <c r="G55" s="32" t="n">
        <v>36435</v>
      </c>
      <c r="H55" s="32" t="n">
        <v>26249</v>
      </c>
      <c r="I55" s="32" t="n">
        <v>3340</v>
      </c>
      <c r="J55" s="32" t="n">
        <v>1614</v>
      </c>
      <c r="K55" s="32" t="n">
        <v>3917</v>
      </c>
      <c r="L55" s="32" t="n">
        <v>2524</v>
      </c>
      <c r="M55" s="32" t="n">
        <v>29128</v>
      </c>
      <c r="N55" s="22" t="n">
        <v>153105</v>
      </c>
      <c r="O55" s="33" t="n">
        <v>5788</v>
      </c>
      <c r="P55" s="32" t="n">
        <v>3367</v>
      </c>
      <c r="Q55" s="32" t="n">
        <v>4074</v>
      </c>
      <c r="R55" s="32" t="n">
        <v>15699</v>
      </c>
      <c r="S55" s="32" t="n">
        <v>880</v>
      </c>
      <c r="T55" s="25" t="n">
        <v>177125</v>
      </c>
      <c r="U55" s="32" t="n">
        <v>1346</v>
      </c>
      <c r="X55" s="32" t="n">
        <v>32677.7424607967</v>
      </c>
      <c r="Y55" s="22"/>
      <c r="AG55" s="22"/>
      <c r="AM55" s="22"/>
      <c r="AP55" s="22"/>
      <c r="BF55" s="22"/>
      <c r="BI55" s="32" t="n">
        <v>1687.416</v>
      </c>
      <c r="BO55" s="22"/>
      <c r="CE55" s="22"/>
      <c r="CG55" s="22"/>
      <c r="CH55" s="32" t="n">
        <v>375055.482118775</v>
      </c>
      <c r="CI55" s="32" t="n">
        <v>245109.99867616</v>
      </c>
      <c r="CJ55" s="32" t="n">
        <v>26076.996750985</v>
      </c>
      <c r="CK55" s="32" t="n">
        <v>33318.1908139205</v>
      </c>
      <c r="CX55" s="22"/>
      <c r="DF55" s="22"/>
      <c r="DV55" s="34"/>
      <c r="DW55" s="22"/>
      <c r="FZ55" s="22"/>
      <c r="GA55" s="36"/>
      <c r="GB55" s="22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32" customFormat="true" ht="12.8" hidden="false" customHeight="false" outlineLevel="0" collapsed="false">
      <c r="A56" s="31" t="n">
        <v>1862</v>
      </c>
      <c r="B56" s="32" t="n">
        <v>4292</v>
      </c>
      <c r="C56" s="32" t="n">
        <v>4809</v>
      </c>
      <c r="D56" s="32" t="n">
        <v>1739</v>
      </c>
      <c r="E56" s="32" t="n">
        <v>1774</v>
      </c>
      <c r="F56" s="32" t="n">
        <v>37520</v>
      </c>
      <c r="G56" s="32" t="n">
        <v>36788</v>
      </c>
      <c r="H56" s="32" t="n">
        <v>26418</v>
      </c>
      <c r="I56" s="32" t="n">
        <v>3366</v>
      </c>
      <c r="J56" s="32" t="n">
        <v>1627</v>
      </c>
      <c r="K56" s="32" t="n">
        <v>3966</v>
      </c>
      <c r="L56" s="32" t="n">
        <v>2538</v>
      </c>
      <c r="M56" s="32" t="n">
        <v>29401</v>
      </c>
      <c r="N56" s="22" t="n">
        <v>154238</v>
      </c>
      <c r="O56" s="33" t="n">
        <v>5776</v>
      </c>
      <c r="P56" s="32" t="n">
        <v>3398</v>
      </c>
      <c r="Q56" s="32" t="n">
        <v>4113</v>
      </c>
      <c r="R56" s="32" t="n">
        <v>15754</v>
      </c>
      <c r="S56" s="32" t="n">
        <v>886</v>
      </c>
      <c r="T56" s="25" t="n">
        <v>178389</v>
      </c>
      <c r="U56" s="32" t="n">
        <v>1382</v>
      </c>
      <c r="X56" s="32" t="n">
        <v>33515.6093245845</v>
      </c>
      <c r="Y56" s="22"/>
      <c r="AG56" s="22"/>
      <c r="AM56" s="22"/>
      <c r="AP56" s="22"/>
      <c r="BF56" s="22"/>
      <c r="BI56" s="32" t="n">
        <v>1714.521</v>
      </c>
      <c r="BO56" s="22"/>
      <c r="CE56" s="22"/>
      <c r="CG56" s="22"/>
      <c r="CH56" s="32" t="n">
        <v>373120.993812591</v>
      </c>
      <c r="CI56" s="32" t="n">
        <v>245974.373694071</v>
      </c>
      <c r="CJ56" s="32" t="n">
        <v>26378.7567310507</v>
      </c>
      <c r="CK56" s="32" t="n">
        <v>33440.6859802908</v>
      </c>
      <c r="CX56" s="22"/>
      <c r="DF56" s="22"/>
      <c r="DV56" s="34"/>
      <c r="DW56" s="22"/>
      <c r="FZ56" s="22"/>
      <c r="GA56" s="36"/>
      <c r="GB56" s="22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32" customFormat="true" ht="12.8" hidden="false" customHeight="false" outlineLevel="0" collapsed="false">
      <c r="A57" s="31" t="n">
        <v>1863</v>
      </c>
      <c r="B57" s="32" t="n">
        <v>4321</v>
      </c>
      <c r="C57" s="32" t="n">
        <v>4844</v>
      </c>
      <c r="D57" s="32" t="n">
        <v>1761</v>
      </c>
      <c r="E57" s="32" t="n">
        <v>1794</v>
      </c>
      <c r="F57" s="32" t="n">
        <v>37710</v>
      </c>
      <c r="G57" s="32" t="n">
        <v>37184</v>
      </c>
      <c r="H57" s="32" t="n">
        <v>26610</v>
      </c>
      <c r="I57" s="32" t="n">
        <v>3397</v>
      </c>
      <c r="J57" s="32" t="n">
        <v>1646</v>
      </c>
      <c r="K57" s="32" t="n">
        <v>4023</v>
      </c>
      <c r="L57" s="32" t="n">
        <v>2552</v>
      </c>
      <c r="M57" s="32" t="n">
        <v>29630</v>
      </c>
      <c r="N57" s="22" t="n">
        <v>155472</v>
      </c>
      <c r="O57" s="33" t="n">
        <v>5718</v>
      </c>
      <c r="P57" s="32" t="n">
        <v>3430</v>
      </c>
      <c r="Q57" s="32" t="n">
        <v>4131</v>
      </c>
      <c r="R57" s="32" t="n">
        <v>15809</v>
      </c>
      <c r="S57" s="32" t="n">
        <v>893</v>
      </c>
      <c r="T57" s="25" t="n">
        <v>179735</v>
      </c>
      <c r="U57" s="32" t="n">
        <v>1432</v>
      </c>
      <c r="X57" s="32" t="n">
        <v>34354.5087446936</v>
      </c>
      <c r="Y57" s="22"/>
      <c r="AG57" s="22"/>
      <c r="AM57" s="22"/>
      <c r="AP57" s="22"/>
      <c r="BF57" s="22"/>
      <c r="BI57" s="32" t="n">
        <v>1741.983</v>
      </c>
      <c r="BO57" s="22"/>
      <c r="CE57" s="22"/>
      <c r="CG57" s="22"/>
      <c r="CH57" s="32" t="n">
        <v>371196.48335018</v>
      </c>
      <c r="CI57" s="32" t="n">
        <v>246841.796911467</v>
      </c>
      <c r="CJ57" s="32" t="n">
        <v>26684.0086425853</v>
      </c>
      <c r="CK57" s="32" t="n">
        <v>33563.6315032205</v>
      </c>
      <c r="CX57" s="22"/>
      <c r="DF57" s="22"/>
      <c r="DV57" s="34"/>
      <c r="DW57" s="22"/>
      <c r="FZ57" s="22"/>
      <c r="GA57" s="36"/>
      <c r="GB57" s="22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2" customFormat="true" ht="12.8" hidden="false" customHeight="false" outlineLevel="0" collapsed="false">
      <c r="A58" s="31" t="n">
        <v>1864</v>
      </c>
      <c r="B58" s="32" t="n">
        <v>4350</v>
      </c>
      <c r="C58" s="32" t="n">
        <v>4879</v>
      </c>
      <c r="D58" s="32" t="n">
        <v>1777</v>
      </c>
      <c r="E58" s="32" t="n">
        <v>1813</v>
      </c>
      <c r="F58" s="32" t="n">
        <v>37860</v>
      </c>
      <c r="G58" s="32" t="n">
        <v>37602</v>
      </c>
      <c r="H58" s="32" t="n">
        <v>26814</v>
      </c>
      <c r="I58" s="32" t="n">
        <v>3431</v>
      </c>
      <c r="J58" s="32" t="n">
        <v>1668</v>
      </c>
      <c r="K58" s="32" t="n">
        <v>4070</v>
      </c>
      <c r="L58" s="32" t="n">
        <v>2566</v>
      </c>
      <c r="M58" s="32" t="n">
        <v>29842</v>
      </c>
      <c r="N58" s="22" t="n">
        <v>156672</v>
      </c>
      <c r="O58" s="33" t="n">
        <v>5641</v>
      </c>
      <c r="P58" s="32" t="n">
        <v>3461</v>
      </c>
      <c r="Q58" s="32" t="n">
        <v>4176</v>
      </c>
      <c r="R58" s="32" t="n">
        <v>15864</v>
      </c>
      <c r="S58" s="32" t="n">
        <v>900</v>
      </c>
      <c r="T58" s="25" t="n">
        <v>181073</v>
      </c>
      <c r="U58" s="32" t="n">
        <v>1495</v>
      </c>
      <c r="X58" s="32" t="n">
        <v>35192.4325785978</v>
      </c>
      <c r="Y58" s="22"/>
      <c r="AG58" s="22"/>
      <c r="AM58" s="22"/>
      <c r="AP58" s="22"/>
      <c r="BF58" s="22"/>
      <c r="BI58" s="32" t="n">
        <v>1769.808</v>
      </c>
      <c r="BO58" s="22"/>
      <c r="CE58" s="22"/>
      <c r="CG58" s="22"/>
      <c r="CH58" s="32" t="n">
        <v>369281.899267097</v>
      </c>
      <c r="CI58" s="32" t="n">
        <v>247712.279077756</v>
      </c>
      <c r="CJ58" s="32" t="n">
        <v>26992.7928938145</v>
      </c>
      <c r="CK58" s="32" t="n">
        <v>33687.029038457</v>
      </c>
      <c r="CX58" s="22"/>
      <c r="DF58" s="22"/>
      <c r="DV58" s="34"/>
      <c r="DW58" s="22"/>
      <c r="FZ58" s="22"/>
      <c r="GA58" s="36"/>
      <c r="GB58" s="22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32" customFormat="true" ht="12.8" hidden="false" customHeight="false" outlineLevel="0" collapsed="false">
      <c r="A59" s="31" t="n">
        <v>1865</v>
      </c>
      <c r="B59" s="32" t="n">
        <v>4380</v>
      </c>
      <c r="C59" s="32" t="n">
        <v>4915</v>
      </c>
      <c r="D59" s="32" t="n">
        <v>1799</v>
      </c>
      <c r="E59" s="32" t="n">
        <v>1833</v>
      </c>
      <c r="F59" s="32" t="n">
        <v>38020</v>
      </c>
      <c r="G59" s="32" t="n">
        <v>37955</v>
      </c>
      <c r="H59" s="32" t="n">
        <v>27023</v>
      </c>
      <c r="I59" s="32" t="n">
        <v>3460</v>
      </c>
      <c r="J59" s="32" t="n">
        <v>1690</v>
      </c>
      <c r="K59" s="32" t="n">
        <v>4114</v>
      </c>
      <c r="L59" s="32" t="n">
        <v>2579</v>
      </c>
      <c r="M59" s="32" t="n">
        <v>30089</v>
      </c>
      <c r="N59" s="22" t="n">
        <v>157857</v>
      </c>
      <c r="O59" s="33" t="n">
        <v>5595</v>
      </c>
      <c r="P59" s="32" t="n">
        <v>3493</v>
      </c>
      <c r="Q59" s="32" t="n">
        <v>4201</v>
      </c>
      <c r="R59" s="32" t="n">
        <v>15920</v>
      </c>
      <c r="S59" s="32" t="n">
        <v>907</v>
      </c>
      <c r="T59" s="25" t="n">
        <v>182378</v>
      </c>
      <c r="U59" s="32" t="n">
        <v>1558</v>
      </c>
      <c r="X59" s="32" t="n">
        <v>36031.3882878649</v>
      </c>
      <c r="Y59" s="22"/>
      <c r="AG59" s="22"/>
      <c r="AM59" s="22"/>
      <c r="AP59" s="22"/>
      <c r="BF59" s="22"/>
      <c r="BI59" s="32" t="n">
        <v>1798.001</v>
      </c>
      <c r="BO59" s="22"/>
      <c r="CE59" s="22"/>
      <c r="CG59" s="22"/>
      <c r="CH59" s="32" t="n">
        <v>367377.190364345</v>
      </c>
      <c r="CI59" s="32" t="n">
        <v>248585.830980254</v>
      </c>
      <c r="CJ59" s="32" t="n">
        <v>27305.1503605633</v>
      </c>
      <c r="CK59" s="32" t="n">
        <v>33810.8802478348</v>
      </c>
      <c r="CX59" s="22"/>
      <c r="DF59" s="22"/>
      <c r="DV59" s="34"/>
      <c r="DW59" s="22"/>
      <c r="FZ59" s="22"/>
      <c r="GA59" s="36"/>
      <c r="GB59" s="22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32" customFormat="true" ht="12.8" hidden="false" customHeight="false" outlineLevel="0" collapsed="false">
      <c r="A60" s="31" t="n">
        <v>1866</v>
      </c>
      <c r="B60" s="32" t="n">
        <v>4409</v>
      </c>
      <c r="C60" s="32" t="n">
        <v>4950</v>
      </c>
      <c r="D60" s="32" t="n">
        <v>1814</v>
      </c>
      <c r="E60" s="32" t="n">
        <v>1840</v>
      </c>
      <c r="F60" s="32" t="n">
        <v>38080</v>
      </c>
      <c r="G60" s="32" t="n">
        <v>38193</v>
      </c>
      <c r="H60" s="32" t="n">
        <v>27256</v>
      </c>
      <c r="I60" s="32" t="n">
        <v>3484</v>
      </c>
      <c r="J60" s="32" t="n">
        <v>1707</v>
      </c>
      <c r="K60" s="32" t="n">
        <v>4161</v>
      </c>
      <c r="L60" s="32" t="n">
        <v>2593</v>
      </c>
      <c r="M60" s="32" t="n">
        <v>30315</v>
      </c>
      <c r="N60" s="22" t="n">
        <v>158802</v>
      </c>
      <c r="O60" s="33" t="n">
        <v>5523</v>
      </c>
      <c r="P60" s="32" t="n">
        <v>3525</v>
      </c>
      <c r="Q60" s="32" t="n">
        <v>4226</v>
      </c>
      <c r="R60" s="32" t="n">
        <v>15976</v>
      </c>
      <c r="S60" s="32" t="n">
        <v>912</v>
      </c>
      <c r="T60" s="25" t="n">
        <v>183441</v>
      </c>
      <c r="U60" s="32" t="n">
        <v>1609</v>
      </c>
      <c r="X60" s="32" t="n">
        <v>36869.3677381082</v>
      </c>
      <c r="Y60" s="22"/>
      <c r="AG60" s="22"/>
      <c r="AM60" s="22"/>
      <c r="AP60" s="22"/>
      <c r="BF60" s="22"/>
      <c r="BI60" s="32" t="n">
        <v>1826.566</v>
      </c>
      <c r="BO60" s="22"/>
      <c r="CE60" s="22"/>
      <c r="CG60" s="22"/>
      <c r="CH60" s="32" t="n">
        <v>365482.305707004</v>
      </c>
      <c r="CI60" s="32" t="n">
        <v>249462.463444317</v>
      </c>
      <c r="CJ60" s="32" t="n">
        <v>27621.122391667</v>
      </c>
      <c r="CK60" s="32" t="n">
        <v>33935.1867992984</v>
      </c>
      <c r="CX60" s="22"/>
      <c r="DF60" s="22"/>
      <c r="DV60" s="34"/>
      <c r="DW60" s="22"/>
      <c r="FZ60" s="22"/>
      <c r="GA60" s="36"/>
      <c r="GB60" s="22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32" customFormat="true" ht="12.8" hidden="false" customHeight="false" outlineLevel="0" collapsed="false">
      <c r="A61" s="31" t="n">
        <v>1867</v>
      </c>
      <c r="B61" s="32" t="n">
        <v>4439</v>
      </c>
      <c r="C61" s="32" t="n">
        <v>4986</v>
      </c>
      <c r="D61" s="32" t="n">
        <v>1833</v>
      </c>
      <c r="E61" s="32" t="n">
        <v>1831</v>
      </c>
      <c r="F61" s="32" t="n">
        <v>38230</v>
      </c>
      <c r="G61" s="32" t="n">
        <v>38440</v>
      </c>
      <c r="H61" s="32" t="n">
        <v>27411</v>
      </c>
      <c r="I61" s="32" t="n">
        <v>3510</v>
      </c>
      <c r="J61" s="32" t="n">
        <v>1716</v>
      </c>
      <c r="K61" s="32" t="n">
        <v>4196</v>
      </c>
      <c r="L61" s="32" t="n">
        <v>2607</v>
      </c>
      <c r="M61" s="32" t="n">
        <v>30572</v>
      </c>
      <c r="N61" s="22" t="n">
        <v>159771</v>
      </c>
      <c r="O61" s="33" t="n">
        <v>5487</v>
      </c>
      <c r="P61" s="32" t="n">
        <v>3558</v>
      </c>
      <c r="Q61" s="32" t="n">
        <v>4251</v>
      </c>
      <c r="R61" s="32" t="n">
        <v>16032</v>
      </c>
      <c r="S61" s="32" t="n">
        <v>918</v>
      </c>
      <c r="T61" s="25" t="n">
        <v>184530</v>
      </c>
      <c r="U61" s="32" t="n">
        <v>1647</v>
      </c>
      <c r="X61" s="32" t="n">
        <v>37708.3783989379</v>
      </c>
      <c r="Y61" s="22"/>
      <c r="AG61" s="22"/>
      <c r="AM61" s="22"/>
      <c r="AP61" s="22"/>
      <c r="BF61" s="22"/>
      <c r="BI61" s="32" t="n">
        <v>1855.505</v>
      </c>
      <c r="BO61" s="22"/>
      <c r="CE61" s="22"/>
      <c r="CG61" s="22"/>
      <c r="CH61" s="32" t="n">
        <v>363597.194622869</v>
      </c>
      <c r="CI61" s="32" t="n">
        <v>250342.187333479</v>
      </c>
      <c r="CJ61" s="32" t="n">
        <v>27940.7508144449</v>
      </c>
      <c r="CK61" s="32" t="n">
        <v>34059.9503669243</v>
      </c>
      <c r="CX61" s="22"/>
      <c r="DF61" s="22"/>
      <c r="DV61" s="34"/>
      <c r="DW61" s="22"/>
      <c r="FZ61" s="22"/>
      <c r="GA61" s="36"/>
      <c r="GB61" s="22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32" customFormat="true" ht="12.8" hidden="false" customHeight="false" outlineLevel="0" collapsed="false">
      <c r="A62" s="31" t="n">
        <v>1868</v>
      </c>
      <c r="B62" s="32" t="n">
        <v>4469</v>
      </c>
      <c r="C62" s="32" t="n">
        <v>5023</v>
      </c>
      <c r="D62" s="32" t="n">
        <v>1852</v>
      </c>
      <c r="E62" s="32" t="n">
        <v>1776</v>
      </c>
      <c r="F62" s="32" t="n">
        <v>38330</v>
      </c>
      <c r="G62" s="32" t="n">
        <v>38637</v>
      </c>
      <c r="H62" s="32" t="n">
        <v>27501</v>
      </c>
      <c r="I62" s="32" t="n">
        <v>3543</v>
      </c>
      <c r="J62" s="32" t="n">
        <v>1724</v>
      </c>
      <c r="K62" s="32" t="n">
        <v>4173</v>
      </c>
      <c r="L62" s="32" t="n">
        <v>2623</v>
      </c>
      <c r="M62" s="32" t="n">
        <v>30845</v>
      </c>
      <c r="N62" s="22" t="n">
        <v>160496</v>
      </c>
      <c r="O62" s="33" t="n">
        <v>5466</v>
      </c>
      <c r="P62" s="32" t="n">
        <v>3591</v>
      </c>
      <c r="Q62" s="32" t="n">
        <v>4276</v>
      </c>
      <c r="R62" s="32" t="n">
        <v>16088</v>
      </c>
      <c r="S62" s="32" t="n">
        <v>922</v>
      </c>
      <c r="T62" s="25" t="n">
        <v>185373</v>
      </c>
      <c r="U62" s="32" t="n">
        <v>1700</v>
      </c>
      <c r="X62" s="32" t="n">
        <v>38546.4121439131</v>
      </c>
      <c r="Y62" s="22"/>
      <c r="AG62" s="22"/>
      <c r="AM62" s="22"/>
      <c r="AP62" s="22"/>
      <c r="BF62" s="22"/>
      <c r="BI62" s="32" t="n">
        <v>1884.819</v>
      </c>
      <c r="BO62" s="22"/>
      <c r="CE62" s="22"/>
      <c r="CG62" s="22"/>
      <c r="CH62" s="32" t="n">
        <v>361721.806701099</v>
      </c>
      <c r="CI62" s="32" t="n">
        <v>251225.013549583</v>
      </c>
      <c r="CJ62" s="32" t="n">
        <v>28264.077940237</v>
      </c>
      <c r="CK62" s="32" t="n">
        <v>34185.172630944</v>
      </c>
      <c r="CX62" s="22"/>
      <c r="DF62" s="22"/>
      <c r="DV62" s="34"/>
      <c r="DW62" s="22"/>
      <c r="FZ62" s="22"/>
      <c r="GA62" s="36"/>
      <c r="GB62" s="22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32" customFormat="true" ht="12.8" hidden="false" customHeight="false" outlineLevel="0" collapsed="false">
      <c r="A63" s="31" t="n">
        <v>1869</v>
      </c>
      <c r="B63" s="32" t="n">
        <v>4499</v>
      </c>
      <c r="C63" s="32" t="n">
        <v>5029</v>
      </c>
      <c r="D63" s="32" t="n">
        <v>1871</v>
      </c>
      <c r="E63" s="32" t="n">
        <v>1734</v>
      </c>
      <c r="F63" s="32" t="n">
        <v>38890</v>
      </c>
      <c r="G63" s="32" t="n">
        <v>38914</v>
      </c>
      <c r="H63" s="32" t="n">
        <v>27681</v>
      </c>
      <c r="I63" s="32" t="n">
        <v>3575</v>
      </c>
      <c r="J63" s="32" t="n">
        <v>1729</v>
      </c>
      <c r="K63" s="32" t="n">
        <v>4159</v>
      </c>
      <c r="L63" s="32" t="n">
        <v>2639</v>
      </c>
      <c r="M63" s="32" t="n">
        <v>31127</v>
      </c>
      <c r="N63" s="22" t="n">
        <v>161847</v>
      </c>
      <c r="O63" s="33" t="n">
        <v>5449</v>
      </c>
      <c r="P63" s="32" t="n">
        <v>3621</v>
      </c>
      <c r="Q63" s="32" t="n">
        <v>4302</v>
      </c>
      <c r="R63" s="32" t="n">
        <v>16144</v>
      </c>
      <c r="S63" s="32" t="n">
        <v>930</v>
      </c>
      <c r="T63" s="25" t="n">
        <v>186844</v>
      </c>
      <c r="U63" s="32" t="n">
        <v>1750</v>
      </c>
      <c r="X63" s="32" t="n">
        <v>39385.476450495</v>
      </c>
      <c r="Y63" s="22"/>
      <c r="AG63" s="22"/>
      <c r="AM63" s="22"/>
      <c r="AP63" s="22"/>
      <c r="BF63" s="22"/>
      <c r="BI63" s="32" t="n">
        <v>1914.507</v>
      </c>
      <c r="BO63" s="22"/>
      <c r="CE63" s="22"/>
      <c r="CG63" s="22"/>
      <c r="CH63" s="32" t="n">
        <v>359856.091790862</v>
      </c>
      <c r="CI63" s="32" t="n">
        <v>252110.953032915</v>
      </c>
      <c r="CJ63" s="32" t="n">
        <v>28591.1465700054</v>
      </c>
      <c r="CK63" s="32" t="n">
        <v>34310.8552777662</v>
      </c>
      <c r="CX63" s="22"/>
      <c r="DF63" s="22"/>
      <c r="DV63" s="34"/>
      <c r="DW63" s="22"/>
      <c r="FZ63" s="22"/>
      <c r="GA63" s="36"/>
      <c r="GB63" s="22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32" customFormat="true" ht="12.8" hidden="false" customHeight="false" outlineLevel="0" collapsed="false">
      <c r="A64" s="31" t="n">
        <v>1870</v>
      </c>
      <c r="B64" s="32" t="n">
        <v>4520</v>
      </c>
      <c r="C64" s="32" t="n">
        <v>5096</v>
      </c>
      <c r="D64" s="32" t="n">
        <v>1888</v>
      </c>
      <c r="E64" s="32" t="n">
        <v>1754</v>
      </c>
      <c r="F64" s="32" t="n">
        <v>38440</v>
      </c>
      <c r="G64" s="32" t="n">
        <v>39231</v>
      </c>
      <c r="H64" s="32" t="n">
        <v>27888</v>
      </c>
      <c r="I64" s="32" t="n">
        <v>3610</v>
      </c>
      <c r="J64" s="32" t="n">
        <v>1735</v>
      </c>
      <c r="K64" s="32" t="n">
        <v>4169</v>
      </c>
      <c r="L64" s="32" t="n">
        <v>2655</v>
      </c>
      <c r="M64" s="32" t="n">
        <v>31400</v>
      </c>
      <c r="N64" s="22" t="n">
        <v>162386</v>
      </c>
      <c r="O64" s="33" t="n">
        <v>5419</v>
      </c>
      <c r="P64" s="32" t="n">
        <v>3657</v>
      </c>
      <c r="Q64" s="32" t="n">
        <v>4327</v>
      </c>
      <c r="R64" s="32" t="n">
        <v>16201</v>
      </c>
      <c r="S64" s="32" t="n">
        <v>933</v>
      </c>
      <c r="T64" s="25" t="n">
        <v>187504</v>
      </c>
      <c r="U64" s="32" t="n">
        <v>1775</v>
      </c>
      <c r="V64" s="32" t="n">
        <v>291</v>
      </c>
      <c r="W64" s="32" t="n">
        <v>3781</v>
      </c>
      <c r="X64" s="32" t="n">
        <v>40240.6295</v>
      </c>
      <c r="Y64" s="22" t="n">
        <v>46087.6295</v>
      </c>
      <c r="Z64" s="32" t="n">
        <v>603</v>
      </c>
      <c r="AA64" s="32" t="n">
        <v>2586</v>
      </c>
      <c r="AB64" s="32" t="n">
        <v>10155</v>
      </c>
      <c r="AC64" s="32" t="n">
        <v>5917</v>
      </c>
      <c r="AD64" s="32" t="n">
        <v>16865</v>
      </c>
      <c r="AE64" s="32" t="n">
        <v>9179</v>
      </c>
      <c r="AF64" s="32" t="n">
        <v>8252</v>
      </c>
      <c r="AG64" s="26" t="n">
        <v>53557</v>
      </c>
      <c r="AM64" s="22"/>
      <c r="AP64" s="22"/>
      <c r="BF64" s="22" t="n">
        <v>88672</v>
      </c>
      <c r="BG64" s="32" t="n">
        <v>1796</v>
      </c>
      <c r="BH64" s="32" t="n">
        <v>9797</v>
      </c>
      <c r="BI64" s="32" t="n">
        <v>1944.569</v>
      </c>
      <c r="BJ64" s="32" t="n">
        <v>2392</v>
      </c>
      <c r="BK64" s="32" t="n">
        <v>9219</v>
      </c>
      <c r="BL64" s="32" t="n">
        <v>2606</v>
      </c>
      <c r="BM64" s="32" t="n">
        <v>343</v>
      </c>
      <c r="BN64" s="32" t="n">
        <v>1653</v>
      </c>
      <c r="BO64" s="22" t="n">
        <v>29750.569</v>
      </c>
      <c r="BP64" s="32" t="n">
        <v>1495</v>
      </c>
      <c r="BQ64" s="32" t="n">
        <v>137</v>
      </c>
      <c r="BR64" s="32" t="n">
        <v>1331</v>
      </c>
      <c r="BS64" s="32" t="n">
        <v>242</v>
      </c>
      <c r="BT64" s="32" t="n">
        <v>1013</v>
      </c>
      <c r="BU64" s="32" t="n">
        <v>492</v>
      </c>
      <c r="BV64" s="32" t="n">
        <v>1080</v>
      </c>
      <c r="BW64" s="32" t="n">
        <v>1150</v>
      </c>
      <c r="BX64" s="32" t="n">
        <v>404</v>
      </c>
      <c r="BY64" s="32" t="n">
        <v>499</v>
      </c>
      <c r="BZ64" s="32" t="n">
        <v>337</v>
      </c>
      <c r="CA64" s="32" t="n">
        <v>176</v>
      </c>
      <c r="CB64" s="32" t="n">
        <v>384</v>
      </c>
      <c r="CC64" s="32" t="n">
        <v>645</v>
      </c>
      <c r="CD64" s="32" t="n">
        <v>124</v>
      </c>
      <c r="CE64" s="22" t="n">
        <v>9509</v>
      </c>
      <c r="CF64" s="32" t="n">
        <v>1141</v>
      </c>
      <c r="CG64" s="22" t="n">
        <v>40400.569</v>
      </c>
      <c r="CH64" s="32" t="n">
        <v>358000</v>
      </c>
      <c r="CI64" s="32" t="n">
        <v>253000.016762345</v>
      </c>
      <c r="CJ64" s="32" t="n">
        <v>28922</v>
      </c>
      <c r="CK64" s="32" t="n">
        <v>34437</v>
      </c>
      <c r="CL64" s="32" t="n">
        <v>5063</v>
      </c>
      <c r="CM64" s="32" t="n">
        <v>9753</v>
      </c>
      <c r="CN64" s="32" t="n">
        <v>5775</v>
      </c>
      <c r="CO64" s="32" t="n">
        <v>2345</v>
      </c>
      <c r="CQ64" s="32" t="n">
        <v>4245</v>
      </c>
      <c r="CR64" s="32" t="n">
        <v>123</v>
      </c>
      <c r="CS64" s="32" t="n">
        <v>800</v>
      </c>
      <c r="CT64" s="32" t="n">
        <v>4698</v>
      </c>
      <c r="CV64" s="32" t="n">
        <v>84</v>
      </c>
      <c r="CW64" s="32" t="n">
        <v>2786</v>
      </c>
      <c r="CX64" s="22" t="n">
        <v>710031.016762345</v>
      </c>
      <c r="CY64" s="32" t="n">
        <v>4207</v>
      </c>
      <c r="CZ64" s="32" t="n">
        <v>2340</v>
      </c>
      <c r="DA64" s="32" t="n">
        <v>755</v>
      </c>
      <c r="DB64" s="32" t="n">
        <v>668</v>
      </c>
      <c r="DC64" s="32" t="n">
        <v>4511</v>
      </c>
      <c r="DD64" s="32" t="n">
        <v>10528</v>
      </c>
      <c r="DE64" s="32" t="n">
        <v>1903</v>
      </c>
      <c r="DF64" s="22" t="n">
        <v>24912</v>
      </c>
      <c r="DH64" s="32" t="n">
        <v>8415</v>
      </c>
      <c r="DI64" s="32" t="n">
        <v>1580</v>
      </c>
      <c r="DK64" s="32" t="n">
        <v>266</v>
      </c>
      <c r="DM64" s="32" t="n">
        <v>476</v>
      </c>
      <c r="DN64" s="32" t="n">
        <v>367</v>
      </c>
      <c r="DP64" s="32" t="n">
        <v>2338</v>
      </c>
      <c r="DQ64" s="32" t="n">
        <v>1582</v>
      </c>
      <c r="DR64" s="32" t="n">
        <v>11793</v>
      </c>
      <c r="DT64" s="32" t="n">
        <v>2840</v>
      </c>
      <c r="DU64" s="32" t="n">
        <v>429</v>
      </c>
      <c r="DV64" s="22" t="n">
        <v>30286</v>
      </c>
      <c r="DW64" s="22" t="n">
        <v>765229.016762345</v>
      </c>
      <c r="DX64" s="32" t="n">
        <v>3776</v>
      </c>
      <c r="EL64" s="32" t="n">
        <v>7049</v>
      </c>
      <c r="EQ64" s="32" t="n">
        <v>1579</v>
      </c>
      <c r="FC64" s="32" t="n">
        <v>3776</v>
      </c>
      <c r="FO64" s="32" t="n">
        <v>2547</v>
      </c>
      <c r="FT64" s="32" t="n">
        <v>1176</v>
      </c>
      <c r="FZ64" s="22" t="n">
        <v>90466</v>
      </c>
      <c r="GA64" s="36"/>
      <c r="GB64" s="30" t="n">
        <v>1271916.21526234</v>
      </c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32" customFormat="true" ht="12.8" hidden="false" customHeight="false" outlineLevel="0" collapsed="false">
      <c r="A65" s="31" t="n">
        <v>1871</v>
      </c>
      <c r="B65" s="32" t="n">
        <v>4562</v>
      </c>
      <c r="C65" s="32" t="n">
        <v>5137</v>
      </c>
      <c r="D65" s="32" t="n">
        <v>1903</v>
      </c>
      <c r="E65" s="32" t="n">
        <v>1786</v>
      </c>
      <c r="F65" s="32" t="n">
        <v>37731</v>
      </c>
      <c r="G65" s="32" t="n">
        <v>39456</v>
      </c>
      <c r="H65" s="32" t="n">
        <v>28063</v>
      </c>
      <c r="I65" s="32" t="n">
        <v>3636</v>
      </c>
      <c r="J65" s="32" t="n">
        <v>1745</v>
      </c>
      <c r="K65" s="32" t="n">
        <v>4186</v>
      </c>
      <c r="L65" s="32" t="n">
        <v>2680</v>
      </c>
      <c r="M65" s="32" t="n">
        <v>31685</v>
      </c>
      <c r="N65" s="22" t="n">
        <v>162570</v>
      </c>
      <c r="O65" s="33" t="n">
        <v>5398</v>
      </c>
      <c r="P65" s="32" t="n">
        <v>3694</v>
      </c>
      <c r="Q65" s="32" t="n">
        <v>4353</v>
      </c>
      <c r="R65" s="32" t="n">
        <v>16258</v>
      </c>
      <c r="S65" s="32" t="n">
        <v>941</v>
      </c>
      <c r="T65" s="25" t="n">
        <v>187816</v>
      </c>
      <c r="U65" s="32" t="n">
        <v>1675</v>
      </c>
      <c r="V65" s="32" t="n">
        <v>306</v>
      </c>
      <c r="W65" s="32" t="n">
        <v>3801</v>
      </c>
      <c r="X65" s="32" t="n">
        <v>41098</v>
      </c>
      <c r="Y65" s="22" t="n">
        <v>46880</v>
      </c>
      <c r="AG65" s="22"/>
      <c r="AM65" s="22"/>
      <c r="AP65" s="22"/>
      <c r="BF65" s="22"/>
      <c r="BH65" s="32" t="n">
        <v>9980</v>
      </c>
      <c r="BI65" s="32" t="n">
        <v>1974.998</v>
      </c>
      <c r="BK65" s="32" t="n">
        <v>9331</v>
      </c>
      <c r="BM65" s="32" t="n">
        <v>354</v>
      </c>
      <c r="BN65" s="32" t="n">
        <v>1675</v>
      </c>
      <c r="BO65" s="22"/>
      <c r="CE65" s="22"/>
      <c r="CG65" s="22"/>
      <c r="CH65" s="32" t="n">
        <v>358988</v>
      </c>
      <c r="CI65" s="32" t="n">
        <v>253417</v>
      </c>
      <c r="CJ65" s="32" t="n">
        <v>29463</v>
      </c>
      <c r="CK65" s="32" t="n">
        <v>34648</v>
      </c>
      <c r="CW65" s="32" t="n">
        <v>2820</v>
      </c>
      <c r="CX65" s="22"/>
      <c r="DF65" s="22"/>
      <c r="DV65" s="34"/>
      <c r="DW65" s="22"/>
      <c r="FZ65" s="22"/>
      <c r="GA65" s="36"/>
      <c r="GB65" s="22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32" customFormat="true" ht="12.8" hidden="false" customHeight="false" outlineLevel="0" collapsed="false">
      <c r="A66" s="31" t="n">
        <v>1872</v>
      </c>
      <c r="B66" s="32" t="n">
        <v>4604</v>
      </c>
      <c r="C66" s="32" t="n">
        <v>5178</v>
      </c>
      <c r="D66" s="32" t="n">
        <v>1918</v>
      </c>
      <c r="E66" s="32" t="n">
        <v>1819</v>
      </c>
      <c r="F66" s="32" t="n">
        <v>37679</v>
      </c>
      <c r="G66" s="32" t="n">
        <v>39691</v>
      </c>
      <c r="H66" s="32" t="n">
        <v>28233</v>
      </c>
      <c r="I66" s="32" t="n">
        <v>3662</v>
      </c>
      <c r="J66" s="32" t="n">
        <v>1755</v>
      </c>
      <c r="K66" s="32" t="n">
        <v>4227</v>
      </c>
      <c r="L66" s="32" t="n">
        <v>2697</v>
      </c>
      <c r="M66" s="32" t="n">
        <v>31874</v>
      </c>
      <c r="N66" s="22" t="n">
        <v>163337</v>
      </c>
      <c r="O66" s="33" t="n">
        <v>5373</v>
      </c>
      <c r="P66" s="32" t="n">
        <v>3732</v>
      </c>
      <c r="Q66" s="32" t="n">
        <v>4379</v>
      </c>
      <c r="R66" s="32" t="n">
        <v>16315</v>
      </c>
      <c r="S66" s="32" t="n">
        <v>949</v>
      </c>
      <c r="T66" s="25" t="n">
        <v>188712</v>
      </c>
      <c r="U66" s="32" t="n">
        <v>1722</v>
      </c>
      <c r="V66" s="32" t="n">
        <v>320</v>
      </c>
      <c r="W66" s="32" t="n">
        <v>3870</v>
      </c>
      <c r="X66" s="32" t="n">
        <v>42136</v>
      </c>
      <c r="Y66" s="22" t="n">
        <v>48048</v>
      </c>
      <c r="AG66" s="22"/>
      <c r="AM66" s="22"/>
      <c r="AP66" s="22"/>
      <c r="BF66" s="22"/>
      <c r="BH66" s="32" t="n">
        <v>10167</v>
      </c>
      <c r="BI66" s="32" t="n">
        <v>2005.79</v>
      </c>
      <c r="BK66" s="32" t="n">
        <v>9444</v>
      </c>
      <c r="BM66" s="32" t="n">
        <v>364</v>
      </c>
      <c r="BN66" s="32" t="n">
        <v>1699</v>
      </c>
      <c r="BO66" s="22"/>
      <c r="CE66" s="22"/>
      <c r="CG66" s="22"/>
      <c r="CH66" s="32" t="n">
        <v>359978</v>
      </c>
      <c r="CI66" s="32" t="n">
        <v>253834</v>
      </c>
      <c r="CJ66" s="32" t="n">
        <v>30060</v>
      </c>
      <c r="CK66" s="32" t="n">
        <v>34859</v>
      </c>
      <c r="CW66" s="32" t="n">
        <v>2842</v>
      </c>
      <c r="CX66" s="22"/>
      <c r="DF66" s="22"/>
      <c r="DV66" s="34"/>
      <c r="DW66" s="22"/>
      <c r="FZ66" s="22"/>
      <c r="GA66" s="36"/>
      <c r="GB66" s="22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32" customFormat="true" ht="12.8" hidden="false" customHeight="false" outlineLevel="0" collapsed="false">
      <c r="A67" s="31" t="n">
        <v>1873</v>
      </c>
      <c r="B67" s="32" t="n">
        <v>4646</v>
      </c>
      <c r="C67" s="32" t="n">
        <v>5219</v>
      </c>
      <c r="D67" s="32" t="n">
        <v>1935</v>
      </c>
      <c r="E67" s="32" t="n">
        <v>1847</v>
      </c>
      <c r="F67" s="32" t="n">
        <v>37887</v>
      </c>
      <c r="G67" s="32" t="n">
        <v>40017</v>
      </c>
      <c r="H67" s="32" t="n">
        <v>28387</v>
      </c>
      <c r="I67" s="32" t="n">
        <v>3670</v>
      </c>
      <c r="J67" s="32" t="n">
        <v>1767</v>
      </c>
      <c r="K67" s="32" t="n">
        <v>4274</v>
      </c>
      <c r="L67" s="32" t="n">
        <v>2715</v>
      </c>
      <c r="M67" s="32" t="n">
        <v>32177</v>
      </c>
      <c r="N67" s="22" t="n">
        <v>164541</v>
      </c>
      <c r="O67" s="33" t="n">
        <v>5328</v>
      </c>
      <c r="P67" s="32" t="n">
        <v>3770</v>
      </c>
      <c r="Q67" s="32" t="n">
        <v>4405</v>
      </c>
      <c r="R67" s="32" t="n">
        <v>16372</v>
      </c>
      <c r="S67" s="32" t="n">
        <v>958</v>
      </c>
      <c r="T67" s="25" t="n">
        <v>190046</v>
      </c>
      <c r="U67" s="32" t="n">
        <v>1769</v>
      </c>
      <c r="V67" s="32" t="n">
        <v>335</v>
      </c>
      <c r="W67" s="32" t="n">
        <v>3943</v>
      </c>
      <c r="X67" s="32" t="n">
        <v>43174</v>
      </c>
      <c r="Y67" s="22" t="n">
        <v>49221</v>
      </c>
      <c r="AG67" s="22"/>
      <c r="AM67" s="22"/>
      <c r="AP67" s="22"/>
      <c r="BF67" s="22"/>
      <c r="BH67" s="32" t="n">
        <v>10358</v>
      </c>
      <c r="BI67" s="32" t="n">
        <v>2036.939</v>
      </c>
      <c r="BK67" s="32" t="n">
        <v>9558</v>
      </c>
      <c r="BM67" s="32" t="n">
        <v>376</v>
      </c>
      <c r="BN67" s="32" t="n">
        <v>1725</v>
      </c>
      <c r="BO67" s="22"/>
      <c r="CE67" s="22"/>
      <c r="CG67" s="22"/>
      <c r="CH67" s="32" t="n">
        <v>360971</v>
      </c>
      <c r="CI67" s="32" t="n">
        <v>254253</v>
      </c>
      <c r="CJ67" s="32" t="n">
        <v>30555</v>
      </c>
      <c r="CK67" s="32" t="n">
        <v>35070</v>
      </c>
      <c r="CW67" s="32" t="n">
        <v>2863</v>
      </c>
      <c r="CX67" s="22"/>
      <c r="DF67" s="22"/>
      <c r="DV67" s="34"/>
      <c r="DW67" s="22"/>
      <c r="FZ67" s="22"/>
      <c r="GA67" s="36"/>
      <c r="GB67" s="22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32" customFormat="true" ht="12.8" hidden="false" customHeight="false" outlineLevel="0" collapsed="false">
      <c r="A68" s="31" t="n">
        <v>1874</v>
      </c>
      <c r="B68" s="32" t="n">
        <v>4688</v>
      </c>
      <c r="C68" s="32" t="n">
        <v>5261</v>
      </c>
      <c r="D68" s="32" t="n">
        <v>1954</v>
      </c>
      <c r="E68" s="32" t="n">
        <v>1873</v>
      </c>
      <c r="F68" s="32" t="n">
        <v>38044</v>
      </c>
      <c r="G68" s="32" t="n">
        <v>40450</v>
      </c>
      <c r="H68" s="32" t="n">
        <v>28505</v>
      </c>
      <c r="I68" s="32" t="n">
        <v>3745</v>
      </c>
      <c r="J68" s="32" t="n">
        <v>1783</v>
      </c>
      <c r="K68" s="32" t="n">
        <v>4320</v>
      </c>
      <c r="L68" s="32" t="n">
        <v>2733</v>
      </c>
      <c r="M68" s="32" t="n">
        <v>32501</v>
      </c>
      <c r="N68" s="22" t="n">
        <v>165857</v>
      </c>
      <c r="O68" s="33" t="n">
        <v>5299</v>
      </c>
      <c r="P68" s="32" t="n">
        <v>3809</v>
      </c>
      <c r="Q68" s="32" t="n">
        <v>4431</v>
      </c>
      <c r="R68" s="32" t="n">
        <v>16429</v>
      </c>
      <c r="S68" s="32" t="n">
        <v>966</v>
      </c>
      <c r="T68" s="25" t="n">
        <v>191492</v>
      </c>
      <c r="U68" s="32" t="n">
        <v>1822</v>
      </c>
      <c r="V68" s="32" t="n">
        <v>367</v>
      </c>
      <c r="W68" s="32" t="n">
        <v>4012</v>
      </c>
      <c r="X68" s="32" t="n">
        <v>44212</v>
      </c>
      <c r="Y68" s="22" t="n">
        <v>50413</v>
      </c>
      <c r="AG68" s="22"/>
      <c r="AM68" s="22"/>
      <c r="AP68" s="22"/>
      <c r="BF68" s="22"/>
      <c r="BH68" s="32" t="n">
        <v>10552</v>
      </c>
      <c r="BI68" s="32" t="n">
        <v>2068.435</v>
      </c>
      <c r="BK68" s="32" t="n">
        <v>9674</v>
      </c>
      <c r="BM68" s="32" t="n">
        <v>387</v>
      </c>
      <c r="BN68" s="32" t="n">
        <v>1753</v>
      </c>
      <c r="BO68" s="22"/>
      <c r="CE68" s="22"/>
      <c r="CG68" s="22"/>
      <c r="CH68" s="32" t="n">
        <v>361967</v>
      </c>
      <c r="CI68" s="32" t="n">
        <v>254672</v>
      </c>
      <c r="CJ68" s="32" t="n">
        <v>30962</v>
      </c>
      <c r="CK68" s="32" t="n">
        <v>35235</v>
      </c>
      <c r="CW68" s="32" t="n">
        <v>2885</v>
      </c>
      <c r="CX68" s="22"/>
      <c r="DF68" s="22"/>
      <c r="DV68" s="34"/>
      <c r="DW68" s="22"/>
      <c r="FZ68" s="22"/>
      <c r="GA68" s="36"/>
      <c r="GB68" s="22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32" customFormat="true" ht="12.8" hidden="false" customHeight="false" outlineLevel="0" collapsed="false">
      <c r="A69" s="31" t="n">
        <v>1875</v>
      </c>
      <c r="B69" s="32" t="n">
        <v>4730</v>
      </c>
      <c r="C69" s="32" t="n">
        <v>5303</v>
      </c>
      <c r="D69" s="32" t="n">
        <v>1973</v>
      </c>
      <c r="E69" s="32" t="n">
        <v>1899</v>
      </c>
      <c r="F69" s="32" t="n">
        <v>38221</v>
      </c>
      <c r="G69" s="32" t="n">
        <v>40897</v>
      </c>
      <c r="H69" s="32" t="n">
        <v>28630</v>
      </c>
      <c r="I69" s="32" t="n">
        <v>3788</v>
      </c>
      <c r="J69" s="32" t="n">
        <v>1803</v>
      </c>
      <c r="K69" s="32" t="n">
        <v>4362</v>
      </c>
      <c r="L69" s="32" t="n">
        <v>2750</v>
      </c>
      <c r="M69" s="32" t="n">
        <v>32839</v>
      </c>
      <c r="N69" s="22" t="n">
        <v>167195</v>
      </c>
      <c r="O69" s="33" t="n">
        <v>5279</v>
      </c>
      <c r="P69" s="32" t="n">
        <v>3848</v>
      </c>
      <c r="Q69" s="32" t="n">
        <v>4458</v>
      </c>
      <c r="R69" s="32" t="n">
        <v>16487</v>
      </c>
      <c r="S69" s="32" t="n">
        <v>975</v>
      </c>
      <c r="T69" s="25" t="n">
        <v>192963</v>
      </c>
      <c r="U69" s="32" t="n">
        <v>1874</v>
      </c>
      <c r="V69" s="32" t="n">
        <v>406</v>
      </c>
      <c r="W69" s="32" t="n">
        <v>4071</v>
      </c>
      <c r="X69" s="32" t="n">
        <v>45245</v>
      </c>
      <c r="Y69" s="22" t="n">
        <v>51596</v>
      </c>
      <c r="AG69" s="22"/>
      <c r="AM69" s="22"/>
      <c r="AP69" s="22"/>
      <c r="BF69" s="22"/>
      <c r="BH69" s="32" t="n">
        <v>10749</v>
      </c>
      <c r="BI69" s="32" t="n">
        <v>2100.268</v>
      </c>
      <c r="BK69" s="32" t="n">
        <v>9791</v>
      </c>
      <c r="BM69" s="32" t="n">
        <v>399</v>
      </c>
      <c r="BN69" s="32" t="n">
        <v>1784</v>
      </c>
      <c r="BO69" s="22"/>
      <c r="CE69" s="22"/>
      <c r="CG69" s="22"/>
      <c r="CH69" s="32" t="n">
        <v>362966</v>
      </c>
      <c r="CI69" s="32" t="n">
        <v>255091</v>
      </c>
      <c r="CJ69" s="32" t="n">
        <v>31197</v>
      </c>
      <c r="CK69" s="32" t="n">
        <v>35436</v>
      </c>
      <c r="CW69" s="32" t="n">
        <v>2908</v>
      </c>
      <c r="CX69" s="22"/>
      <c r="DF69" s="22"/>
      <c r="DV69" s="34"/>
      <c r="DW69" s="22"/>
      <c r="FZ69" s="22"/>
      <c r="GA69" s="36"/>
      <c r="GB69" s="22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32" customFormat="true" ht="12.8" hidden="false" customHeight="false" outlineLevel="0" collapsed="false">
      <c r="A70" s="31" t="n">
        <v>1876</v>
      </c>
      <c r="B70" s="32" t="n">
        <v>4772</v>
      </c>
      <c r="C70" s="32" t="n">
        <v>5345</v>
      </c>
      <c r="D70" s="32" t="n">
        <v>1994</v>
      </c>
      <c r="E70" s="32" t="n">
        <v>1928</v>
      </c>
      <c r="F70" s="32" t="n">
        <v>38398</v>
      </c>
      <c r="G70" s="32" t="n">
        <v>41491</v>
      </c>
      <c r="H70" s="32" t="n">
        <v>28837</v>
      </c>
      <c r="I70" s="32" t="n">
        <v>3832</v>
      </c>
      <c r="J70" s="32" t="n">
        <v>1829</v>
      </c>
      <c r="K70" s="32" t="n">
        <v>4407</v>
      </c>
      <c r="L70" s="32" t="n">
        <v>2768</v>
      </c>
      <c r="M70" s="32" t="n">
        <v>33200</v>
      </c>
      <c r="N70" s="22" t="n">
        <v>168801</v>
      </c>
      <c r="O70" s="33" t="n">
        <v>5278</v>
      </c>
      <c r="P70" s="32" t="n">
        <v>3887</v>
      </c>
      <c r="Q70" s="32" t="n">
        <v>4484</v>
      </c>
      <c r="R70" s="32" t="n">
        <v>16545</v>
      </c>
      <c r="S70" s="32" t="n">
        <v>983</v>
      </c>
      <c r="T70" s="25" t="n">
        <v>194700</v>
      </c>
      <c r="U70" s="32" t="n">
        <v>1929</v>
      </c>
      <c r="V70" s="32" t="n">
        <v>434</v>
      </c>
      <c r="W70" s="32" t="n">
        <v>4128</v>
      </c>
      <c r="X70" s="32" t="n">
        <v>46287</v>
      </c>
      <c r="Y70" s="22" t="n">
        <v>52778</v>
      </c>
      <c r="AG70" s="22"/>
      <c r="AM70" s="22"/>
      <c r="AP70" s="22"/>
      <c r="BF70" s="22"/>
      <c r="BH70" s="32" t="n">
        <v>10951</v>
      </c>
      <c r="BI70" s="32" t="n">
        <v>2132.427</v>
      </c>
      <c r="BK70" s="32" t="n">
        <v>9910</v>
      </c>
      <c r="BM70" s="32" t="n">
        <v>411</v>
      </c>
      <c r="BN70" s="32" t="n">
        <v>1816</v>
      </c>
      <c r="BO70" s="22"/>
      <c r="CE70" s="22"/>
      <c r="CG70" s="22"/>
      <c r="CH70" s="32" t="n">
        <v>363967</v>
      </c>
      <c r="CI70" s="32" t="n">
        <v>255512</v>
      </c>
      <c r="CJ70" s="32" t="n">
        <v>31394</v>
      </c>
      <c r="CK70" s="32" t="n">
        <v>35713</v>
      </c>
      <c r="CW70" s="32" t="n">
        <v>2930</v>
      </c>
      <c r="CX70" s="22"/>
      <c r="DF70" s="22"/>
      <c r="DV70" s="34"/>
      <c r="DW70" s="22"/>
      <c r="FZ70" s="22"/>
      <c r="GA70" s="36"/>
      <c r="GB70" s="22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32" customFormat="true" ht="12.8" hidden="false" customHeight="false" outlineLevel="0" collapsed="false">
      <c r="A71" s="31" t="n">
        <v>1877</v>
      </c>
      <c r="B71" s="32" t="n">
        <v>4815</v>
      </c>
      <c r="C71" s="32" t="n">
        <v>5394</v>
      </c>
      <c r="D71" s="32" t="n">
        <v>2019</v>
      </c>
      <c r="E71" s="32" t="n">
        <v>1957</v>
      </c>
      <c r="F71" s="32" t="n">
        <v>38576</v>
      </c>
      <c r="G71" s="32" t="n">
        <v>42034</v>
      </c>
      <c r="H71" s="32" t="n">
        <v>29067</v>
      </c>
      <c r="I71" s="32" t="n">
        <v>3883</v>
      </c>
      <c r="J71" s="32" t="n">
        <v>1852</v>
      </c>
      <c r="K71" s="32" t="n">
        <v>4457</v>
      </c>
      <c r="L71" s="32" t="n">
        <v>2786</v>
      </c>
      <c r="M71" s="32" t="n">
        <v>33576</v>
      </c>
      <c r="N71" s="22" t="n">
        <v>170416</v>
      </c>
      <c r="O71" s="33" t="n">
        <v>5286</v>
      </c>
      <c r="P71" s="32" t="n">
        <v>3927</v>
      </c>
      <c r="Q71" s="32" t="n">
        <v>4511</v>
      </c>
      <c r="R71" s="32" t="n">
        <v>16603</v>
      </c>
      <c r="S71" s="32" t="n">
        <v>992</v>
      </c>
      <c r="T71" s="25" t="n">
        <v>196449</v>
      </c>
      <c r="U71" s="32" t="n">
        <v>1995</v>
      </c>
      <c r="V71" s="32" t="n">
        <v>450</v>
      </c>
      <c r="W71" s="32" t="n">
        <v>4184</v>
      </c>
      <c r="X71" s="32" t="n">
        <v>47325</v>
      </c>
      <c r="Y71" s="22" t="n">
        <v>53954</v>
      </c>
      <c r="AG71" s="22"/>
      <c r="AM71" s="22"/>
      <c r="AP71" s="22"/>
      <c r="BF71" s="22"/>
      <c r="BH71" s="32" t="n">
        <v>11156</v>
      </c>
      <c r="BI71" s="32" t="n">
        <v>2164.899</v>
      </c>
      <c r="BK71" s="32" t="n">
        <v>10030</v>
      </c>
      <c r="BM71" s="32" t="n">
        <v>424</v>
      </c>
      <c r="BN71" s="32" t="n">
        <v>1849</v>
      </c>
      <c r="BO71" s="22"/>
      <c r="CE71" s="22"/>
      <c r="CG71" s="22"/>
      <c r="CH71" s="32" t="n">
        <v>364971</v>
      </c>
      <c r="CI71" s="32" t="n">
        <v>255933</v>
      </c>
      <c r="CJ71" s="32" t="n">
        <v>31740</v>
      </c>
      <c r="CK71" s="32" t="n">
        <v>36018</v>
      </c>
      <c r="CW71" s="32" t="n">
        <v>2952</v>
      </c>
      <c r="CX71" s="22"/>
      <c r="DF71" s="22"/>
      <c r="DV71" s="34"/>
      <c r="DW71" s="22"/>
      <c r="FZ71" s="22"/>
      <c r="GA71" s="36"/>
      <c r="GB71" s="22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32" customFormat="true" ht="12.8" hidden="false" customHeight="false" outlineLevel="0" collapsed="false">
      <c r="A72" s="31" t="n">
        <v>1878</v>
      </c>
      <c r="B72" s="32" t="n">
        <v>4857</v>
      </c>
      <c r="C72" s="32" t="n">
        <v>5442</v>
      </c>
      <c r="D72" s="32" t="n">
        <v>2043</v>
      </c>
      <c r="E72" s="32" t="n">
        <v>1983</v>
      </c>
      <c r="F72" s="32" t="n">
        <v>38763</v>
      </c>
      <c r="G72" s="32" t="n">
        <v>42546</v>
      </c>
      <c r="H72" s="32" t="n">
        <v>29252</v>
      </c>
      <c r="I72" s="32" t="n">
        <v>3834</v>
      </c>
      <c r="J72" s="32" t="n">
        <v>1877</v>
      </c>
      <c r="K72" s="32" t="n">
        <v>4508</v>
      </c>
      <c r="L72" s="32" t="n">
        <v>2803</v>
      </c>
      <c r="M72" s="32" t="n">
        <v>33932</v>
      </c>
      <c r="N72" s="22" t="n">
        <v>171840</v>
      </c>
      <c r="O72" s="33" t="n">
        <v>5282</v>
      </c>
      <c r="P72" s="32" t="n">
        <v>3967</v>
      </c>
      <c r="Q72" s="32" t="n">
        <v>4538</v>
      </c>
      <c r="R72" s="32" t="n">
        <v>16677</v>
      </c>
      <c r="S72" s="32" t="n">
        <v>1000</v>
      </c>
      <c r="T72" s="25" t="n">
        <v>198022</v>
      </c>
      <c r="U72" s="32" t="n">
        <v>2062</v>
      </c>
      <c r="V72" s="32" t="n">
        <v>467</v>
      </c>
      <c r="W72" s="32" t="n">
        <v>4244</v>
      </c>
      <c r="X72" s="32" t="n">
        <v>48362</v>
      </c>
      <c r="Y72" s="22" t="n">
        <v>55135</v>
      </c>
      <c r="AG72" s="22"/>
      <c r="AM72" s="22"/>
      <c r="AP72" s="22"/>
      <c r="BF72" s="22"/>
      <c r="BH72" s="32" t="n">
        <v>11365</v>
      </c>
      <c r="BI72" s="32" t="n">
        <v>2197.67</v>
      </c>
      <c r="BK72" s="32" t="n">
        <v>10151</v>
      </c>
      <c r="BM72" s="32" t="n">
        <v>437</v>
      </c>
      <c r="BN72" s="32" t="n">
        <v>1883</v>
      </c>
      <c r="BO72" s="22"/>
      <c r="CE72" s="22"/>
      <c r="CG72" s="22"/>
      <c r="CH72" s="32" t="n">
        <v>365978</v>
      </c>
      <c r="CI72" s="32" t="n">
        <v>256354</v>
      </c>
      <c r="CJ72" s="32" t="n">
        <v>32035</v>
      </c>
      <c r="CK72" s="32" t="n">
        <v>36315</v>
      </c>
      <c r="CW72" s="32" t="n">
        <v>2975</v>
      </c>
      <c r="CX72" s="22"/>
      <c r="DF72" s="22"/>
      <c r="DV72" s="34"/>
      <c r="DW72" s="22"/>
      <c r="FZ72" s="22"/>
      <c r="GA72" s="36"/>
      <c r="GB72" s="22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32" customFormat="true" ht="12.8" hidden="false" customHeight="false" outlineLevel="0" collapsed="false">
      <c r="A73" s="31" t="n">
        <v>1879</v>
      </c>
      <c r="B73" s="32" t="n">
        <v>4899</v>
      </c>
      <c r="C73" s="32" t="n">
        <v>5492</v>
      </c>
      <c r="D73" s="32" t="n">
        <v>2064</v>
      </c>
      <c r="E73" s="32" t="n">
        <v>2014</v>
      </c>
      <c r="F73" s="32" t="n">
        <v>38909</v>
      </c>
      <c r="G73" s="32" t="n">
        <v>43052</v>
      </c>
      <c r="H73" s="32" t="n">
        <v>29425</v>
      </c>
      <c r="I73" s="32" t="n">
        <v>3986</v>
      </c>
      <c r="J73" s="32" t="n">
        <v>1902</v>
      </c>
      <c r="K73" s="32" t="n">
        <v>4555</v>
      </c>
      <c r="L73" s="32" t="n">
        <v>2821</v>
      </c>
      <c r="M73" s="32" t="n">
        <v>34304</v>
      </c>
      <c r="N73" s="22" t="n">
        <v>173423</v>
      </c>
      <c r="O73" s="33" t="n">
        <v>5266</v>
      </c>
      <c r="P73" s="32" t="n">
        <v>4008</v>
      </c>
      <c r="Q73" s="32" t="n">
        <v>4571</v>
      </c>
      <c r="R73" s="32" t="n">
        <v>16768</v>
      </c>
      <c r="S73" s="32" t="n">
        <v>1009</v>
      </c>
      <c r="T73" s="25" t="n">
        <v>199779</v>
      </c>
      <c r="U73" s="32" t="n">
        <v>2127</v>
      </c>
      <c r="V73" s="32" t="n">
        <v>494</v>
      </c>
      <c r="W73" s="32" t="n">
        <v>4312</v>
      </c>
      <c r="X73" s="32" t="n">
        <v>49400</v>
      </c>
      <c r="Y73" s="22" t="n">
        <v>56333</v>
      </c>
      <c r="AG73" s="22"/>
      <c r="AM73" s="22"/>
      <c r="AP73" s="22"/>
      <c r="BF73" s="22"/>
      <c r="BH73" s="32" t="n">
        <v>11578</v>
      </c>
      <c r="BI73" s="32" t="n">
        <v>2230.723</v>
      </c>
      <c r="BK73" s="32" t="n">
        <v>10274</v>
      </c>
      <c r="BM73" s="32" t="n">
        <v>450</v>
      </c>
      <c r="BN73" s="32" t="n">
        <v>1917</v>
      </c>
      <c r="BO73" s="22"/>
      <c r="CE73" s="22"/>
      <c r="CG73" s="22"/>
      <c r="CH73" s="32" t="n">
        <v>366988</v>
      </c>
      <c r="CI73" s="32" t="n">
        <v>256777</v>
      </c>
      <c r="CJ73" s="32" t="n">
        <v>32293</v>
      </c>
      <c r="CK73" s="32" t="n">
        <v>36557</v>
      </c>
      <c r="CW73" s="32" t="n">
        <v>2998</v>
      </c>
      <c r="CX73" s="22"/>
      <c r="DF73" s="22"/>
      <c r="DV73" s="34"/>
      <c r="DW73" s="22"/>
      <c r="FZ73" s="22"/>
      <c r="GA73" s="36"/>
      <c r="GB73" s="22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32" customFormat="true" ht="12.8" hidden="false" customHeight="false" outlineLevel="0" collapsed="false">
      <c r="A74" s="31" t="n">
        <v>1880</v>
      </c>
      <c r="B74" s="32" t="n">
        <v>4941</v>
      </c>
      <c r="C74" s="32" t="n">
        <v>5541</v>
      </c>
      <c r="D74" s="32" t="n">
        <v>2081</v>
      </c>
      <c r="E74" s="32" t="n">
        <v>2047</v>
      </c>
      <c r="F74" s="32" t="n">
        <v>39045</v>
      </c>
      <c r="G74" s="32" t="n">
        <v>43500</v>
      </c>
      <c r="H74" s="32" t="n">
        <v>29534</v>
      </c>
      <c r="I74" s="32" t="n">
        <v>4043</v>
      </c>
      <c r="J74" s="32" t="n">
        <v>1919</v>
      </c>
      <c r="K74" s="32" t="n">
        <v>4572</v>
      </c>
      <c r="L74" s="32" t="n">
        <v>2839</v>
      </c>
      <c r="M74" s="32" t="n">
        <v>34623</v>
      </c>
      <c r="N74" s="22" t="n">
        <v>174685</v>
      </c>
      <c r="O74" s="33" t="n">
        <v>5203</v>
      </c>
      <c r="P74" s="32" t="n">
        <v>4049</v>
      </c>
      <c r="Q74" s="32" t="n">
        <v>4610</v>
      </c>
      <c r="R74" s="32" t="n">
        <v>16859</v>
      </c>
      <c r="S74" s="32" t="n">
        <v>1018</v>
      </c>
      <c r="T74" s="25" t="n">
        <v>201221</v>
      </c>
      <c r="U74" s="32" t="n">
        <v>2197</v>
      </c>
      <c r="V74" s="32" t="n">
        <v>520</v>
      </c>
      <c r="W74" s="32" t="n">
        <v>4384</v>
      </c>
      <c r="X74" s="32" t="n">
        <v>50458</v>
      </c>
      <c r="Y74" s="22" t="n">
        <v>57559</v>
      </c>
      <c r="AG74" s="22"/>
      <c r="AM74" s="22"/>
      <c r="AP74" s="22"/>
      <c r="BF74" s="22"/>
      <c r="BH74" s="32" t="n">
        <v>11794</v>
      </c>
      <c r="BI74" s="32" t="n">
        <v>2264.042</v>
      </c>
      <c r="BK74" s="32" t="n">
        <v>10399</v>
      </c>
      <c r="BM74" s="32" t="n">
        <v>464</v>
      </c>
      <c r="BN74" s="32" t="n">
        <v>1952</v>
      </c>
      <c r="BO74" s="22"/>
      <c r="CE74" s="22"/>
      <c r="CG74" s="22"/>
      <c r="CH74" s="32" t="n">
        <v>368000</v>
      </c>
      <c r="CI74" s="32" t="n">
        <v>257200</v>
      </c>
      <c r="CJ74" s="32" t="n">
        <v>32876</v>
      </c>
      <c r="CK74" s="32" t="n">
        <v>36807</v>
      </c>
      <c r="CW74" s="32" t="n">
        <v>3021</v>
      </c>
      <c r="CX74" s="22"/>
      <c r="DF74" s="22"/>
      <c r="DV74" s="34"/>
      <c r="DW74" s="22"/>
      <c r="FZ74" s="22"/>
      <c r="GA74" s="36"/>
      <c r="GB74" s="22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2" customFormat="true" ht="12.8" hidden="false" customHeight="false" outlineLevel="0" collapsed="false">
      <c r="A75" s="31" t="n">
        <v>1881</v>
      </c>
      <c r="B75" s="32" t="n">
        <v>4985</v>
      </c>
      <c r="C75" s="32" t="n">
        <v>5606</v>
      </c>
      <c r="D75" s="32" t="n">
        <v>2101</v>
      </c>
      <c r="E75" s="32" t="n">
        <v>2072</v>
      </c>
      <c r="F75" s="32" t="n">
        <v>39191</v>
      </c>
      <c r="G75" s="32" t="n">
        <v>43827</v>
      </c>
      <c r="H75" s="32" t="n">
        <v>29672</v>
      </c>
      <c r="I75" s="32" t="n">
        <v>4079</v>
      </c>
      <c r="J75" s="32" t="n">
        <v>1923</v>
      </c>
      <c r="K75" s="32" t="n">
        <v>4569</v>
      </c>
      <c r="L75" s="32" t="n">
        <v>2853</v>
      </c>
      <c r="M75" s="32" t="n">
        <v>34935</v>
      </c>
      <c r="N75" s="22" t="n">
        <v>175813</v>
      </c>
      <c r="O75" s="33" t="n">
        <v>5146</v>
      </c>
      <c r="P75" s="32" t="n">
        <v>4090</v>
      </c>
      <c r="Q75" s="32" t="n">
        <v>4651</v>
      </c>
      <c r="R75" s="32" t="n">
        <v>16951</v>
      </c>
      <c r="S75" s="32" t="n">
        <v>1027</v>
      </c>
      <c r="T75" s="25" t="n">
        <v>202532</v>
      </c>
      <c r="U75" s="32" t="n">
        <v>2269</v>
      </c>
      <c r="V75" s="32" t="n">
        <v>539</v>
      </c>
      <c r="W75" s="32" t="n">
        <v>4451</v>
      </c>
      <c r="X75" s="32" t="n">
        <v>51743</v>
      </c>
      <c r="Y75" s="22" t="n">
        <v>59002</v>
      </c>
      <c r="AG75" s="22"/>
      <c r="AM75" s="22"/>
      <c r="AP75" s="22"/>
      <c r="BF75" s="22"/>
      <c r="BH75" s="32" t="n">
        <v>12015</v>
      </c>
      <c r="BI75" s="32" t="n">
        <v>2297.611</v>
      </c>
      <c r="BK75" s="32" t="n">
        <v>10524</v>
      </c>
      <c r="BM75" s="32" t="n">
        <v>482</v>
      </c>
      <c r="BN75" s="32" t="n">
        <v>1986</v>
      </c>
      <c r="BO75" s="22"/>
      <c r="CE75" s="22"/>
      <c r="CG75" s="22"/>
      <c r="CH75" s="32" t="n">
        <v>369183</v>
      </c>
      <c r="CI75" s="32" t="n">
        <v>259359</v>
      </c>
      <c r="CJ75" s="32" t="n">
        <v>33213</v>
      </c>
      <c r="CK75" s="32" t="n">
        <v>37112</v>
      </c>
      <c r="CW75" s="32" t="n">
        <v>3044</v>
      </c>
      <c r="CX75" s="22"/>
      <c r="DF75" s="22"/>
      <c r="DV75" s="22"/>
      <c r="DW75" s="22"/>
      <c r="FZ75" s="22"/>
      <c r="GA75" s="36"/>
      <c r="GB75" s="22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32" customFormat="true" ht="12.8" hidden="false" customHeight="false" outlineLevel="0" collapsed="false">
      <c r="A76" s="31" t="n">
        <v>1882</v>
      </c>
      <c r="B76" s="32" t="n">
        <v>5030</v>
      </c>
      <c r="C76" s="32" t="n">
        <v>5673</v>
      </c>
      <c r="D76" s="32" t="n">
        <v>2120</v>
      </c>
      <c r="E76" s="32" t="n">
        <v>2098</v>
      </c>
      <c r="F76" s="32" t="n">
        <v>39337</v>
      </c>
      <c r="G76" s="32" t="n">
        <v>44112</v>
      </c>
      <c r="H76" s="32" t="n">
        <v>29898</v>
      </c>
      <c r="I76" s="32" t="n">
        <v>4130</v>
      </c>
      <c r="J76" s="32" t="n">
        <v>1920</v>
      </c>
      <c r="K76" s="32" t="n">
        <v>4576</v>
      </c>
      <c r="L76" s="32" t="n">
        <v>2863</v>
      </c>
      <c r="M76" s="32" t="n">
        <v>35206</v>
      </c>
      <c r="N76" s="22" t="n">
        <v>176963</v>
      </c>
      <c r="O76" s="33" t="n">
        <v>5101</v>
      </c>
      <c r="P76" s="32" t="n">
        <v>4132</v>
      </c>
      <c r="Q76" s="32" t="n">
        <v>4691</v>
      </c>
      <c r="R76" s="32" t="n">
        <v>17043</v>
      </c>
      <c r="S76" s="32" t="n">
        <v>1036</v>
      </c>
      <c r="T76" s="25" t="n">
        <v>203865</v>
      </c>
      <c r="U76" s="32" t="n">
        <v>2348</v>
      </c>
      <c r="V76" s="32" t="n">
        <v>555</v>
      </c>
      <c r="W76" s="32" t="n">
        <v>4503</v>
      </c>
      <c r="X76" s="32" t="n">
        <v>53027</v>
      </c>
      <c r="Y76" s="22" t="n">
        <v>60433</v>
      </c>
      <c r="AG76" s="22"/>
      <c r="AM76" s="22"/>
      <c r="AP76" s="22"/>
      <c r="BF76" s="22"/>
      <c r="BH76" s="32" t="n">
        <v>12240</v>
      </c>
      <c r="BI76" s="32" t="n">
        <v>2331.409</v>
      </c>
      <c r="BK76" s="32" t="n">
        <v>10652</v>
      </c>
      <c r="BM76" s="32" t="n">
        <v>502</v>
      </c>
      <c r="BN76" s="32" t="n">
        <v>2019</v>
      </c>
      <c r="BO76" s="22"/>
      <c r="CE76" s="22"/>
      <c r="CG76" s="22"/>
      <c r="CH76" s="32" t="n">
        <v>370369</v>
      </c>
      <c r="CI76" s="32" t="n">
        <v>261536</v>
      </c>
      <c r="CJ76" s="32" t="n">
        <v>33394</v>
      </c>
      <c r="CK76" s="32" t="n">
        <v>37414</v>
      </c>
      <c r="CW76" s="32" t="n">
        <v>3073</v>
      </c>
      <c r="CX76" s="22"/>
      <c r="DF76" s="22"/>
      <c r="DV76" s="22"/>
      <c r="DW76" s="22"/>
      <c r="FZ76" s="22"/>
      <c r="GA76" s="36"/>
      <c r="GB76" s="22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32" customFormat="true" ht="12.8" hidden="false" customHeight="false" outlineLevel="0" collapsed="false">
      <c r="A77" s="31" t="n">
        <v>1883</v>
      </c>
      <c r="B77" s="32" t="n">
        <v>5075</v>
      </c>
      <c r="C77" s="32" t="n">
        <v>5740</v>
      </c>
      <c r="D77" s="32" t="n">
        <v>2137</v>
      </c>
      <c r="E77" s="32" t="n">
        <v>2130</v>
      </c>
      <c r="F77" s="32" t="n">
        <v>39472</v>
      </c>
      <c r="G77" s="32" t="n">
        <v>44404</v>
      </c>
      <c r="H77" s="32" t="n">
        <v>30113</v>
      </c>
      <c r="I77" s="32" t="n">
        <v>4180</v>
      </c>
      <c r="J77" s="32" t="n">
        <v>1919</v>
      </c>
      <c r="K77" s="32" t="n">
        <v>4591</v>
      </c>
      <c r="L77" s="32" t="n">
        <v>2874</v>
      </c>
      <c r="M77" s="32" t="n">
        <v>35450</v>
      </c>
      <c r="N77" s="22" t="n">
        <v>178085</v>
      </c>
      <c r="O77" s="33" t="n">
        <v>5024</v>
      </c>
      <c r="P77" s="32" t="n">
        <v>4174</v>
      </c>
      <c r="Q77" s="32" t="n">
        <v>4732</v>
      </c>
      <c r="R77" s="32" t="n">
        <v>17136</v>
      </c>
      <c r="S77" s="32" t="n">
        <v>1045</v>
      </c>
      <c r="T77" s="25" t="n">
        <v>205172</v>
      </c>
      <c r="U77" s="32" t="n">
        <v>2447</v>
      </c>
      <c r="V77" s="32" t="n">
        <v>574</v>
      </c>
      <c r="W77" s="32" t="n">
        <v>4560</v>
      </c>
      <c r="X77" s="32" t="n">
        <v>54311</v>
      </c>
      <c r="Y77" s="22" t="n">
        <v>61892</v>
      </c>
      <c r="AG77" s="22"/>
      <c r="AM77" s="22"/>
      <c r="AP77" s="22"/>
      <c r="BF77" s="22"/>
      <c r="BH77" s="32" t="n">
        <v>12470</v>
      </c>
      <c r="BI77" s="32" t="n">
        <v>2365.419</v>
      </c>
      <c r="BK77" s="32" t="n">
        <v>10781</v>
      </c>
      <c r="BM77" s="32" t="n">
        <v>522</v>
      </c>
      <c r="BN77" s="32" t="n">
        <v>2052</v>
      </c>
      <c r="BO77" s="22"/>
      <c r="CE77" s="22"/>
      <c r="CG77" s="22"/>
      <c r="CH77" s="32" t="n">
        <v>371560</v>
      </c>
      <c r="CI77" s="32" t="n">
        <v>263732</v>
      </c>
      <c r="CJ77" s="32" t="n">
        <v>33816</v>
      </c>
      <c r="CK77" s="32" t="n">
        <v>37766</v>
      </c>
      <c r="CW77" s="32" t="n">
        <v>3107</v>
      </c>
      <c r="CX77" s="22"/>
      <c r="DF77" s="22"/>
      <c r="DV77" s="22"/>
      <c r="DW77" s="22"/>
      <c r="FZ77" s="22"/>
      <c r="GA77" s="36"/>
      <c r="GB77" s="22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32" customFormat="true" ht="12.8" hidden="false" customHeight="false" outlineLevel="0" collapsed="false">
      <c r="A78" s="31" t="n">
        <v>1884</v>
      </c>
      <c r="B78" s="32" t="n">
        <v>5121</v>
      </c>
      <c r="C78" s="32" t="n">
        <v>5807</v>
      </c>
      <c r="D78" s="32" t="n">
        <v>2160</v>
      </c>
      <c r="E78" s="32" t="n">
        <v>2164</v>
      </c>
      <c r="F78" s="32" t="n">
        <v>39629</v>
      </c>
      <c r="G78" s="32" t="n">
        <v>44777</v>
      </c>
      <c r="H78" s="32" t="n">
        <v>30366</v>
      </c>
      <c r="I78" s="32" t="n">
        <v>4226</v>
      </c>
      <c r="J78" s="32" t="n">
        <v>1929</v>
      </c>
      <c r="K78" s="32" t="n">
        <v>4624</v>
      </c>
      <c r="L78" s="32" t="n">
        <v>2885</v>
      </c>
      <c r="M78" s="32" t="n">
        <v>35724</v>
      </c>
      <c r="N78" s="22" t="n">
        <v>179412</v>
      </c>
      <c r="O78" s="33" t="n">
        <v>4975</v>
      </c>
      <c r="P78" s="32" t="n">
        <v>4217</v>
      </c>
      <c r="Q78" s="32" t="n">
        <v>4773</v>
      </c>
      <c r="R78" s="32" t="n">
        <v>17230</v>
      </c>
      <c r="S78" s="32" t="n">
        <v>1054</v>
      </c>
      <c r="T78" s="25" t="n">
        <v>206686</v>
      </c>
      <c r="U78" s="32" t="n">
        <v>2556</v>
      </c>
      <c r="V78" s="32" t="n">
        <v>598</v>
      </c>
      <c r="W78" s="32" t="n">
        <v>4617</v>
      </c>
      <c r="X78" s="32" t="n">
        <v>55595</v>
      </c>
      <c r="Y78" s="22" t="n">
        <v>63366</v>
      </c>
      <c r="AG78" s="22"/>
      <c r="AM78" s="22"/>
      <c r="AP78" s="22"/>
      <c r="BF78" s="22"/>
      <c r="BH78" s="32" t="n">
        <v>12703</v>
      </c>
      <c r="BI78" s="32" t="n">
        <v>2399.621</v>
      </c>
      <c r="BK78" s="32" t="n">
        <v>10912</v>
      </c>
      <c r="BM78" s="32" t="n">
        <v>543</v>
      </c>
      <c r="BN78" s="32" t="n">
        <v>2083</v>
      </c>
      <c r="BO78" s="22"/>
      <c r="CE78" s="22"/>
      <c r="CG78" s="22"/>
      <c r="CH78" s="32" t="n">
        <v>372754</v>
      </c>
      <c r="CI78" s="32" t="n">
        <v>265946</v>
      </c>
      <c r="CJ78" s="32" t="n">
        <v>34162</v>
      </c>
      <c r="CK78" s="32" t="n">
        <v>38138</v>
      </c>
      <c r="CW78" s="32" t="n">
        <v>3144</v>
      </c>
      <c r="CX78" s="22"/>
      <c r="DF78" s="22"/>
      <c r="DV78" s="22"/>
      <c r="DW78" s="22"/>
      <c r="FZ78" s="22"/>
      <c r="GA78" s="36"/>
      <c r="GB78" s="22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32" customFormat="true" ht="12.8" hidden="false" customHeight="false" outlineLevel="0" collapsed="false">
      <c r="A79" s="31" t="n">
        <v>1885</v>
      </c>
      <c r="B79" s="32" t="n">
        <v>5166</v>
      </c>
      <c r="C79" s="32" t="n">
        <v>5876</v>
      </c>
      <c r="D79" s="32" t="n">
        <v>2186</v>
      </c>
      <c r="E79" s="32" t="n">
        <v>2195</v>
      </c>
      <c r="F79" s="32" t="n">
        <v>39733</v>
      </c>
      <c r="G79" s="32" t="n">
        <v>45084</v>
      </c>
      <c r="H79" s="32" t="n">
        <v>30644</v>
      </c>
      <c r="I79" s="32" t="n">
        <v>4276</v>
      </c>
      <c r="J79" s="32" t="n">
        <v>1944</v>
      </c>
      <c r="K79" s="32" t="n">
        <v>4664</v>
      </c>
      <c r="L79" s="32" t="n">
        <v>2896</v>
      </c>
      <c r="M79" s="32" t="n">
        <v>36015</v>
      </c>
      <c r="N79" s="22" t="n">
        <v>180679</v>
      </c>
      <c r="O79" s="33" t="n">
        <v>4939</v>
      </c>
      <c r="P79" s="32" t="n">
        <v>4260</v>
      </c>
      <c r="Q79" s="32" t="n">
        <v>4815</v>
      </c>
      <c r="R79" s="32" t="n">
        <v>17323</v>
      </c>
      <c r="S79" s="32" t="n">
        <v>1064</v>
      </c>
      <c r="T79" s="25" t="n">
        <v>208141</v>
      </c>
      <c r="U79" s="32" t="n">
        <v>2650</v>
      </c>
      <c r="V79" s="32" t="n">
        <v>614</v>
      </c>
      <c r="W79" s="32" t="n">
        <v>4666</v>
      </c>
      <c r="X79" s="32" t="n">
        <v>56879</v>
      </c>
      <c r="Y79" s="22" t="n">
        <v>64809</v>
      </c>
      <c r="AG79" s="22"/>
      <c r="AM79" s="22"/>
      <c r="AP79" s="22"/>
      <c r="BF79" s="22"/>
      <c r="BH79" s="32" t="n">
        <v>12941</v>
      </c>
      <c r="BI79" s="32" t="n">
        <v>2433.995</v>
      </c>
      <c r="BK79" s="32" t="n">
        <v>11044</v>
      </c>
      <c r="BM79" s="32" t="n">
        <v>564</v>
      </c>
      <c r="BN79" s="32" t="n">
        <v>2113</v>
      </c>
      <c r="BO79" s="22"/>
      <c r="CE79" s="22"/>
      <c r="CG79" s="22"/>
      <c r="CH79" s="32" t="n">
        <v>373952</v>
      </c>
      <c r="CI79" s="32" t="n">
        <v>268179</v>
      </c>
      <c r="CJ79" s="32" t="n">
        <v>34790</v>
      </c>
      <c r="CK79" s="32" t="n">
        <v>38427</v>
      </c>
      <c r="CW79" s="32" t="n">
        <v>3170</v>
      </c>
      <c r="CX79" s="22"/>
      <c r="DF79" s="22"/>
      <c r="DV79" s="22"/>
      <c r="DW79" s="22"/>
      <c r="FZ79" s="22"/>
      <c r="GA79" s="36"/>
      <c r="GB79" s="22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32" customFormat="true" ht="12.8" hidden="false" customHeight="false" outlineLevel="0" collapsed="false">
      <c r="A80" s="31" t="n">
        <v>1886</v>
      </c>
      <c r="B80" s="32" t="n">
        <v>5212</v>
      </c>
      <c r="C80" s="32" t="n">
        <v>5919</v>
      </c>
      <c r="D80" s="32" t="n">
        <v>2213</v>
      </c>
      <c r="E80" s="32" t="n">
        <v>2224</v>
      </c>
      <c r="F80" s="32" t="n">
        <v>39858</v>
      </c>
      <c r="G80" s="32" t="n">
        <v>45505</v>
      </c>
      <c r="H80" s="32" t="n">
        <v>30857</v>
      </c>
      <c r="I80" s="32" t="n">
        <v>4326</v>
      </c>
      <c r="J80" s="32" t="n">
        <v>1958</v>
      </c>
      <c r="K80" s="32" t="n">
        <v>4700</v>
      </c>
      <c r="L80" s="32" t="n">
        <v>2907</v>
      </c>
      <c r="M80" s="32" t="n">
        <v>36313</v>
      </c>
      <c r="N80" s="22" t="n">
        <v>181992</v>
      </c>
      <c r="O80" s="33" t="n">
        <v>4906</v>
      </c>
      <c r="P80" s="32" t="n">
        <v>4303</v>
      </c>
      <c r="Q80" s="32" t="n">
        <v>4857</v>
      </c>
      <c r="R80" s="32" t="n">
        <v>17418</v>
      </c>
      <c r="S80" s="32" t="n">
        <v>1073</v>
      </c>
      <c r="T80" s="25" t="n">
        <v>209643</v>
      </c>
      <c r="U80" s="32" t="n">
        <v>2741</v>
      </c>
      <c r="V80" s="32" t="n">
        <v>626</v>
      </c>
      <c r="W80" s="32" t="n">
        <v>4711</v>
      </c>
      <c r="X80" s="32" t="n">
        <v>58164</v>
      </c>
      <c r="Y80" s="22" t="n">
        <v>66242</v>
      </c>
      <c r="AG80" s="22"/>
      <c r="AM80" s="22"/>
      <c r="AP80" s="22"/>
      <c r="BF80" s="22"/>
      <c r="BH80" s="32" t="n">
        <v>13183</v>
      </c>
      <c r="BI80" s="32" t="n">
        <v>2468.522</v>
      </c>
      <c r="BK80" s="32" t="n">
        <v>11178</v>
      </c>
      <c r="BM80" s="32" t="n">
        <v>587</v>
      </c>
      <c r="BN80" s="32" t="n">
        <v>2129</v>
      </c>
      <c r="BO80" s="22"/>
      <c r="CE80" s="22"/>
      <c r="CG80" s="22"/>
      <c r="CH80" s="32" t="n">
        <v>375154</v>
      </c>
      <c r="CI80" s="32" t="n">
        <v>270430</v>
      </c>
      <c r="CJ80" s="32" t="n">
        <v>35402</v>
      </c>
      <c r="CK80" s="32" t="n">
        <v>38622</v>
      </c>
      <c r="CW80" s="32" t="n">
        <v>3194</v>
      </c>
      <c r="CX80" s="22"/>
      <c r="DF80" s="22"/>
      <c r="DV80" s="22"/>
      <c r="DW80" s="22"/>
      <c r="FZ80" s="22"/>
      <c r="GA80" s="36"/>
      <c r="GB80" s="22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32" customFormat="true" ht="12.8" hidden="false" customHeight="false" outlineLevel="0" collapsed="false">
      <c r="A81" s="31" t="n">
        <v>1887</v>
      </c>
      <c r="B81" s="32" t="n">
        <v>5257</v>
      </c>
      <c r="C81" s="32" t="n">
        <v>5962</v>
      </c>
      <c r="D81" s="32" t="n">
        <v>2237</v>
      </c>
      <c r="E81" s="32" t="n">
        <v>2259</v>
      </c>
      <c r="F81" s="32" t="n">
        <v>39889</v>
      </c>
      <c r="G81" s="32" t="n">
        <v>46001</v>
      </c>
      <c r="H81" s="32" t="n">
        <v>31049</v>
      </c>
      <c r="I81" s="32" t="n">
        <v>4378</v>
      </c>
      <c r="J81" s="32" t="n">
        <v>1970</v>
      </c>
      <c r="K81" s="32" t="n">
        <v>4726</v>
      </c>
      <c r="L81" s="32" t="n">
        <v>2918</v>
      </c>
      <c r="M81" s="32" t="n">
        <v>36598</v>
      </c>
      <c r="N81" s="22" t="n">
        <v>183244</v>
      </c>
      <c r="O81" s="33" t="n">
        <v>4857</v>
      </c>
      <c r="P81" s="32" t="n">
        <v>4347</v>
      </c>
      <c r="Q81" s="32" t="n">
        <v>4899</v>
      </c>
      <c r="R81" s="32" t="n">
        <v>17513</v>
      </c>
      <c r="S81" s="32" t="n">
        <v>1082</v>
      </c>
      <c r="T81" s="25" t="n">
        <v>211085</v>
      </c>
      <c r="U81" s="32" t="n">
        <v>2835</v>
      </c>
      <c r="V81" s="32" t="n">
        <v>640</v>
      </c>
      <c r="W81" s="32" t="n">
        <v>4760</v>
      </c>
      <c r="X81" s="32" t="n">
        <v>59448</v>
      </c>
      <c r="Y81" s="22" t="n">
        <v>67683</v>
      </c>
      <c r="AG81" s="22"/>
      <c r="AM81" s="22"/>
      <c r="AP81" s="22"/>
      <c r="BF81" s="22"/>
      <c r="BH81" s="32" t="n">
        <v>13430</v>
      </c>
      <c r="BI81" s="32" t="n">
        <v>2503.181</v>
      </c>
      <c r="BK81" s="32" t="n">
        <v>11313</v>
      </c>
      <c r="BM81" s="32" t="n">
        <v>610</v>
      </c>
      <c r="BN81" s="32" t="n">
        <v>2147</v>
      </c>
      <c r="BO81" s="22"/>
      <c r="CE81" s="22"/>
      <c r="CG81" s="22"/>
      <c r="CH81" s="32" t="n">
        <v>376359</v>
      </c>
      <c r="CI81" s="32" t="n">
        <v>272700</v>
      </c>
      <c r="CJ81" s="32" t="n">
        <v>35898</v>
      </c>
      <c r="CK81" s="32" t="n">
        <v>38866</v>
      </c>
      <c r="CW81" s="32" t="n">
        <v>3221</v>
      </c>
      <c r="CX81" s="22"/>
      <c r="DF81" s="22"/>
      <c r="DV81" s="22"/>
      <c r="DW81" s="22"/>
      <c r="FZ81" s="22"/>
      <c r="GA81" s="36"/>
      <c r="GB81" s="22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32" customFormat="true" ht="12.8" hidden="false" customHeight="false" outlineLevel="0" collapsed="false">
      <c r="A82" s="31" t="n">
        <v>1888</v>
      </c>
      <c r="B82" s="32" t="n">
        <v>5303</v>
      </c>
      <c r="C82" s="32" t="n">
        <v>6007</v>
      </c>
      <c r="D82" s="32" t="n">
        <v>2257</v>
      </c>
      <c r="E82" s="32" t="n">
        <v>2296</v>
      </c>
      <c r="F82" s="32" t="n">
        <v>39920</v>
      </c>
      <c r="G82" s="32" t="n">
        <v>46538</v>
      </c>
      <c r="H82" s="32" t="n">
        <v>31243</v>
      </c>
      <c r="I82" s="32" t="n">
        <v>4432</v>
      </c>
      <c r="J82" s="32" t="n">
        <v>1977</v>
      </c>
      <c r="K82" s="32" t="n">
        <v>4742</v>
      </c>
      <c r="L82" s="32" t="n">
        <v>2929</v>
      </c>
      <c r="M82" s="32" t="n">
        <v>36881</v>
      </c>
      <c r="N82" s="22" t="n">
        <v>184525</v>
      </c>
      <c r="O82" s="33" t="n">
        <v>4801</v>
      </c>
      <c r="P82" s="32" t="n">
        <v>4392</v>
      </c>
      <c r="Q82" s="32" t="n">
        <v>4942</v>
      </c>
      <c r="R82" s="32" t="n">
        <v>17600</v>
      </c>
      <c r="S82" s="32" t="n">
        <v>1092</v>
      </c>
      <c r="T82" s="25" t="n">
        <v>212551</v>
      </c>
      <c r="U82" s="32" t="n">
        <v>2932</v>
      </c>
      <c r="V82" s="32" t="n">
        <v>649</v>
      </c>
      <c r="W82" s="32" t="n">
        <v>4813</v>
      </c>
      <c r="X82" s="32" t="n">
        <v>60732</v>
      </c>
      <c r="Y82" s="22" t="n">
        <v>69126</v>
      </c>
      <c r="AG82" s="22"/>
      <c r="AM82" s="22"/>
      <c r="AP82" s="22"/>
      <c r="BF82" s="22"/>
      <c r="BH82" s="32" t="n">
        <v>13682</v>
      </c>
      <c r="BI82" s="32" t="n">
        <v>2537.954</v>
      </c>
      <c r="BK82" s="32" t="n">
        <v>11450</v>
      </c>
      <c r="BM82" s="32" t="n">
        <v>635</v>
      </c>
      <c r="BN82" s="32" t="n">
        <v>2173</v>
      </c>
      <c r="BO82" s="22"/>
      <c r="CE82" s="22"/>
      <c r="CG82" s="22"/>
      <c r="CH82" s="32" t="n">
        <v>377569</v>
      </c>
      <c r="CI82" s="32" t="n">
        <v>274990</v>
      </c>
      <c r="CJ82" s="32" t="n">
        <v>36345</v>
      </c>
      <c r="CK82" s="32" t="n">
        <v>39251</v>
      </c>
      <c r="CW82" s="32" t="n">
        <v>3261</v>
      </c>
      <c r="CX82" s="22"/>
      <c r="DF82" s="22"/>
      <c r="DV82" s="22"/>
      <c r="DW82" s="22"/>
      <c r="FZ82" s="22"/>
      <c r="GA82" s="36"/>
      <c r="GB82" s="22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32" customFormat="true" ht="12.8" hidden="false" customHeight="false" outlineLevel="0" collapsed="false">
      <c r="A83" s="31" t="n">
        <v>1889</v>
      </c>
      <c r="B83" s="32" t="n">
        <v>5348</v>
      </c>
      <c r="C83" s="32" t="n">
        <v>6051</v>
      </c>
      <c r="D83" s="32" t="n">
        <v>2276</v>
      </c>
      <c r="E83" s="32" t="n">
        <v>2331</v>
      </c>
      <c r="F83" s="32" t="n">
        <v>40004</v>
      </c>
      <c r="G83" s="32" t="n">
        <v>47083</v>
      </c>
      <c r="H83" s="32" t="n">
        <v>31468</v>
      </c>
      <c r="I83" s="32" t="n">
        <v>4485</v>
      </c>
      <c r="J83" s="32" t="n">
        <v>1984</v>
      </c>
      <c r="K83" s="32" t="n">
        <v>4761</v>
      </c>
      <c r="L83" s="32" t="n">
        <v>2940</v>
      </c>
      <c r="M83" s="32" t="n">
        <v>37178</v>
      </c>
      <c r="N83" s="22" t="n">
        <v>185909</v>
      </c>
      <c r="O83" s="33" t="n">
        <v>4757</v>
      </c>
      <c r="P83" s="32" t="n">
        <v>4437</v>
      </c>
      <c r="Q83" s="32" t="n">
        <v>4985</v>
      </c>
      <c r="R83" s="32" t="n">
        <v>17678</v>
      </c>
      <c r="S83" s="32" t="n">
        <v>1101</v>
      </c>
      <c r="T83" s="25" t="n">
        <v>214110</v>
      </c>
      <c r="U83" s="32" t="n">
        <v>3022</v>
      </c>
      <c r="V83" s="32" t="n">
        <v>656</v>
      </c>
      <c r="W83" s="32" t="n">
        <v>4865</v>
      </c>
      <c r="X83" s="32" t="n">
        <v>62016</v>
      </c>
      <c r="Y83" s="22" t="n">
        <v>70559</v>
      </c>
      <c r="AG83" s="22"/>
      <c r="AM83" s="22"/>
      <c r="AP83" s="22"/>
      <c r="BF83" s="22"/>
      <c r="BH83" s="32" t="n">
        <v>13938</v>
      </c>
      <c r="BI83" s="32" t="n">
        <v>2572.823</v>
      </c>
      <c r="BK83" s="32" t="n">
        <v>11589</v>
      </c>
      <c r="BM83" s="32" t="n">
        <v>660</v>
      </c>
      <c r="BN83" s="32" t="n">
        <v>2198</v>
      </c>
      <c r="BO83" s="22"/>
      <c r="CE83" s="22"/>
      <c r="CG83" s="22"/>
      <c r="CH83" s="32" t="n">
        <v>378783</v>
      </c>
      <c r="CI83" s="32" t="n">
        <v>277298</v>
      </c>
      <c r="CJ83" s="32" t="n">
        <v>36662</v>
      </c>
      <c r="CK83" s="32" t="n">
        <v>39688</v>
      </c>
      <c r="CW83" s="32" t="n">
        <v>3311</v>
      </c>
      <c r="CX83" s="22"/>
      <c r="DF83" s="22"/>
      <c r="DV83" s="22"/>
      <c r="DW83" s="22"/>
      <c r="FZ83" s="22"/>
      <c r="GA83" s="36"/>
      <c r="GB83" s="22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32" customFormat="true" ht="12.8" hidden="false" customHeight="false" outlineLevel="0" collapsed="false">
      <c r="A84" s="31" t="n">
        <v>1890</v>
      </c>
      <c r="B84" s="32" t="n">
        <v>5394</v>
      </c>
      <c r="C84" s="32" t="n">
        <v>6096</v>
      </c>
      <c r="D84" s="32" t="n">
        <v>2294</v>
      </c>
      <c r="E84" s="32" t="n">
        <v>2364</v>
      </c>
      <c r="F84" s="32" t="n">
        <v>40014</v>
      </c>
      <c r="G84" s="32" t="n">
        <v>47607</v>
      </c>
      <c r="H84" s="32" t="n">
        <v>31702</v>
      </c>
      <c r="I84" s="32" t="n">
        <v>4535</v>
      </c>
      <c r="J84" s="32" t="n">
        <v>1997</v>
      </c>
      <c r="K84" s="32" t="n">
        <v>4780</v>
      </c>
      <c r="L84" s="32" t="n">
        <v>2951</v>
      </c>
      <c r="M84" s="32" t="n">
        <v>37485</v>
      </c>
      <c r="N84" s="22" t="n">
        <v>187219</v>
      </c>
      <c r="O84" s="33" t="n">
        <v>4718</v>
      </c>
      <c r="P84" s="32" t="n">
        <v>4482</v>
      </c>
      <c r="Q84" s="32" t="n">
        <v>5028</v>
      </c>
      <c r="R84" s="32" t="n">
        <v>17757</v>
      </c>
      <c r="S84" s="32" t="n">
        <v>1111</v>
      </c>
      <c r="T84" s="25" t="n">
        <v>215597</v>
      </c>
      <c r="U84" s="32" t="n">
        <v>3107</v>
      </c>
      <c r="V84" s="32" t="n">
        <v>665</v>
      </c>
      <c r="W84" s="32" t="n">
        <v>4918</v>
      </c>
      <c r="X84" s="32" t="n">
        <v>63302</v>
      </c>
      <c r="Y84" s="22" t="n">
        <v>71992</v>
      </c>
      <c r="Z84" s="32" t="n">
        <v>726</v>
      </c>
      <c r="AA84" s="32" t="n">
        <v>3445</v>
      </c>
      <c r="AB84" s="32" t="n">
        <v>11253</v>
      </c>
      <c r="AC84" s="32" t="n">
        <v>6622</v>
      </c>
      <c r="AD84" s="32" t="n">
        <v>22854</v>
      </c>
      <c r="AE84" s="32" t="n">
        <v>10373</v>
      </c>
      <c r="AF84" s="32" t="n">
        <v>9690</v>
      </c>
      <c r="AG84" s="26" t="n">
        <v>64963</v>
      </c>
      <c r="AM84" s="22"/>
      <c r="AP84" s="22"/>
      <c r="BF84" s="22" t="n">
        <v>110664</v>
      </c>
      <c r="BG84" s="32" t="n">
        <v>3376</v>
      </c>
      <c r="BH84" s="32" t="n">
        <v>14199</v>
      </c>
      <c r="BI84" s="32" t="n">
        <v>2607.769</v>
      </c>
      <c r="BJ84" s="32" t="n">
        <v>3369</v>
      </c>
      <c r="BK84" s="32" t="n">
        <v>11729</v>
      </c>
      <c r="BL84" s="32" t="n">
        <v>3346</v>
      </c>
      <c r="BM84" s="32" t="n">
        <v>686</v>
      </c>
      <c r="BN84" s="32" t="n">
        <v>2224</v>
      </c>
      <c r="BO84" s="22" t="n">
        <v>41536.769</v>
      </c>
      <c r="CE84" s="38" t="n">
        <v>10859</v>
      </c>
      <c r="CF84" s="32" t="n">
        <v>1383</v>
      </c>
      <c r="CG84" s="22" t="n">
        <v>53778.769</v>
      </c>
      <c r="CH84" s="32" t="n">
        <v>380000</v>
      </c>
      <c r="CI84" s="32" t="n">
        <v>279626</v>
      </c>
      <c r="CJ84" s="32" t="n">
        <v>37579</v>
      </c>
      <c r="CK84" s="32" t="n">
        <v>40077</v>
      </c>
      <c r="CL84" s="32" t="n">
        <v>6476</v>
      </c>
      <c r="CM84" s="32" t="n">
        <v>9848</v>
      </c>
      <c r="CN84" s="32" t="n">
        <v>6670</v>
      </c>
      <c r="CO84" s="32" t="n">
        <v>2500</v>
      </c>
      <c r="CQ84" s="32" t="n">
        <v>7489</v>
      </c>
      <c r="CR84" s="32" t="n">
        <v>214</v>
      </c>
      <c r="CS84" s="32" t="n">
        <v>1585</v>
      </c>
      <c r="CT84" s="32" t="n">
        <v>5192</v>
      </c>
      <c r="CV84" s="32" t="n">
        <v>157</v>
      </c>
      <c r="CW84" s="32" t="n">
        <v>3343</v>
      </c>
      <c r="CX84" s="22" t="n">
        <v>780756</v>
      </c>
      <c r="DF84" s="22"/>
      <c r="DV84" s="22"/>
      <c r="DW84" s="22"/>
      <c r="FZ84" s="22"/>
      <c r="GA84" s="36"/>
      <c r="GB84" s="22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32" customFormat="true" ht="12.8" hidden="false" customHeight="false" outlineLevel="0" collapsed="false">
      <c r="A85" s="31" t="n">
        <v>1891</v>
      </c>
      <c r="B85" s="32" t="n">
        <v>5446</v>
      </c>
      <c r="C85" s="32" t="n">
        <v>6164</v>
      </c>
      <c r="D85" s="32" t="n">
        <v>2311</v>
      </c>
      <c r="E85" s="32" t="n">
        <v>2394</v>
      </c>
      <c r="F85" s="32" t="n">
        <v>39983</v>
      </c>
      <c r="G85" s="32" t="n">
        <v>48129</v>
      </c>
      <c r="H85" s="32" t="n">
        <v>31892</v>
      </c>
      <c r="I85" s="32" t="n">
        <v>4585</v>
      </c>
      <c r="J85" s="32" t="n">
        <v>2013</v>
      </c>
      <c r="K85" s="32" t="n">
        <v>4794</v>
      </c>
      <c r="L85" s="32" t="n">
        <v>2965</v>
      </c>
      <c r="M85" s="32" t="n">
        <v>37802</v>
      </c>
      <c r="N85" s="22" t="n">
        <v>188478</v>
      </c>
      <c r="O85" s="33" t="n">
        <v>4680</v>
      </c>
      <c r="P85" s="32" t="n">
        <v>4528</v>
      </c>
      <c r="Q85" s="32" t="n">
        <v>5068</v>
      </c>
      <c r="R85" s="32" t="n">
        <v>17836</v>
      </c>
      <c r="S85" s="32" t="n">
        <v>1121</v>
      </c>
      <c r="T85" s="25" t="n">
        <v>217031</v>
      </c>
      <c r="U85" s="32" t="n">
        <v>3196</v>
      </c>
      <c r="V85" s="32" t="n">
        <v>674</v>
      </c>
      <c r="W85" s="32" t="n">
        <v>4972</v>
      </c>
      <c r="X85" s="32" t="n">
        <v>64612</v>
      </c>
      <c r="Y85" s="22" t="n">
        <v>73454</v>
      </c>
      <c r="AG85" s="22"/>
      <c r="AM85" s="22"/>
      <c r="AP85" s="22"/>
      <c r="BF85" s="22"/>
      <c r="BH85" s="32" t="n">
        <v>14539</v>
      </c>
      <c r="BI85" s="32" t="n">
        <v>2642.778</v>
      </c>
      <c r="BK85" s="32" t="n">
        <v>11904</v>
      </c>
      <c r="BM85" s="32" t="n">
        <v>706</v>
      </c>
      <c r="BN85" s="32" t="n">
        <v>2255</v>
      </c>
      <c r="BO85" s="22"/>
      <c r="CE85" s="22"/>
      <c r="CG85" s="22"/>
      <c r="CH85" s="32" t="n">
        <v>381979</v>
      </c>
      <c r="CI85" s="32" t="n">
        <v>280110</v>
      </c>
      <c r="CJ85" s="32" t="n">
        <v>37792</v>
      </c>
      <c r="CK85" s="32" t="n">
        <v>40380</v>
      </c>
      <c r="CW85" s="32" t="n">
        <v>3404</v>
      </c>
      <c r="CX85" s="22"/>
      <c r="DF85" s="22"/>
      <c r="DV85" s="22"/>
      <c r="DW85" s="22"/>
      <c r="FZ85" s="22"/>
      <c r="GA85" s="36"/>
      <c r="GB85" s="22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32" customFormat="true" ht="12.8" hidden="false" customHeight="false" outlineLevel="0" collapsed="false">
      <c r="A86" s="31" t="n">
        <v>1892</v>
      </c>
      <c r="B86" s="32" t="n">
        <v>5504</v>
      </c>
      <c r="C86" s="32" t="n">
        <v>6231</v>
      </c>
      <c r="D86" s="32" t="n">
        <v>2327</v>
      </c>
      <c r="E86" s="32" t="n">
        <v>2451</v>
      </c>
      <c r="F86" s="32" t="n">
        <v>39993</v>
      </c>
      <c r="G86" s="32" t="n">
        <v>48633</v>
      </c>
      <c r="H86" s="32" t="n">
        <v>32091</v>
      </c>
      <c r="I86" s="32" t="n">
        <v>4632</v>
      </c>
      <c r="J86" s="32" t="n">
        <v>2026</v>
      </c>
      <c r="K86" s="32" t="n">
        <v>4805</v>
      </c>
      <c r="L86" s="32" t="n">
        <v>3002</v>
      </c>
      <c r="M86" s="32" t="n">
        <v>38134</v>
      </c>
      <c r="N86" s="22" t="n">
        <v>189829</v>
      </c>
      <c r="O86" s="33" t="n">
        <v>4634</v>
      </c>
      <c r="P86" s="32" t="n">
        <v>4574</v>
      </c>
      <c r="Q86" s="32" t="n">
        <v>5104</v>
      </c>
      <c r="R86" s="32" t="n">
        <v>17916</v>
      </c>
      <c r="S86" s="32" t="n">
        <v>1131</v>
      </c>
      <c r="T86" s="25" t="n">
        <v>218554</v>
      </c>
      <c r="U86" s="32" t="n">
        <v>3274</v>
      </c>
      <c r="V86" s="32" t="n">
        <v>686</v>
      </c>
      <c r="W86" s="32" t="n">
        <v>5022</v>
      </c>
      <c r="X86" s="32" t="n">
        <v>65922</v>
      </c>
      <c r="Y86" s="22" t="n">
        <v>74904</v>
      </c>
      <c r="AG86" s="22"/>
      <c r="AM86" s="22"/>
      <c r="AP86" s="22"/>
      <c r="BF86" s="22"/>
      <c r="BH86" s="32" t="n">
        <v>14886</v>
      </c>
      <c r="BI86" s="32" t="n">
        <v>2677.834</v>
      </c>
      <c r="BK86" s="32" t="n">
        <v>12083</v>
      </c>
      <c r="BM86" s="32" t="n">
        <v>727</v>
      </c>
      <c r="BN86" s="32" t="n">
        <v>2285</v>
      </c>
      <c r="BO86" s="22"/>
      <c r="CE86" s="22"/>
      <c r="CG86" s="22"/>
      <c r="CH86" s="32" t="n">
        <v>383969</v>
      </c>
      <c r="CI86" s="32" t="n">
        <v>280594</v>
      </c>
      <c r="CJ86" s="32" t="n">
        <v>38288</v>
      </c>
      <c r="CK86" s="32" t="n">
        <v>40684</v>
      </c>
      <c r="CW86" s="32" t="n">
        <v>3470</v>
      </c>
      <c r="CX86" s="22"/>
      <c r="DF86" s="22"/>
      <c r="DV86" s="22"/>
      <c r="DW86" s="22"/>
      <c r="FZ86" s="22"/>
      <c r="GA86" s="36"/>
      <c r="GB86" s="22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32" customFormat="true" ht="12.8" hidden="false" customHeight="false" outlineLevel="0" collapsed="false">
      <c r="A87" s="31" t="n">
        <v>1893</v>
      </c>
      <c r="B87" s="32" t="n">
        <v>5563</v>
      </c>
      <c r="C87" s="32" t="n">
        <v>6300</v>
      </c>
      <c r="D87" s="32" t="n">
        <v>2344</v>
      </c>
      <c r="E87" s="32" t="n">
        <v>2430</v>
      </c>
      <c r="F87" s="32" t="n">
        <v>40014</v>
      </c>
      <c r="G87" s="32" t="n">
        <v>49123</v>
      </c>
      <c r="H87" s="32" t="n">
        <v>32303</v>
      </c>
      <c r="I87" s="32" t="n">
        <v>4684</v>
      </c>
      <c r="J87" s="32" t="n">
        <v>2038</v>
      </c>
      <c r="K87" s="32" t="n">
        <v>4816</v>
      </c>
      <c r="L87" s="32" t="n">
        <v>3040</v>
      </c>
      <c r="M87" s="32" t="n">
        <v>38490</v>
      </c>
      <c r="N87" s="22" t="n">
        <v>191145</v>
      </c>
      <c r="O87" s="33" t="n">
        <v>4607</v>
      </c>
      <c r="P87" s="32" t="n">
        <v>4621</v>
      </c>
      <c r="Q87" s="32" t="n">
        <v>5141</v>
      </c>
      <c r="R87" s="32" t="n">
        <v>17996</v>
      </c>
      <c r="S87" s="32" t="n">
        <v>1140</v>
      </c>
      <c r="T87" s="25" t="n">
        <v>220043</v>
      </c>
      <c r="U87" s="32" t="n">
        <v>3334</v>
      </c>
      <c r="V87" s="32" t="n">
        <v>705</v>
      </c>
      <c r="W87" s="32" t="n">
        <v>5072</v>
      </c>
      <c r="X87" s="32" t="n">
        <v>67231</v>
      </c>
      <c r="Y87" s="22" t="n">
        <v>76342</v>
      </c>
      <c r="AG87" s="22"/>
      <c r="AM87" s="22"/>
      <c r="AP87" s="22"/>
      <c r="BF87" s="22"/>
      <c r="BH87" s="32" t="n">
        <v>15242</v>
      </c>
      <c r="BI87" s="32" t="n">
        <v>2712.925</v>
      </c>
      <c r="BK87" s="32" t="n">
        <v>12263</v>
      </c>
      <c r="BM87" s="32" t="n">
        <v>748</v>
      </c>
      <c r="BN87" s="32" t="n">
        <v>2314</v>
      </c>
      <c r="BO87" s="22"/>
      <c r="CE87" s="22"/>
      <c r="CG87" s="22"/>
      <c r="CH87" s="32" t="n">
        <v>385969</v>
      </c>
      <c r="CI87" s="32" t="n">
        <v>281079</v>
      </c>
      <c r="CJ87" s="32" t="n">
        <v>38263</v>
      </c>
      <c r="CK87" s="32" t="n">
        <v>41001</v>
      </c>
      <c r="CW87" s="32" t="n">
        <v>3524</v>
      </c>
      <c r="CX87" s="22"/>
      <c r="DF87" s="22"/>
      <c r="DV87" s="22"/>
      <c r="DW87" s="22"/>
      <c r="FZ87" s="22"/>
      <c r="GA87" s="36"/>
      <c r="GB87" s="22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32" customFormat="true" ht="12.8" hidden="false" customHeight="false" outlineLevel="0" collapsed="false">
      <c r="A88" s="31" t="n">
        <v>1894</v>
      </c>
      <c r="B88" s="32" t="n">
        <v>5622</v>
      </c>
      <c r="C88" s="32" t="n">
        <v>6370</v>
      </c>
      <c r="D88" s="32" t="n">
        <v>2367</v>
      </c>
      <c r="E88" s="32" t="n">
        <v>2511</v>
      </c>
      <c r="F88" s="32" t="n">
        <v>40056</v>
      </c>
      <c r="G88" s="32" t="n">
        <v>49703</v>
      </c>
      <c r="H88" s="32" t="n">
        <v>32513</v>
      </c>
      <c r="I88" s="32" t="n">
        <v>4743</v>
      </c>
      <c r="J88" s="32" t="n">
        <v>2057</v>
      </c>
      <c r="K88" s="32" t="n">
        <v>4849</v>
      </c>
      <c r="L88" s="32" t="n">
        <v>3077</v>
      </c>
      <c r="M88" s="32" t="n">
        <v>38859</v>
      </c>
      <c r="N88" s="22" t="n">
        <v>192727</v>
      </c>
      <c r="O88" s="33" t="n">
        <v>4589</v>
      </c>
      <c r="P88" s="32" t="n">
        <v>4668</v>
      </c>
      <c r="Q88" s="32" t="n">
        <v>5178</v>
      </c>
      <c r="R88" s="32" t="n">
        <v>18076</v>
      </c>
      <c r="S88" s="32" t="n">
        <v>1150</v>
      </c>
      <c r="T88" s="25" t="n">
        <v>221799</v>
      </c>
      <c r="U88" s="32" t="n">
        <v>3395</v>
      </c>
      <c r="V88" s="32" t="n">
        <v>722</v>
      </c>
      <c r="W88" s="32" t="n">
        <v>5121</v>
      </c>
      <c r="X88" s="32" t="n">
        <v>68541</v>
      </c>
      <c r="Y88" s="22" t="n">
        <v>77779</v>
      </c>
      <c r="AG88" s="22"/>
      <c r="AM88" s="22"/>
      <c r="AP88" s="22"/>
      <c r="BF88" s="22"/>
      <c r="BH88" s="32" t="n">
        <v>15607</v>
      </c>
      <c r="BI88" s="32" t="n">
        <v>2748.04</v>
      </c>
      <c r="BK88" s="32" t="n">
        <v>12447</v>
      </c>
      <c r="BM88" s="32" t="n">
        <v>770</v>
      </c>
      <c r="BN88" s="32" t="n">
        <v>2346</v>
      </c>
      <c r="BO88" s="22"/>
      <c r="CE88" s="22"/>
      <c r="CG88" s="22"/>
      <c r="CH88" s="32" t="n">
        <v>387979</v>
      </c>
      <c r="CI88" s="32" t="n">
        <v>281565</v>
      </c>
      <c r="CJ88" s="32" t="n">
        <v>38782</v>
      </c>
      <c r="CK88" s="32" t="n">
        <v>41350</v>
      </c>
      <c r="CW88" s="32" t="n">
        <v>3584</v>
      </c>
      <c r="CX88" s="22"/>
      <c r="DF88" s="22"/>
      <c r="DV88" s="22"/>
      <c r="DW88" s="22"/>
      <c r="FZ88" s="22"/>
      <c r="GA88" s="36"/>
      <c r="GB88" s="22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32" customFormat="true" ht="12.8" hidden="false" customHeight="false" outlineLevel="0" collapsed="false">
      <c r="A89" s="31" t="n">
        <v>1895</v>
      </c>
      <c r="B89" s="32" t="n">
        <v>5680</v>
      </c>
      <c r="C89" s="32" t="n">
        <v>6439</v>
      </c>
      <c r="D89" s="32" t="n">
        <v>2397</v>
      </c>
      <c r="E89" s="32" t="n">
        <v>2483</v>
      </c>
      <c r="F89" s="32" t="n">
        <v>40098</v>
      </c>
      <c r="G89" s="32" t="n">
        <v>50363</v>
      </c>
      <c r="H89" s="32" t="n">
        <v>32689</v>
      </c>
      <c r="I89" s="32" t="n">
        <v>4803</v>
      </c>
      <c r="J89" s="32" t="n">
        <v>2083</v>
      </c>
      <c r="K89" s="32" t="n">
        <v>4896</v>
      </c>
      <c r="L89" s="32" t="n">
        <v>3114</v>
      </c>
      <c r="M89" s="32" t="n">
        <v>39221</v>
      </c>
      <c r="N89" s="22" t="n">
        <v>194266</v>
      </c>
      <c r="O89" s="33" t="n">
        <v>4560</v>
      </c>
      <c r="P89" s="32" t="n">
        <v>4716</v>
      </c>
      <c r="Q89" s="32" t="n">
        <v>5215</v>
      </c>
      <c r="R89" s="32" t="n">
        <v>18157</v>
      </c>
      <c r="S89" s="32" t="n">
        <v>1161</v>
      </c>
      <c r="T89" s="25" t="n">
        <v>223515</v>
      </c>
      <c r="U89" s="32" t="n">
        <v>3460</v>
      </c>
      <c r="V89" s="32" t="n">
        <v>735</v>
      </c>
      <c r="W89" s="32" t="n">
        <v>5169</v>
      </c>
      <c r="X89" s="32" t="n">
        <v>69851</v>
      </c>
      <c r="Y89" s="22" t="n">
        <v>79215</v>
      </c>
      <c r="AG89" s="22"/>
      <c r="AM89" s="22"/>
      <c r="AP89" s="22"/>
      <c r="BF89" s="22"/>
      <c r="BH89" s="32" t="n">
        <v>15980</v>
      </c>
      <c r="BI89" s="32" t="n">
        <v>2783.171</v>
      </c>
      <c r="BK89" s="32" t="n">
        <v>12663</v>
      </c>
      <c r="BM89" s="32" t="n">
        <v>792</v>
      </c>
      <c r="BN89" s="32" t="n">
        <v>2375</v>
      </c>
      <c r="BO89" s="22"/>
      <c r="CE89" s="22"/>
      <c r="CG89" s="22"/>
      <c r="CH89" s="32" t="n">
        <v>390000</v>
      </c>
      <c r="CI89" s="32" t="n">
        <v>282052</v>
      </c>
      <c r="CJ89" s="32" t="n">
        <v>39476</v>
      </c>
      <c r="CK89" s="32" t="n">
        <v>41775</v>
      </c>
      <c r="CW89" s="32" t="n">
        <v>3626</v>
      </c>
      <c r="CX89" s="22"/>
      <c r="DF89" s="22"/>
      <c r="DV89" s="22"/>
      <c r="DW89" s="22"/>
      <c r="FZ89" s="22"/>
      <c r="GA89" s="36"/>
      <c r="GB89" s="22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32" customFormat="true" ht="12.8" hidden="false" customHeight="false" outlineLevel="0" collapsed="false">
      <c r="A90" s="31" t="n">
        <v>1896</v>
      </c>
      <c r="B90" s="32" t="n">
        <v>5739</v>
      </c>
      <c r="C90" s="32" t="n">
        <v>6494</v>
      </c>
      <c r="D90" s="32" t="n">
        <v>2428</v>
      </c>
      <c r="E90" s="32" t="n">
        <v>2515</v>
      </c>
      <c r="F90" s="32" t="n">
        <v>40192</v>
      </c>
      <c r="G90" s="32" t="n">
        <v>51111</v>
      </c>
      <c r="H90" s="32" t="n">
        <v>32863</v>
      </c>
      <c r="I90" s="32" t="n">
        <v>4866</v>
      </c>
      <c r="J90" s="32" t="n">
        <v>2112</v>
      </c>
      <c r="K90" s="32" t="n">
        <v>4941</v>
      </c>
      <c r="L90" s="32" t="n">
        <v>3151</v>
      </c>
      <c r="M90" s="32" t="n">
        <v>39599</v>
      </c>
      <c r="N90" s="22" t="n">
        <v>196011</v>
      </c>
      <c r="O90" s="33" t="n">
        <v>4542</v>
      </c>
      <c r="P90" s="32" t="n">
        <v>4764</v>
      </c>
      <c r="Q90" s="32" t="n">
        <v>5252</v>
      </c>
      <c r="R90" s="32" t="n">
        <v>18238</v>
      </c>
      <c r="S90" s="32" t="n">
        <v>1171</v>
      </c>
      <c r="T90" s="25" t="n">
        <v>225436</v>
      </c>
      <c r="U90" s="32" t="n">
        <v>3523</v>
      </c>
      <c r="V90" s="32" t="n">
        <v>748</v>
      </c>
      <c r="W90" s="32" t="n">
        <v>5218</v>
      </c>
      <c r="X90" s="32" t="n">
        <v>71161</v>
      </c>
      <c r="Y90" s="22" t="n">
        <v>80650</v>
      </c>
      <c r="AG90" s="22"/>
      <c r="AM90" s="22"/>
      <c r="AP90" s="22"/>
      <c r="BF90" s="22"/>
      <c r="BH90" s="32" t="n">
        <v>16362</v>
      </c>
      <c r="BI90" s="32" t="n">
        <v>2818.312</v>
      </c>
      <c r="BK90" s="32" t="n">
        <v>12822</v>
      </c>
      <c r="BL90" s="32" t="n">
        <v>3470</v>
      </c>
      <c r="BM90" s="32" t="n">
        <v>815</v>
      </c>
      <c r="BN90" s="32" t="n">
        <v>2408</v>
      </c>
      <c r="BO90" s="22"/>
      <c r="CE90" s="22"/>
      <c r="CG90" s="22"/>
      <c r="CH90" s="32" t="n">
        <v>391980</v>
      </c>
      <c r="CI90" s="32" t="n">
        <v>282540</v>
      </c>
      <c r="CJ90" s="32" t="n">
        <v>39936</v>
      </c>
      <c r="CK90" s="32" t="n">
        <v>42196</v>
      </c>
      <c r="CW90" s="32" t="n">
        <v>3693</v>
      </c>
      <c r="CX90" s="22"/>
      <c r="DF90" s="22"/>
      <c r="DV90" s="22"/>
      <c r="DW90" s="22"/>
      <c r="FZ90" s="22"/>
      <c r="GA90" s="36"/>
      <c r="GB90" s="22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32" customFormat="true" ht="12.8" hidden="false" customHeight="false" outlineLevel="0" collapsed="false">
      <c r="A91" s="31" t="n">
        <v>1897</v>
      </c>
      <c r="B91" s="32" t="n">
        <v>5798</v>
      </c>
      <c r="C91" s="32" t="n">
        <v>6548</v>
      </c>
      <c r="D91" s="32" t="n">
        <v>2462</v>
      </c>
      <c r="E91" s="32" t="n">
        <v>2549</v>
      </c>
      <c r="F91" s="32" t="n">
        <v>40348</v>
      </c>
      <c r="G91" s="32" t="n">
        <v>51921</v>
      </c>
      <c r="H91" s="32" t="n">
        <v>33078</v>
      </c>
      <c r="I91" s="32" t="n">
        <v>4935</v>
      </c>
      <c r="J91" s="32" t="n">
        <v>2142</v>
      </c>
      <c r="K91" s="32" t="n">
        <v>4986</v>
      </c>
      <c r="L91" s="32" t="n">
        <v>3188</v>
      </c>
      <c r="M91" s="32" t="n">
        <v>39987</v>
      </c>
      <c r="N91" s="22" t="n">
        <v>197942</v>
      </c>
      <c r="O91" s="33" t="n">
        <v>4530</v>
      </c>
      <c r="P91" s="32" t="n">
        <v>4813</v>
      </c>
      <c r="Q91" s="32" t="n">
        <v>5290</v>
      </c>
      <c r="R91" s="32" t="n">
        <v>18320</v>
      </c>
      <c r="S91" s="32" t="n">
        <v>1181</v>
      </c>
      <c r="T91" s="25" t="n">
        <v>227546</v>
      </c>
      <c r="U91" s="32" t="n">
        <v>3586</v>
      </c>
      <c r="V91" s="32" t="n">
        <v>764</v>
      </c>
      <c r="W91" s="32" t="n">
        <v>5269</v>
      </c>
      <c r="X91" s="32" t="n">
        <v>72471</v>
      </c>
      <c r="Y91" s="22" t="n">
        <v>82090</v>
      </c>
      <c r="AG91" s="22"/>
      <c r="AM91" s="22"/>
      <c r="AP91" s="22"/>
      <c r="BF91" s="22"/>
      <c r="BH91" s="32" t="n">
        <v>16753</v>
      </c>
      <c r="BI91" s="32" t="n">
        <v>2853.462</v>
      </c>
      <c r="BK91" s="32" t="n">
        <v>13014</v>
      </c>
      <c r="BL91" s="32" t="n">
        <v>3513</v>
      </c>
      <c r="BM91" s="32" t="n">
        <v>839</v>
      </c>
      <c r="BN91" s="32" t="n">
        <v>2442</v>
      </c>
      <c r="BO91" s="22"/>
      <c r="CE91" s="22"/>
      <c r="CG91" s="22"/>
      <c r="CH91" s="32" t="n">
        <v>393970</v>
      </c>
      <c r="CI91" s="32" t="n">
        <v>283029</v>
      </c>
      <c r="CJ91" s="32" t="n">
        <v>40620</v>
      </c>
      <c r="CK91" s="32" t="n">
        <v>42643</v>
      </c>
      <c r="CW91" s="32" t="n">
        <v>3752</v>
      </c>
      <c r="CX91" s="22"/>
      <c r="DF91" s="22"/>
      <c r="DV91" s="22"/>
      <c r="DW91" s="22"/>
      <c r="FZ91" s="22"/>
      <c r="GA91" s="36"/>
      <c r="GB91" s="22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32" customFormat="true" ht="12.8" hidden="false" customHeight="false" outlineLevel="0" collapsed="false">
      <c r="A92" s="31" t="n">
        <v>1898</v>
      </c>
      <c r="B92" s="32" t="n">
        <v>5856</v>
      </c>
      <c r="C92" s="32" t="n">
        <v>6604</v>
      </c>
      <c r="D92" s="32" t="n">
        <v>2497</v>
      </c>
      <c r="E92" s="32" t="n">
        <v>2589</v>
      </c>
      <c r="F92" s="32" t="n">
        <v>40473</v>
      </c>
      <c r="G92" s="32" t="n">
        <v>52753</v>
      </c>
      <c r="H92" s="32" t="n">
        <v>33285</v>
      </c>
      <c r="I92" s="32" t="n">
        <v>5003</v>
      </c>
      <c r="J92" s="32" t="n">
        <v>2174</v>
      </c>
      <c r="K92" s="32" t="n">
        <v>5036</v>
      </c>
      <c r="L92" s="32" t="n">
        <v>3226</v>
      </c>
      <c r="M92" s="32" t="n">
        <v>40381</v>
      </c>
      <c r="N92" s="22" t="n">
        <v>199877</v>
      </c>
      <c r="O92" s="33" t="n">
        <v>4518</v>
      </c>
      <c r="P92" s="32" t="n">
        <v>4862</v>
      </c>
      <c r="Q92" s="32" t="n">
        <v>5327</v>
      </c>
      <c r="R92" s="32" t="n">
        <v>18402</v>
      </c>
      <c r="S92" s="32" t="n">
        <v>1191</v>
      </c>
      <c r="T92" s="25" t="n">
        <v>229659</v>
      </c>
      <c r="U92" s="32" t="n">
        <v>3642</v>
      </c>
      <c r="V92" s="32" t="n">
        <v>779</v>
      </c>
      <c r="W92" s="32" t="n">
        <v>5325</v>
      </c>
      <c r="X92" s="32" t="n">
        <v>73781</v>
      </c>
      <c r="Y92" s="22" t="n">
        <v>83527</v>
      </c>
      <c r="AG92" s="22"/>
      <c r="AM92" s="22"/>
      <c r="AP92" s="22"/>
      <c r="BF92" s="22"/>
      <c r="BH92" s="32" t="n">
        <v>17154</v>
      </c>
      <c r="BI92" s="32" t="n">
        <v>2888.62</v>
      </c>
      <c r="BK92" s="32" t="n">
        <v>13209</v>
      </c>
      <c r="BL92" s="32" t="n">
        <v>3558</v>
      </c>
      <c r="BM92" s="32" t="n">
        <v>864</v>
      </c>
      <c r="BN92" s="32" t="n">
        <v>2475</v>
      </c>
      <c r="BO92" s="22"/>
      <c r="CE92" s="22"/>
      <c r="CG92" s="22"/>
      <c r="CH92" s="32" t="n">
        <v>395970</v>
      </c>
      <c r="CI92" s="32" t="n">
        <v>283518</v>
      </c>
      <c r="CJ92" s="32" t="n">
        <v>41316</v>
      </c>
      <c r="CK92" s="32" t="n">
        <v>43145</v>
      </c>
      <c r="CW92" s="32" t="n">
        <v>3820</v>
      </c>
      <c r="CX92" s="22"/>
      <c r="DF92" s="22"/>
      <c r="DV92" s="22"/>
      <c r="DW92" s="22"/>
      <c r="FZ92" s="22"/>
      <c r="GA92" s="36"/>
      <c r="GB92" s="22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32" customFormat="true" ht="12.8" hidden="false" customHeight="false" outlineLevel="0" collapsed="false">
      <c r="A93" s="31" t="n">
        <v>1899</v>
      </c>
      <c r="B93" s="32" t="n">
        <v>5915</v>
      </c>
      <c r="C93" s="32" t="n">
        <v>6662</v>
      </c>
      <c r="D93" s="32" t="n">
        <v>2530</v>
      </c>
      <c r="E93" s="32" t="n">
        <v>2624</v>
      </c>
      <c r="F93" s="32" t="n">
        <v>40546</v>
      </c>
      <c r="G93" s="32" t="n">
        <v>53592</v>
      </c>
      <c r="H93" s="32" t="n">
        <v>33487</v>
      </c>
      <c r="I93" s="32" t="n">
        <v>5070</v>
      </c>
      <c r="J93" s="32" t="n">
        <v>2204</v>
      </c>
      <c r="K93" s="32" t="n">
        <v>5080</v>
      </c>
      <c r="L93" s="32" t="n">
        <v>3263</v>
      </c>
      <c r="M93" s="32" t="n">
        <v>40773</v>
      </c>
      <c r="N93" s="22" t="n">
        <v>201746</v>
      </c>
      <c r="O93" s="33" t="n">
        <v>4502</v>
      </c>
      <c r="P93" s="32" t="n">
        <v>4912</v>
      </c>
      <c r="Q93" s="32" t="n">
        <v>5366</v>
      </c>
      <c r="R93" s="32" t="n">
        <v>18484</v>
      </c>
      <c r="S93" s="32" t="n">
        <v>1202</v>
      </c>
      <c r="T93" s="25" t="n">
        <v>231710</v>
      </c>
      <c r="U93" s="32" t="n">
        <v>3691</v>
      </c>
      <c r="V93" s="32" t="n">
        <v>794</v>
      </c>
      <c r="W93" s="32" t="n">
        <v>5383</v>
      </c>
      <c r="X93" s="32" t="n">
        <v>75091</v>
      </c>
      <c r="Y93" s="22" t="n">
        <v>84959</v>
      </c>
      <c r="AG93" s="22"/>
      <c r="AM93" s="22"/>
      <c r="AP93" s="22"/>
      <c r="BF93" s="22"/>
      <c r="BH93" s="32" t="n">
        <v>17564</v>
      </c>
      <c r="BI93" s="32" t="n">
        <v>2923.792</v>
      </c>
      <c r="BK93" s="32" t="n">
        <v>13406</v>
      </c>
      <c r="BL93" s="32" t="n">
        <v>3603</v>
      </c>
      <c r="BM93" s="32" t="n">
        <v>889</v>
      </c>
      <c r="BN93" s="32" t="n">
        <v>2509</v>
      </c>
      <c r="BO93" s="22"/>
      <c r="CE93" s="22"/>
      <c r="CG93" s="22"/>
      <c r="CH93" s="32" t="n">
        <v>397980</v>
      </c>
      <c r="CI93" s="32" t="n">
        <v>284009</v>
      </c>
      <c r="CJ93" s="32" t="n">
        <v>42025</v>
      </c>
      <c r="CK93" s="32" t="n">
        <v>43626</v>
      </c>
      <c r="CW93" s="32" t="n">
        <v>3874</v>
      </c>
      <c r="CX93" s="22"/>
      <c r="DF93" s="22"/>
      <c r="DV93" s="22"/>
      <c r="DW93" s="22"/>
      <c r="FZ93" s="22"/>
      <c r="GA93" s="36"/>
      <c r="GB93" s="22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32" customFormat="true" ht="12.8" hidden="false" customHeight="false" outlineLevel="0" collapsed="false">
      <c r="A94" s="31" t="n">
        <v>1900</v>
      </c>
      <c r="B94" s="32" t="n">
        <v>5973</v>
      </c>
      <c r="C94" s="32" t="n">
        <v>6719</v>
      </c>
      <c r="D94" s="32" t="n">
        <v>2561</v>
      </c>
      <c r="E94" s="32" t="n">
        <v>2646</v>
      </c>
      <c r="F94" s="32" t="n">
        <v>40598</v>
      </c>
      <c r="G94" s="32" t="n">
        <v>54388</v>
      </c>
      <c r="H94" s="32" t="n">
        <v>33672</v>
      </c>
      <c r="I94" s="32" t="n">
        <v>5142</v>
      </c>
      <c r="J94" s="32" t="n">
        <v>2230</v>
      </c>
      <c r="K94" s="32" t="n">
        <v>5117</v>
      </c>
      <c r="L94" s="32" t="n">
        <v>3300</v>
      </c>
      <c r="M94" s="32" t="n">
        <v>41155</v>
      </c>
      <c r="N94" s="22" t="n">
        <v>203501</v>
      </c>
      <c r="O94" s="33" t="n">
        <v>4469</v>
      </c>
      <c r="P94" s="32" t="n">
        <v>4962</v>
      </c>
      <c r="Q94" s="32" t="n">
        <v>5404</v>
      </c>
      <c r="R94" s="32" t="n">
        <v>18566</v>
      </c>
      <c r="S94" s="32" t="n">
        <v>1212</v>
      </c>
      <c r="T94" s="25" t="n">
        <v>233645</v>
      </c>
      <c r="U94" s="32" t="n">
        <v>3741</v>
      </c>
      <c r="V94" s="32" t="n">
        <v>807</v>
      </c>
      <c r="W94" s="32" t="n">
        <v>5457</v>
      </c>
      <c r="X94" s="32" t="n">
        <v>76391</v>
      </c>
      <c r="Y94" s="22" t="n">
        <v>86396</v>
      </c>
      <c r="Z94" s="32" t="n">
        <v>800</v>
      </c>
      <c r="AA94" s="32" t="n">
        <v>4000</v>
      </c>
      <c r="AB94" s="32" t="n">
        <v>12142</v>
      </c>
      <c r="AC94" s="32" t="n">
        <v>7127</v>
      </c>
      <c r="AD94" s="32" t="n">
        <v>24750</v>
      </c>
      <c r="AE94" s="32" t="n">
        <v>11000</v>
      </c>
      <c r="AF94" s="32" t="n">
        <v>11174</v>
      </c>
      <c r="AG94" s="26" t="n">
        <v>70993</v>
      </c>
      <c r="AM94" s="22"/>
      <c r="AP94" s="22"/>
      <c r="BF94" s="22" t="n">
        <v>124500</v>
      </c>
      <c r="BG94" s="32" t="n">
        <v>4693</v>
      </c>
      <c r="BH94" s="32" t="n">
        <v>17984</v>
      </c>
      <c r="BI94" s="32" t="n">
        <v>2958.986</v>
      </c>
      <c r="BJ94" s="32" t="n">
        <v>3998</v>
      </c>
      <c r="BK94" s="32" t="n">
        <v>13607</v>
      </c>
      <c r="BL94" s="32" t="n">
        <v>3648</v>
      </c>
      <c r="BM94" s="32" t="n">
        <v>915</v>
      </c>
      <c r="BN94" s="32" t="n">
        <v>2542</v>
      </c>
      <c r="BO94" s="22" t="n">
        <v>50345.986</v>
      </c>
      <c r="BP94" s="32" t="n">
        <v>1696</v>
      </c>
      <c r="BQ94" s="32" t="n">
        <v>297</v>
      </c>
      <c r="BR94" s="32" t="n">
        <v>1658</v>
      </c>
      <c r="BS94" s="32" t="n">
        <v>515</v>
      </c>
      <c r="BT94" s="32" t="n">
        <v>1400</v>
      </c>
      <c r="BU94" s="32" t="n">
        <v>766</v>
      </c>
      <c r="BV94" s="32" t="n">
        <v>1300</v>
      </c>
      <c r="BW94" s="32" t="n">
        <v>1560</v>
      </c>
      <c r="BX94" s="32" t="n">
        <v>500</v>
      </c>
      <c r="BY94" s="32" t="n">
        <v>720</v>
      </c>
      <c r="BZ94" s="32" t="n">
        <v>478</v>
      </c>
      <c r="CA94" s="32" t="n">
        <v>263</v>
      </c>
      <c r="CB94" s="32" t="n">
        <v>440</v>
      </c>
      <c r="CC94" s="32" t="n">
        <v>959</v>
      </c>
      <c r="CD94" s="32" t="n">
        <v>268</v>
      </c>
      <c r="CE94" s="22" t="n">
        <v>12820</v>
      </c>
      <c r="CF94" s="32" t="n">
        <v>1440</v>
      </c>
      <c r="CG94" s="22" t="n">
        <v>64605.986</v>
      </c>
      <c r="CH94" s="32" t="n">
        <v>400000</v>
      </c>
      <c r="CI94" s="32" t="n">
        <v>284500</v>
      </c>
      <c r="CJ94" s="32" t="n">
        <v>42746</v>
      </c>
      <c r="CK94" s="32" t="n">
        <v>44103</v>
      </c>
      <c r="CL94" s="32" t="n">
        <v>7324</v>
      </c>
      <c r="CM94" s="32" t="n">
        <v>9896</v>
      </c>
      <c r="CN94" s="32" t="n">
        <v>7320</v>
      </c>
      <c r="CO94" s="32" t="n">
        <v>2864</v>
      </c>
      <c r="CQ94" s="32" t="n">
        <v>10174</v>
      </c>
      <c r="CR94" s="32" t="n">
        <v>306</v>
      </c>
      <c r="CS94" s="32" t="n">
        <v>2232</v>
      </c>
      <c r="CT94" s="32" t="n">
        <v>5283</v>
      </c>
      <c r="CV94" s="32" t="n">
        <v>215</v>
      </c>
      <c r="CW94" s="32" t="n">
        <v>3912</v>
      </c>
      <c r="CX94" s="22" t="n">
        <v>820875</v>
      </c>
      <c r="DF94" s="22"/>
      <c r="DV94" s="22"/>
      <c r="DW94" s="22" t="n">
        <v>873324</v>
      </c>
      <c r="FZ94" s="22" t="n">
        <v>110000</v>
      </c>
      <c r="GA94" s="36"/>
      <c r="GB94" s="30" t="n">
        <v>1563463.986</v>
      </c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32" customFormat="true" ht="12.8" hidden="false" customHeight="false" outlineLevel="0" collapsed="false">
      <c r="A95" s="31" t="n">
        <v>1901</v>
      </c>
      <c r="B95" s="32" t="n">
        <v>6035</v>
      </c>
      <c r="C95" s="32" t="n">
        <v>6801</v>
      </c>
      <c r="D95" s="32" t="n">
        <v>2594</v>
      </c>
      <c r="E95" s="32" t="n">
        <v>2667</v>
      </c>
      <c r="F95" s="32" t="n">
        <v>40640</v>
      </c>
      <c r="G95" s="32" t="n">
        <v>55214</v>
      </c>
      <c r="H95" s="32" t="n">
        <v>33877</v>
      </c>
      <c r="I95" s="32" t="n">
        <v>5221</v>
      </c>
      <c r="J95" s="32" t="n">
        <v>2255</v>
      </c>
      <c r="K95" s="32" t="n">
        <v>5156</v>
      </c>
      <c r="L95" s="32" t="n">
        <v>3341</v>
      </c>
      <c r="M95" s="32" t="n">
        <v>41538</v>
      </c>
      <c r="N95" s="22" t="n">
        <v>205339</v>
      </c>
      <c r="O95" s="33" t="n">
        <v>4447</v>
      </c>
      <c r="P95" s="32" t="n">
        <v>4997</v>
      </c>
      <c r="Q95" s="32" t="n">
        <v>5447</v>
      </c>
      <c r="R95" s="32" t="n">
        <v>18659</v>
      </c>
      <c r="S95" s="32" t="n">
        <v>1223</v>
      </c>
      <c r="T95" s="25" t="n">
        <v>235665</v>
      </c>
      <c r="U95" s="32" t="n">
        <v>3795</v>
      </c>
      <c r="V95" s="32" t="n">
        <v>824</v>
      </c>
      <c r="W95" s="32" t="n">
        <v>5536</v>
      </c>
      <c r="X95" s="32" t="n">
        <v>77888</v>
      </c>
      <c r="Y95" s="22" t="n">
        <v>88043</v>
      </c>
      <c r="AG95" s="22"/>
      <c r="AM95" s="22"/>
      <c r="AP95" s="22"/>
      <c r="BF95" s="22"/>
      <c r="BG95" s="32" t="n">
        <v>4873</v>
      </c>
      <c r="BH95" s="32" t="n">
        <v>18392</v>
      </c>
      <c r="BI95" s="32" t="n">
        <v>2994.214</v>
      </c>
      <c r="BJ95" s="32" t="n">
        <v>4079</v>
      </c>
      <c r="BK95" s="32" t="n">
        <v>13755</v>
      </c>
      <c r="BL95" s="32" t="n">
        <v>3694</v>
      </c>
      <c r="BM95" s="32" t="n">
        <v>930</v>
      </c>
      <c r="BN95" s="32" t="n">
        <v>2576</v>
      </c>
      <c r="BO95" s="22" t="n">
        <v>51293.214</v>
      </c>
      <c r="BP95" s="32" t="n">
        <v>1710</v>
      </c>
      <c r="BQ95" s="32" t="n">
        <v>310</v>
      </c>
      <c r="BR95" s="32" t="n">
        <v>1716</v>
      </c>
      <c r="BS95" s="32" t="n">
        <v>530</v>
      </c>
      <c r="BT95" s="32" t="n">
        <v>1420</v>
      </c>
      <c r="BU95" s="32" t="n">
        <v>782</v>
      </c>
      <c r="BV95" s="32" t="n">
        <v>1313</v>
      </c>
      <c r="BW95" s="32" t="n">
        <v>1583</v>
      </c>
      <c r="BX95" s="32" t="n">
        <v>511</v>
      </c>
      <c r="BY95" s="32" t="n">
        <v>728</v>
      </c>
      <c r="BZ95" s="32" t="n">
        <v>485</v>
      </c>
      <c r="CA95" s="32" t="n">
        <v>269</v>
      </c>
      <c r="CB95" s="32" t="n">
        <v>450</v>
      </c>
      <c r="CC95" s="32" t="n">
        <v>974</v>
      </c>
      <c r="CD95" s="32" t="n">
        <v>274</v>
      </c>
      <c r="CE95" s="22" t="n">
        <v>13055</v>
      </c>
      <c r="CF95" s="32" t="n">
        <v>1446</v>
      </c>
      <c r="CG95" s="22" t="n">
        <v>65794.214</v>
      </c>
      <c r="CH95" s="32" t="n">
        <v>402243</v>
      </c>
      <c r="CI95" s="32" t="n">
        <v>286200</v>
      </c>
      <c r="CJ95" s="32" t="n">
        <v>43275</v>
      </c>
      <c r="CK95" s="32" t="n">
        <v>44662</v>
      </c>
      <c r="CL95" s="32" t="n">
        <v>7465</v>
      </c>
      <c r="CN95" s="32" t="n">
        <v>7413</v>
      </c>
      <c r="CO95" s="32" t="n">
        <v>2903</v>
      </c>
      <c r="CQ95" s="32" t="n">
        <v>10490</v>
      </c>
      <c r="CS95" s="32" t="n">
        <v>2288</v>
      </c>
      <c r="CW95" s="32" t="n">
        <v>4031</v>
      </c>
      <c r="CX95" s="22"/>
      <c r="DF95" s="22"/>
      <c r="DV95" s="22"/>
      <c r="DW95" s="22"/>
      <c r="FZ95" s="22"/>
      <c r="GA95" s="36"/>
      <c r="GB95" s="22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32" customFormat="true" ht="12.8" hidden="false" customHeight="false" outlineLevel="0" collapsed="false">
      <c r="A96" s="31" t="n">
        <v>1902</v>
      </c>
      <c r="B96" s="32" t="n">
        <v>6099</v>
      </c>
      <c r="C96" s="32" t="n">
        <v>6903</v>
      </c>
      <c r="D96" s="32" t="n">
        <v>2623</v>
      </c>
      <c r="E96" s="32" t="n">
        <v>2686</v>
      </c>
      <c r="F96" s="32" t="n">
        <v>40713</v>
      </c>
      <c r="G96" s="32" t="n">
        <v>56104</v>
      </c>
      <c r="H96" s="32" t="n">
        <v>34166</v>
      </c>
      <c r="I96" s="32" t="n">
        <v>5305</v>
      </c>
      <c r="J96" s="32" t="n">
        <v>2275</v>
      </c>
      <c r="K96" s="32" t="n">
        <v>5187</v>
      </c>
      <c r="L96" s="32" t="n">
        <v>3384</v>
      </c>
      <c r="M96" s="32" t="n">
        <v>41893</v>
      </c>
      <c r="N96" s="22" t="n">
        <v>207338</v>
      </c>
      <c r="O96" s="33" t="n">
        <v>4435</v>
      </c>
      <c r="P96" s="32" t="n">
        <v>5032</v>
      </c>
      <c r="Q96" s="32" t="n">
        <v>5494</v>
      </c>
      <c r="R96" s="32" t="n">
        <v>18788</v>
      </c>
      <c r="S96" s="32" t="n">
        <v>1234</v>
      </c>
      <c r="T96" s="25" t="n">
        <v>237886</v>
      </c>
      <c r="U96" s="32" t="n">
        <v>3850</v>
      </c>
      <c r="V96" s="32" t="n">
        <v>844</v>
      </c>
      <c r="W96" s="32" t="n">
        <v>5650</v>
      </c>
      <c r="X96" s="32" t="n">
        <v>79469</v>
      </c>
      <c r="Y96" s="22" t="n">
        <v>89813</v>
      </c>
      <c r="AG96" s="22"/>
      <c r="AM96" s="22"/>
      <c r="AP96" s="22"/>
      <c r="BF96" s="22"/>
      <c r="BG96" s="32" t="n">
        <v>5060</v>
      </c>
      <c r="BH96" s="32" t="n">
        <v>18782</v>
      </c>
      <c r="BI96" s="32" t="n">
        <v>3029.494</v>
      </c>
      <c r="BJ96" s="32" t="n">
        <v>4162</v>
      </c>
      <c r="BK96" s="32" t="n">
        <v>13904</v>
      </c>
      <c r="BL96" s="32" t="n">
        <v>3741</v>
      </c>
      <c r="BM96" s="32" t="n">
        <v>945</v>
      </c>
      <c r="BN96" s="32" t="n">
        <v>2609</v>
      </c>
      <c r="BO96" s="22" t="n">
        <v>52232.494</v>
      </c>
      <c r="BP96" s="32" t="n">
        <v>1723</v>
      </c>
      <c r="BQ96" s="32" t="n">
        <v>320</v>
      </c>
      <c r="BR96" s="32" t="n">
        <v>1775</v>
      </c>
      <c r="BS96" s="32" t="n">
        <v>546</v>
      </c>
      <c r="BT96" s="32" t="n">
        <v>1441</v>
      </c>
      <c r="BU96" s="32" t="n">
        <v>799</v>
      </c>
      <c r="BV96" s="32" t="n">
        <v>1327</v>
      </c>
      <c r="BW96" s="32" t="n">
        <v>1607</v>
      </c>
      <c r="BX96" s="32" t="n">
        <v>522</v>
      </c>
      <c r="BY96" s="32" t="n">
        <v>737</v>
      </c>
      <c r="BZ96" s="32" t="n">
        <v>492</v>
      </c>
      <c r="CA96" s="32" t="n">
        <v>275</v>
      </c>
      <c r="CB96" s="32" t="n">
        <v>461</v>
      </c>
      <c r="CC96" s="32" t="n">
        <v>990</v>
      </c>
      <c r="CD96" s="32" t="n">
        <v>279</v>
      </c>
      <c r="CE96" s="22" t="n">
        <v>13294</v>
      </c>
      <c r="CF96" s="32" t="n">
        <v>1452</v>
      </c>
      <c r="CG96" s="22" t="n">
        <v>66978.494</v>
      </c>
      <c r="CH96" s="32" t="n">
        <v>404498</v>
      </c>
      <c r="CI96" s="32" t="n">
        <v>288000</v>
      </c>
      <c r="CJ96" s="32" t="n">
        <v>43810</v>
      </c>
      <c r="CK96" s="32" t="n">
        <v>45255</v>
      </c>
      <c r="CL96" s="32" t="n">
        <v>7609</v>
      </c>
      <c r="CN96" s="32" t="n">
        <v>7507</v>
      </c>
      <c r="CO96" s="32" t="n">
        <v>2942</v>
      </c>
      <c r="CQ96" s="32" t="n">
        <v>10642</v>
      </c>
      <c r="CS96" s="32" t="n">
        <v>2345</v>
      </c>
      <c r="CW96" s="32" t="n">
        <v>4071</v>
      </c>
      <c r="CX96" s="22"/>
      <c r="DF96" s="22"/>
      <c r="DV96" s="22"/>
      <c r="DW96" s="22"/>
      <c r="FZ96" s="22"/>
      <c r="GA96" s="36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32" customFormat="true" ht="12.8" hidden="false" customHeight="false" outlineLevel="0" collapsed="false">
      <c r="A97" s="31" t="n">
        <v>1903</v>
      </c>
      <c r="B97" s="32" t="n">
        <v>6164</v>
      </c>
      <c r="C97" s="32" t="n">
        <v>6997</v>
      </c>
      <c r="D97" s="32" t="n">
        <v>2653</v>
      </c>
      <c r="E97" s="32" t="n">
        <v>2706</v>
      </c>
      <c r="F97" s="32" t="n">
        <v>40786</v>
      </c>
      <c r="G97" s="32" t="n">
        <v>56963</v>
      </c>
      <c r="H97" s="32" t="n">
        <v>34436</v>
      </c>
      <c r="I97" s="32" t="n">
        <v>5389</v>
      </c>
      <c r="J97" s="32" t="n">
        <v>2288</v>
      </c>
      <c r="K97" s="32" t="n">
        <v>5210</v>
      </c>
      <c r="L97" s="32" t="n">
        <v>3428</v>
      </c>
      <c r="M97" s="32" t="n">
        <v>42246</v>
      </c>
      <c r="N97" s="22" t="n">
        <v>209266</v>
      </c>
      <c r="O97" s="33" t="n">
        <v>4418</v>
      </c>
      <c r="P97" s="32" t="n">
        <v>5067</v>
      </c>
      <c r="Q97" s="32" t="n">
        <v>5541</v>
      </c>
      <c r="R97" s="32" t="n">
        <v>18919</v>
      </c>
      <c r="S97" s="32" t="n">
        <v>1244</v>
      </c>
      <c r="T97" s="25" t="n">
        <v>240037</v>
      </c>
      <c r="U97" s="32" t="n">
        <v>3896</v>
      </c>
      <c r="V97" s="32" t="n">
        <v>867</v>
      </c>
      <c r="W97" s="32" t="n">
        <v>5813</v>
      </c>
      <c r="X97" s="32" t="n">
        <v>80946</v>
      </c>
      <c r="Y97" s="22" t="n">
        <v>91522</v>
      </c>
      <c r="AG97" s="22"/>
      <c r="AM97" s="22"/>
      <c r="AP97" s="22"/>
      <c r="BF97" s="22"/>
      <c r="BG97" s="32" t="n">
        <v>5254</v>
      </c>
      <c r="BH97" s="32" t="n">
        <v>19180</v>
      </c>
      <c r="BI97" s="32" t="n">
        <v>3064.845</v>
      </c>
      <c r="BJ97" s="32" t="n">
        <v>4247</v>
      </c>
      <c r="BK97" s="32" t="n">
        <v>14055</v>
      </c>
      <c r="BL97" s="32" t="n">
        <v>3788</v>
      </c>
      <c r="BM97" s="32" t="n">
        <v>961</v>
      </c>
      <c r="BN97" s="32" t="n">
        <v>2643</v>
      </c>
      <c r="BO97" s="22" t="n">
        <v>53192.845</v>
      </c>
      <c r="BP97" s="32" t="n">
        <v>1737</v>
      </c>
      <c r="BQ97" s="32" t="n">
        <v>320</v>
      </c>
      <c r="BR97" s="32" t="n">
        <v>1837</v>
      </c>
      <c r="BS97" s="32" t="n">
        <v>562</v>
      </c>
      <c r="BT97" s="32" t="n">
        <v>1462</v>
      </c>
      <c r="BU97" s="32" t="n">
        <v>816</v>
      </c>
      <c r="BV97" s="32" t="n">
        <v>1341</v>
      </c>
      <c r="BW97" s="32" t="n">
        <v>1631</v>
      </c>
      <c r="BX97" s="32" t="n">
        <v>533</v>
      </c>
      <c r="BY97" s="32" t="n">
        <v>745</v>
      </c>
      <c r="BZ97" s="32" t="n">
        <v>499</v>
      </c>
      <c r="CA97" s="32" t="n">
        <v>281</v>
      </c>
      <c r="CB97" s="32" t="n">
        <v>472</v>
      </c>
      <c r="CC97" s="32" t="n">
        <v>1006</v>
      </c>
      <c r="CD97" s="32" t="n">
        <v>285</v>
      </c>
      <c r="CE97" s="22" t="n">
        <v>13527</v>
      </c>
      <c r="CF97" s="32" t="n">
        <v>1458</v>
      </c>
      <c r="CG97" s="22" t="n">
        <v>68177.845</v>
      </c>
      <c r="CH97" s="32" t="n">
        <v>406766</v>
      </c>
      <c r="CI97" s="32" t="n">
        <v>289700</v>
      </c>
      <c r="CJ97" s="32" t="n">
        <v>44352</v>
      </c>
      <c r="CK97" s="32" t="n">
        <v>45841</v>
      </c>
      <c r="CL97" s="32" t="n">
        <v>7755</v>
      </c>
      <c r="CN97" s="32" t="n">
        <v>7602</v>
      </c>
      <c r="CO97" s="32" t="n">
        <v>2982</v>
      </c>
      <c r="CQ97" s="32" t="n">
        <v>10796</v>
      </c>
      <c r="CS97" s="32" t="n">
        <v>2404</v>
      </c>
      <c r="CW97" s="32" t="n">
        <v>4156</v>
      </c>
      <c r="CX97" s="22"/>
      <c r="DF97" s="22"/>
      <c r="DV97" s="22"/>
      <c r="DW97" s="22"/>
      <c r="FZ97" s="22"/>
      <c r="GA97" s="36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32" customFormat="true" ht="12.8" hidden="false" customHeight="false" outlineLevel="0" collapsed="false">
      <c r="A98" s="31" t="n">
        <v>1904</v>
      </c>
      <c r="B98" s="32" t="n">
        <v>6228</v>
      </c>
      <c r="C98" s="32" t="n">
        <v>7086</v>
      </c>
      <c r="D98" s="32" t="n">
        <v>2681</v>
      </c>
      <c r="E98" s="32" t="n">
        <v>2735</v>
      </c>
      <c r="F98" s="32" t="n">
        <v>40859</v>
      </c>
      <c r="G98" s="32" t="n">
        <v>57806</v>
      </c>
      <c r="H98" s="32" t="n">
        <v>34715</v>
      </c>
      <c r="I98" s="32" t="n">
        <v>5470</v>
      </c>
      <c r="J98" s="32" t="n">
        <v>2297</v>
      </c>
      <c r="K98" s="32" t="n">
        <v>5241</v>
      </c>
      <c r="L98" s="32" t="n">
        <v>3472</v>
      </c>
      <c r="M98" s="32" t="n">
        <v>42611</v>
      </c>
      <c r="N98" s="22" t="n">
        <v>211201</v>
      </c>
      <c r="O98" s="33" t="n">
        <v>4408</v>
      </c>
      <c r="P98" s="32" t="n">
        <v>5102</v>
      </c>
      <c r="Q98" s="32" t="n">
        <v>5589</v>
      </c>
      <c r="R98" s="32" t="n">
        <v>19050</v>
      </c>
      <c r="S98" s="32" t="n">
        <v>1255</v>
      </c>
      <c r="T98" s="25" t="n">
        <v>242197</v>
      </c>
      <c r="U98" s="32" t="n">
        <v>3946</v>
      </c>
      <c r="V98" s="32" t="n">
        <v>893</v>
      </c>
      <c r="W98" s="32" t="n">
        <v>5994</v>
      </c>
      <c r="X98" s="32" t="n">
        <v>82485</v>
      </c>
      <c r="Y98" s="22" t="n">
        <v>93318</v>
      </c>
      <c r="AG98" s="22"/>
      <c r="AM98" s="22"/>
      <c r="AP98" s="22"/>
      <c r="BF98" s="22"/>
      <c r="BG98" s="32" t="n">
        <v>5455</v>
      </c>
      <c r="BH98" s="32" t="n">
        <v>19587</v>
      </c>
      <c r="BI98" s="32" t="n">
        <v>3100.295</v>
      </c>
      <c r="BJ98" s="32" t="n">
        <v>4334</v>
      </c>
      <c r="BK98" s="32" t="n">
        <v>14208</v>
      </c>
      <c r="BL98" s="32" t="n">
        <v>3836</v>
      </c>
      <c r="BM98" s="32" t="n">
        <v>977</v>
      </c>
      <c r="BN98" s="32" t="n">
        <v>2690</v>
      </c>
      <c r="BO98" s="22" t="n">
        <v>54187.295</v>
      </c>
      <c r="BP98" s="32" t="n">
        <v>1751</v>
      </c>
      <c r="BQ98" s="32" t="n">
        <v>330</v>
      </c>
      <c r="BR98" s="32" t="n">
        <v>1879</v>
      </c>
      <c r="BS98" s="32" t="n">
        <v>578</v>
      </c>
      <c r="BT98" s="32" t="n">
        <v>1483</v>
      </c>
      <c r="BU98" s="32" t="n">
        <v>834</v>
      </c>
      <c r="BV98" s="32" t="n">
        <v>1355</v>
      </c>
      <c r="BW98" s="32" t="n">
        <v>1655</v>
      </c>
      <c r="BX98" s="32" t="n">
        <v>545</v>
      </c>
      <c r="BY98" s="32" t="n">
        <v>754</v>
      </c>
      <c r="BZ98" s="32" t="n">
        <v>507</v>
      </c>
      <c r="CA98" s="32" t="n">
        <v>287</v>
      </c>
      <c r="CB98" s="32" t="n">
        <v>483</v>
      </c>
      <c r="CC98" s="32" t="n">
        <v>1022</v>
      </c>
      <c r="CD98" s="32" t="n">
        <v>291</v>
      </c>
      <c r="CE98" s="22" t="n">
        <v>13754</v>
      </c>
      <c r="CF98" s="32" t="n">
        <v>1464</v>
      </c>
      <c r="CG98" s="22" t="n">
        <v>69405.295</v>
      </c>
      <c r="CH98" s="32" t="n">
        <v>409047</v>
      </c>
      <c r="CI98" s="32" t="n">
        <v>291500</v>
      </c>
      <c r="CJ98" s="32" t="n">
        <v>44901</v>
      </c>
      <c r="CK98" s="32" t="n">
        <v>46378</v>
      </c>
      <c r="CL98" s="32" t="n">
        <v>7904</v>
      </c>
      <c r="CN98" s="32" t="n">
        <v>7699</v>
      </c>
      <c r="CO98" s="32" t="n">
        <v>3022</v>
      </c>
      <c r="CQ98" s="32" t="n">
        <v>10953</v>
      </c>
      <c r="CS98" s="32" t="n">
        <v>2467</v>
      </c>
      <c r="CW98" s="32" t="n">
        <v>4233</v>
      </c>
      <c r="CX98" s="22"/>
      <c r="DF98" s="22"/>
      <c r="DV98" s="22"/>
      <c r="DW98" s="22"/>
      <c r="FZ98" s="22"/>
      <c r="GA98" s="36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32" customFormat="true" ht="12.8" hidden="false" customHeight="false" outlineLevel="0" collapsed="false">
      <c r="A99" s="31" t="n">
        <v>1905</v>
      </c>
      <c r="B99" s="32" t="n">
        <v>6292</v>
      </c>
      <c r="C99" s="32" t="n">
        <v>7175</v>
      </c>
      <c r="D99" s="32" t="n">
        <v>2710</v>
      </c>
      <c r="E99" s="32" t="n">
        <v>2762</v>
      </c>
      <c r="F99" s="32" t="n">
        <v>40890</v>
      </c>
      <c r="G99" s="32" t="n">
        <v>58644</v>
      </c>
      <c r="H99" s="32" t="n">
        <v>35011</v>
      </c>
      <c r="I99" s="32" t="n">
        <v>5551</v>
      </c>
      <c r="J99" s="32" t="n">
        <v>2309</v>
      </c>
      <c r="K99" s="32" t="n">
        <v>5278</v>
      </c>
      <c r="L99" s="32" t="n">
        <v>3461</v>
      </c>
      <c r="M99" s="32" t="n">
        <v>42981</v>
      </c>
      <c r="N99" s="22" t="n">
        <v>213064</v>
      </c>
      <c r="O99" s="33" t="n">
        <v>4399</v>
      </c>
      <c r="P99" s="32" t="n">
        <v>5138</v>
      </c>
      <c r="Q99" s="32" t="n">
        <v>5637</v>
      </c>
      <c r="R99" s="32" t="n">
        <v>19133</v>
      </c>
      <c r="S99" s="32" t="n">
        <v>1266</v>
      </c>
      <c r="T99" s="25" t="n">
        <v>244238</v>
      </c>
      <c r="U99" s="32" t="n">
        <v>4004</v>
      </c>
      <c r="V99" s="32" t="n">
        <v>919</v>
      </c>
      <c r="W99" s="32" t="n">
        <v>6166</v>
      </c>
      <c r="X99" s="32" t="n">
        <v>84147</v>
      </c>
      <c r="Y99" s="22" t="n">
        <v>95236</v>
      </c>
      <c r="AG99" s="22"/>
      <c r="AM99" s="22"/>
      <c r="AP99" s="22"/>
      <c r="BF99" s="22"/>
      <c r="BG99" s="32" t="n">
        <v>5664</v>
      </c>
      <c r="BH99" s="32" t="n">
        <v>20003</v>
      </c>
      <c r="BI99" s="32" t="n">
        <v>3135.874</v>
      </c>
      <c r="BJ99" s="32" t="n">
        <v>4422</v>
      </c>
      <c r="BK99" s="32" t="n">
        <v>14363</v>
      </c>
      <c r="BL99" s="32" t="n">
        <v>3885</v>
      </c>
      <c r="BM99" s="32" t="n">
        <v>993</v>
      </c>
      <c r="BN99" s="32" t="n">
        <v>2706</v>
      </c>
      <c r="BO99" s="22" t="n">
        <v>55171.874</v>
      </c>
      <c r="BP99" s="32" t="n">
        <v>1765</v>
      </c>
      <c r="BQ99" s="32" t="n">
        <v>340</v>
      </c>
      <c r="BR99" s="32" t="n">
        <v>1927</v>
      </c>
      <c r="BS99" s="32" t="n">
        <v>595</v>
      </c>
      <c r="BT99" s="32" t="n">
        <v>1505</v>
      </c>
      <c r="BU99" s="32" t="n">
        <v>851</v>
      </c>
      <c r="BV99" s="32" t="n">
        <v>1369</v>
      </c>
      <c r="BW99" s="32" t="n">
        <v>1680</v>
      </c>
      <c r="BX99" s="32" t="n">
        <v>556</v>
      </c>
      <c r="BY99" s="32" t="n">
        <v>763</v>
      </c>
      <c r="BZ99" s="32" t="n">
        <v>514</v>
      </c>
      <c r="CA99" s="32" t="n">
        <v>293</v>
      </c>
      <c r="CB99" s="32" t="n">
        <v>494</v>
      </c>
      <c r="CC99" s="32" t="n">
        <v>1039</v>
      </c>
      <c r="CD99" s="32" t="n">
        <v>298</v>
      </c>
      <c r="CE99" s="22" t="n">
        <v>13989</v>
      </c>
      <c r="CF99" s="32" t="n">
        <v>1470</v>
      </c>
      <c r="CG99" s="22" t="n">
        <v>70630.874</v>
      </c>
      <c r="CH99" s="32" t="n">
        <v>411340</v>
      </c>
      <c r="CI99" s="32" t="n">
        <v>293300</v>
      </c>
      <c r="CJ99" s="32" t="n">
        <v>45457</v>
      </c>
      <c r="CK99" s="32" t="n">
        <v>46829</v>
      </c>
      <c r="CL99" s="32" t="n">
        <v>8056</v>
      </c>
      <c r="CN99" s="32" t="n">
        <v>7797</v>
      </c>
      <c r="CO99" s="32" t="n">
        <v>3085</v>
      </c>
      <c r="CQ99" s="32" t="n">
        <v>11112</v>
      </c>
      <c r="CS99" s="32" t="n">
        <v>2532</v>
      </c>
      <c r="CW99" s="32" t="n">
        <v>4383</v>
      </c>
      <c r="CX99" s="22"/>
      <c r="DF99" s="22"/>
      <c r="DV99" s="22"/>
      <c r="DW99" s="22"/>
      <c r="FZ99" s="22"/>
      <c r="GA99" s="36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32" customFormat="true" ht="12.8" hidden="false" customHeight="false" outlineLevel="0" collapsed="false">
      <c r="A100" s="31" t="n">
        <v>1906</v>
      </c>
      <c r="B100" s="32" t="n">
        <v>6357</v>
      </c>
      <c r="C100" s="32" t="n">
        <v>7258</v>
      </c>
      <c r="D100" s="32" t="n">
        <v>2741</v>
      </c>
      <c r="E100" s="32" t="n">
        <v>2788</v>
      </c>
      <c r="F100" s="32" t="n">
        <v>40942</v>
      </c>
      <c r="G100" s="32" t="n">
        <v>59481</v>
      </c>
      <c r="H100" s="32" t="n">
        <v>35297</v>
      </c>
      <c r="I100" s="32" t="n">
        <v>5632</v>
      </c>
      <c r="J100" s="32" t="n">
        <v>2319</v>
      </c>
      <c r="K100" s="32" t="n">
        <v>5316</v>
      </c>
      <c r="L100" s="32" t="n">
        <v>3560</v>
      </c>
      <c r="M100" s="32" t="n">
        <v>43361</v>
      </c>
      <c r="N100" s="22" t="n">
        <v>215052</v>
      </c>
      <c r="O100" s="33" t="n">
        <v>4398</v>
      </c>
      <c r="P100" s="32" t="n">
        <v>5174</v>
      </c>
      <c r="Q100" s="32" t="n">
        <v>5686</v>
      </c>
      <c r="R100" s="32" t="n">
        <v>19316</v>
      </c>
      <c r="S100" s="32" t="n">
        <v>1277</v>
      </c>
      <c r="T100" s="25" t="n">
        <v>246505</v>
      </c>
      <c r="U100" s="32" t="n">
        <v>4062</v>
      </c>
      <c r="V100" s="32" t="n">
        <v>946</v>
      </c>
      <c r="W100" s="32" t="n">
        <v>6282</v>
      </c>
      <c r="X100" s="32" t="n">
        <v>85770</v>
      </c>
      <c r="Y100" s="22" t="n">
        <v>97060</v>
      </c>
      <c r="AG100" s="22"/>
      <c r="AM100" s="22"/>
      <c r="AP100" s="22"/>
      <c r="BF100" s="22"/>
      <c r="BG100" s="32" t="n">
        <v>5881</v>
      </c>
      <c r="BH100" s="32" t="n">
        <v>20427</v>
      </c>
      <c r="BI100" s="32" t="n">
        <v>3171.619</v>
      </c>
      <c r="BJ100" s="32" t="n">
        <v>4512</v>
      </c>
      <c r="BK100" s="32" t="n">
        <v>14519</v>
      </c>
      <c r="BL100" s="32" t="n">
        <v>3934</v>
      </c>
      <c r="BM100" s="32" t="n">
        <v>1009</v>
      </c>
      <c r="BN100" s="32" t="n">
        <v>2720</v>
      </c>
      <c r="BO100" s="22" t="n">
        <v>56173.619</v>
      </c>
      <c r="BP100" s="32" t="n">
        <v>1779</v>
      </c>
      <c r="BQ100" s="32" t="n">
        <v>340</v>
      </c>
      <c r="BR100" s="32" t="n">
        <v>1979</v>
      </c>
      <c r="BS100" s="32" t="n">
        <v>613</v>
      </c>
      <c r="BT100" s="32" t="n">
        <v>1527</v>
      </c>
      <c r="BU100" s="32" t="n">
        <v>869</v>
      </c>
      <c r="BV100" s="32" t="n">
        <v>1383</v>
      </c>
      <c r="BW100" s="32" t="n">
        <v>1705</v>
      </c>
      <c r="BX100" s="32" t="n">
        <v>568</v>
      </c>
      <c r="BY100" s="32" t="n">
        <v>772</v>
      </c>
      <c r="BZ100" s="32" t="n">
        <v>522</v>
      </c>
      <c r="CA100" s="32" t="n">
        <v>299</v>
      </c>
      <c r="CB100" s="32" t="n">
        <v>505</v>
      </c>
      <c r="CC100" s="32" t="n">
        <v>1056</v>
      </c>
      <c r="CD100" s="32" t="n">
        <v>304</v>
      </c>
      <c r="CE100" s="22" t="n">
        <v>14221</v>
      </c>
      <c r="CF100" s="32" t="n">
        <v>1475</v>
      </c>
      <c r="CG100" s="22" t="n">
        <v>71869.619</v>
      </c>
      <c r="CH100" s="32" t="n">
        <v>413646</v>
      </c>
      <c r="CI100" s="32" t="n">
        <v>295100</v>
      </c>
      <c r="CJ100" s="32" t="n">
        <v>45993</v>
      </c>
      <c r="CK100" s="32" t="n">
        <v>47227</v>
      </c>
      <c r="CL100" s="32" t="n">
        <v>8211</v>
      </c>
      <c r="CN100" s="32" t="n">
        <v>7896</v>
      </c>
      <c r="CO100" s="32" t="n">
        <v>3140</v>
      </c>
      <c r="CQ100" s="32" t="n">
        <v>11273</v>
      </c>
      <c r="CS100" s="32" t="n">
        <v>2601</v>
      </c>
      <c r="CW100" s="32" t="n">
        <v>4458</v>
      </c>
      <c r="CX100" s="22"/>
      <c r="DF100" s="22"/>
      <c r="DV100" s="22"/>
      <c r="DW100" s="22"/>
      <c r="FZ100" s="22"/>
      <c r="GA100" s="36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32" customFormat="true" ht="12.8" hidden="false" customHeight="false" outlineLevel="0" collapsed="false">
      <c r="A101" s="31" t="n">
        <v>1907</v>
      </c>
      <c r="B101" s="32" t="n">
        <v>6421</v>
      </c>
      <c r="C101" s="32" t="n">
        <v>7338</v>
      </c>
      <c r="D101" s="32" t="n">
        <v>2775</v>
      </c>
      <c r="E101" s="32" t="n">
        <v>2821</v>
      </c>
      <c r="F101" s="32" t="n">
        <v>40942</v>
      </c>
      <c r="G101" s="32" t="n">
        <v>60341</v>
      </c>
      <c r="H101" s="32" t="n">
        <v>35594</v>
      </c>
      <c r="I101" s="32" t="n">
        <v>5710</v>
      </c>
      <c r="J101" s="32" t="n">
        <v>2329</v>
      </c>
      <c r="K101" s="32" t="n">
        <v>5357</v>
      </c>
      <c r="L101" s="32" t="n">
        <v>3604</v>
      </c>
      <c r="M101" s="32" t="n">
        <v>43737</v>
      </c>
      <c r="N101" s="22" t="n">
        <v>216969</v>
      </c>
      <c r="O101" s="33" t="n">
        <v>4388</v>
      </c>
      <c r="P101" s="32" t="n">
        <v>5210</v>
      </c>
      <c r="Q101" s="32" t="n">
        <v>5735</v>
      </c>
      <c r="R101" s="32" t="n">
        <v>19450</v>
      </c>
      <c r="S101" s="32" t="n">
        <v>1289</v>
      </c>
      <c r="T101" s="25" t="n">
        <v>248653</v>
      </c>
      <c r="U101" s="32" t="n">
        <v>4127</v>
      </c>
      <c r="V101" s="32" t="n">
        <v>969</v>
      </c>
      <c r="W101" s="32" t="n">
        <v>6596</v>
      </c>
      <c r="X101" s="32" t="n">
        <v>87339</v>
      </c>
      <c r="Y101" s="22" t="n">
        <v>99031</v>
      </c>
      <c r="AG101" s="22"/>
      <c r="AM101" s="22"/>
      <c r="AP101" s="22"/>
      <c r="BF101" s="22"/>
      <c r="BG101" s="32" t="n">
        <v>6107</v>
      </c>
      <c r="BH101" s="32" t="n">
        <v>20860</v>
      </c>
      <c r="BI101" s="32" t="n">
        <v>3207.571</v>
      </c>
      <c r="BJ101" s="32" t="n">
        <v>4604</v>
      </c>
      <c r="BK101" s="32" t="n">
        <v>14676</v>
      </c>
      <c r="BL101" s="32" t="n">
        <v>3984</v>
      </c>
      <c r="BM101" s="32" t="n">
        <v>1026</v>
      </c>
      <c r="BN101" s="32" t="n">
        <v>2741</v>
      </c>
      <c r="BO101" s="22" t="n">
        <v>57205.571</v>
      </c>
      <c r="BP101" s="32" t="n">
        <v>1793</v>
      </c>
      <c r="BQ101" s="32" t="n">
        <v>350</v>
      </c>
      <c r="BR101" s="32" t="n">
        <v>2034</v>
      </c>
      <c r="BS101" s="32" t="n">
        <v>631</v>
      </c>
      <c r="BT101" s="32" t="n">
        <v>1549</v>
      </c>
      <c r="BU101" s="32" t="n">
        <v>888</v>
      </c>
      <c r="BV101" s="32" t="n">
        <v>1397</v>
      </c>
      <c r="BW101" s="32" t="n">
        <v>1730</v>
      </c>
      <c r="BX101" s="32" t="n">
        <v>581</v>
      </c>
      <c r="BY101" s="32" t="n">
        <v>781</v>
      </c>
      <c r="BZ101" s="32" t="n">
        <v>529</v>
      </c>
      <c r="CA101" s="32" t="n">
        <v>306</v>
      </c>
      <c r="CB101" s="32" t="n">
        <v>517</v>
      </c>
      <c r="CC101" s="32" t="n">
        <v>1073</v>
      </c>
      <c r="CD101" s="32" t="n">
        <v>310</v>
      </c>
      <c r="CE101" s="22" t="n">
        <v>14469</v>
      </c>
      <c r="CF101" s="32" t="n">
        <v>1481</v>
      </c>
      <c r="CG101" s="22" t="n">
        <v>73155.571</v>
      </c>
      <c r="CH101" s="32" t="n">
        <v>415965</v>
      </c>
      <c r="CI101" s="32" t="n">
        <v>296900</v>
      </c>
      <c r="CJ101" s="32" t="n">
        <v>46535</v>
      </c>
      <c r="CK101" s="32" t="n">
        <v>47691</v>
      </c>
      <c r="CL101" s="32" t="n">
        <v>8369</v>
      </c>
      <c r="CN101" s="32" t="n">
        <v>7996</v>
      </c>
      <c r="CO101" s="32" t="n">
        <v>3172</v>
      </c>
      <c r="CQ101" s="32" t="n">
        <v>11437</v>
      </c>
      <c r="CS101" s="32" t="n">
        <v>2672</v>
      </c>
      <c r="CW101" s="32" t="n">
        <v>4467</v>
      </c>
      <c r="CX101" s="22"/>
      <c r="DF101" s="22"/>
      <c r="DV101" s="22"/>
      <c r="DW101" s="22"/>
      <c r="FZ101" s="22"/>
      <c r="GA101" s="36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32" customFormat="true" ht="12.8" hidden="false" customHeight="false" outlineLevel="0" collapsed="false">
      <c r="A102" s="31" t="n">
        <v>1908</v>
      </c>
      <c r="B102" s="32" t="n">
        <v>6485</v>
      </c>
      <c r="C102" s="32" t="n">
        <v>7411</v>
      </c>
      <c r="D102" s="32" t="n">
        <v>2809</v>
      </c>
      <c r="E102" s="32" t="n">
        <v>2861</v>
      </c>
      <c r="F102" s="32" t="n">
        <v>41046</v>
      </c>
      <c r="G102" s="32" t="n">
        <v>61187</v>
      </c>
      <c r="H102" s="32" t="n">
        <v>35899</v>
      </c>
      <c r="I102" s="32" t="n">
        <v>5786</v>
      </c>
      <c r="J102" s="32" t="n">
        <v>2346</v>
      </c>
      <c r="K102" s="32" t="n">
        <v>5404</v>
      </c>
      <c r="L102" s="32" t="n">
        <v>3647</v>
      </c>
      <c r="M102" s="32" t="n">
        <v>44124</v>
      </c>
      <c r="N102" s="22" t="n">
        <v>219005</v>
      </c>
      <c r="O102" s="33" t="n">
        <v>4385</v>
      </c>
      <c r="P102" s="32" t="n">
        <v>5246</v>
      </c>
      <c r="Q102" s="32" t="n">
        <v>5784</v>
      </c>
      <c r="R102" s="32" t="n">
        <v>19585</v>
      </c>
      <c r="S102" s="32" t="n">
        <v>1300</v>
      </c>
      <c r="T102" s="25" t="n">
        <v>250920</v>
      </c>
      <c r="U102" s="32" t="n">
        <v>4197</v>
      </c>
      <c r="V102" s="32" t="n">
        <v>996</v>
      </c>
      <c r="W102" s="32" t="n">
        <v>6813</v>
      </c>
      <c r="X102" s="32" t="n">
        <v>89055</v>
      </c>
      <c r="Y102" s="22" t="n">
        <v>101061</v>
      </c>
      <c r="AG102" s="22"/>
      <c r="AM102" s="22"/>
      <c r="AP102" s="22"/>
      <c r="BF102" s="22"/>
      <c r="BG102" s="32" t="n">
        <v>6341</v>
      </c>
      <c r="BH102" s="32" t="n">
        <v>21303</v>
      </c>
      <c r="BI102" s="32" t="n">
        <v>3243.777</v>
      </c>
      <c r="BJ102" s="32" t="n">
        <v>4697</v>
      </c>
      <c r="BK102" s="32" t="n">
        <v>14836</v>
      </c>
      <c r="BL102" s="32" t="n">
        <v>4034</v>
      </c>
      <c r="BM102" s="32" t="n">
        <v>1043</v>
      </c>
      <c r="BN102" s="32" t="n">
        <v>2761</v>
      </c>
      <c r="BO102" s="22" t="n">
        <v>58258.777</v>
      </c>
      <c r="BP102" s="32" t="n">
        <v>1808</v>
      </c>
      <c r="BQ102" s="32" t="n">
        <v>350</v>
      </c>
      <c r="BR102" s="32" t="n">
        <v>2092</v>
      </c>
      <c r="BS102" s="32" t="n">
        <v>649</v>
      </c>
      <c r="BT102" s="32" t="n">
        <v>1571</v>
      </c>
      <c r="BU102" s="32" t="n">
        <v>907</v>
      </c>
      <c r="BV102" s="32" t="n">
        <v>1412</v>
      </c>
      <c r="BW102" s="32" t="n">
        <v>1756</v>
      </c>
      <c r="BX102" s="32" t="n">
        <v>593</v>
      </c>
      <c r="BY102" s="32" t="n">
        <v>790</v>
      </c>
      <c r="BZ102" s="32" t="n">
        <v>537</v>
      </c>
      <c r="CA102" s="32" t="n">
        <v>312</v>
      </c>
      <c r="CB102" s="32" t="n">
        <v>529</v>
      </c>
      <c r="CC102" s="32" t="n">
        <v>1090</v>
      </c>
      <c r="CD102" s="32" t="n">
        <v>317</v>
      </c>
      <c r="CE102" s="22" t="n">
        <v>14713</v>
      </c>
      <c r="CF102" s="32" t="n">
        <v>1488</v>
      </c>
      <c r="CG102" s="22" t="n">
        <v>74459.777</v>
      </c>
      <c r="CH102" s="32" t="n">
        <v>418297</v>
      </c>
      <c r="CI102" s="32" t="n">
        <v>298700</v>
      </c>
      <c r="CJ102" s="32" t="n">
        <v>47085</v>
      </c>
      <c r="CK102" s="32" t="n">
        <v>48260</v>
      </c>
      <c r="CL102" s="32" t="n">
        <v>8530</v>
      </c>
      <c r="CN102" s="32" t="n">
        <v>8098</v>
      </c>
      <c r="CO102" s="32" t="n">
        <v>3200</v>
      </c>
      <c r="CQ102" s="32" t="n">
        <v>11603</v>
      </c>
      <c r="CS102" s="32" t="n">
        <v>2745</v>
      </c>
      <c r="CW102" s="32" t="n">
        <v>4520</v>
      </c>
      <c r="CX102" s="22"/>
      <c r="DF102" s="22"/>
      <c r="DV102" s="22"/>
      <c r="DW102" s="22"/>
      <c r="FZ102" s="22"/>
      <c r="GA102" s="36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32" customFormat="true" ht="12.8" hidden="false" customHeight="false" outlineLevel="0" collapsed="false">
      <c r="A103" s="31" t="n">
        <v>1909</v>
      </c>
      <c r="B103" s="32" t="n">
        <v>6550</v>
      </c>
      <c r="C103" s="32" t="n">
        <v>7478</v>
      </c>
      <c r="D103" s="32" t="n">
        <v>2845</v>
      </c>
      <c r="E103" s="32" t="n">
        <v>2899</v>
      </c>
      <c r="F103" s="32" t="n">
        <v>41109</v>
      </c>
      <c r="G103" s="32" t="n">
        <v>62038</v>
      </c>
      <c r="H103" s="32" t="n">
        <v>36213</v>
      </c>
      <c r="I103" s="32" t="n">
        <v>5862</v>
      </c>
      <c r="J103" s="32" t="n">
        <v>2367</v>
      </c>
      <c r="K103" s="32" t="n">
        <v>5453</v>
      </c>
      <c r="L103" s="32" t="n">
        <v>3691</v>
      </c>
      <c r="M103" s="32" t="n">
        <v>44520</v>
      </c>
      <c r="N103" s="22" t="n">
        <v>221025</v>
      </c>
      <c r="O103" s="33" t="n">
        <v>4387</v>
      </c>
      <c r="P103" s="32" t="n">
        <v>5283</v>
      </c>
      <c r="Q103" s="32" t="n">
        <v>5834</v>
      </c>
      <c r="R103" s="32" t="n">
        <v>19721</v>
      </c>
      <c r="S103" s="32" t="n">
        <v>1311</v>
      </c>
      <c r="T103" s="25" t="n">
        <v>253174</v>
      </c>
      <c r="U103" s="32" t="n">
        <v>4278</v>
      </c>
      <c r="V103" s="32" t="n">
        <v>1024</v>
      </c>
      <c r="W103" s="32" t="n">
        <v>6993</v>
      </c>
      <c r="X103" s="32" t="n">
        <v>90845</v>
      </c>
      <c r="Y103" s="22" t="n">
        <v>103140</v>
      </c>
      <c r="AG103" s="22"/>
      <c r="AM103" s="22"/>
      <c r="AP103" s="22"/>
      <c r="BF103" s="22"/>
      <c r="BG103" s="32" t="n">
        <v>6584</v>
      </c>
      <c r="BH103" s="32" t="n">
        <v>21754</v>
      </c>
      <c r="BI103" s="32" t="n">
        <v>3280.289</v>
      </c>
      <c r="BJ103" s="32" t="n">
        <v>4793</v>
      </c>
      <c r="BK103" s="32" t="n">
        <v>14997</v>
      </c>
      <c r="BL103" s="32" t="n">
        <v>4085</v>
      </c>
      <c r="BM103" s="32" t="n">
        <v>1062</v>
      </c>
      <c r="BN103" s="32" t="n">
        <v>2780</v>
      </c>
      <c r="BO103" s="22" t="n">
        <v>59335.289</v>
      </c>
      <c r="BP103" s="32" t="n">
        <v>1822</v>
      </c>
      <c r="BQ103" s="32" t="n">
        <v>360</v>
      </c>
      <c r="BR103" s="32" t="n">
        <v>2154</v>
      </c>
      <c r="BS103" s="32" t="n">
        <v>668</v>
      </c>
      <c r="BT103" s="32" t="n">
        <v>1594</v>
      </c>
      <c r="BU103" s="32" t="n">
        <v>926</v>
      </c>
      <c r="BV103" s="32" t="n">
        <v>1426</v>
      </c>
      <c r="BW103" s="32" t="n">
        <v>1782</v>
      </c>
      <c r="BX103" s="32" t="n">
        <v>606</v>
      </c>
      <c r="BY103" s="32" t="n">
        <v>799</v>
      </c>
      <c r="BZ103" s="32" t="n">
        <v>545</v>
      </c>
      <c r="CA103" s="32" t="n">
        <v>319</v>
      </c>
      <c r="CB103" s="32" t="n">
        <v>542</v>
      </c>
      <c r="CC103" s="32" t="n">
        <v>1108</v>
      </c>
      <c r="CD103" s="32" t="n">
        <v>324</v>
      </c>
      <c r="CE103" s="22" t="n">
        <v>14975</v>
      </c>
      <c r="CF103" s="32" t="n">
        <v>1494</v>
      </c>
      <c r="CG103" s="22" t="n">
        <v>75804.289</v>
      </c>
      <c r="CH103" s="32" t="n">
        <v>420642</v>
      </c>
      <c r="CI103" s="32" t="n">
        <v>300500</v>
      </c>
      <c r="CJ103" s="32" t="n">
        <v>47642</v>
      </c>
      <c r="CK103" s="32" t="n">
        <v>48869</v>
      </c>
      <c r="CL103" s="32" t="n">
        <v>8694</v>
      </c>
      <c r="CN103" s="32" t="n">
        <v>8201</v>
      </c>
      <c r="CO103" s="32" t="n">
        <v>3232</v>
      </c>
      <c r="CQ103" s="32" t="n">
        <v>11771</v>
      </c>
      <c r="CS103" s="32" t="n">
        <v>2821</v>
      </c>
      <c r="CW103" s="32" t="n">
        <v>4585</v>
      </c>
      <c r="CX103" s="22"/>
      <c r="DF103" s="22"/>
      <c r="DV103" s="22"/>
      <c r="DW103" s="22"/>
      <c r="FZ103" s="22"/>
      <c r="GA103" s="36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32" customFormat="true" ht="12.8" hidden="false" customHeight="false" outlineLevel="0" collapsed="false">
      <c r="A104" s="31" t="n">
        <v>1910</v>
      </c>
      <c r="B104" s="32" t="n">
        <v>6614</v>
      </c>
      <c r="C104" s="32" t="n">
        <v>7498</v>
      </c>
      <c r="D104" s="32" t="n">
        <v>2882</v>
      </c>
      <c r="E104" s="32" t="n">
        <v>2929</v>
      </c>
      <c r="F104" s="32" t="n">
        <v>41224</v>
      </c>
      <c r="G104" s="32" t="n">
        <v>62884</v>
      </c>
      <c r="H104" s="32" t="n">
        <v>36572</v>
      </c>
      <c r="I104" s="32" t="n">
        <v>5922</v>
      </c>
      <c r="J104" s="32" t="n">
        <v>2384</v>
      </c>
      <c r="K104" s="32" t="n">
        <v>5449</v>
      </c>
      <c r="L104" s="32" t="n">
        <v>3735</v>
      </c>
      <c r="M104" s="32" t="n">
        <v>44916</v>
      </c>
      <c r="N104" s="22" t="n">
        <v>223009</v>
      </c>
      <c r="O104" s="33" t="n">
        <v>4385</v>
      </c>
      <c r="P104" s="32" t="n">
        <v>5320</v>
      </c>
      <c r="Q104" s="32" t="n">
        <v>5884</v>
      </c>
      <c r="R104" s="32" t="n">
        <v>19858</v>
      </c>
      <c r="S104" s="32" t="n">
        <v>1323</v>
      </c>
      <c r="T104" s="25" t="n">
        <v>255394</v>
      </c>
      <c r="U104" s="32" t="n">
        <v>4375</v>
      </c>
      <c r="V104" s="32" t="n">
        <v>1045</v>
      </c>
      <c r="W104" s="32" t="n">
        <v>7188</v>
      </c>
      <c r="X104" s="32" t="n">
        <v>92767</v>
      </c>
      <c r="Y104" s="22" t="n">
        <v>105375</v>
      </c>
      <c r="Z104" s="32" t="n">
        <v>874</v>
      </c>
      <c r="AA104" s="32" t="n">
        <v>4520</v>
      </c>
      <c r="AB104" s="32" t="n">
        <v>12984</v>
      </c>
      <c r="AC104" s="32" t="n">
        <v>7644</v>
      </c>
      <c r="AD104" s="32" t="n">
        <v>26644</v>
      </c>
      <c r="AE104" s="32" t="n">
        <v>11866</v>
      </c>
      <c r="AF104" s="32" t="n">
        <v>13052</v>
      </c>
      <c r="AG104" s="26" t="n">
        <v>77584</v>
      </c>
      <c r="AM104" s="22"/>
      <c r="AP104" s="22"/>
      <c r="BF104" s="22"/>
      <c r="BG104" s="32" t="n">
        <v>6836</v>
      </c>
      <c r="BH104" s="32" t="n">
        <v>22216</v>
      </c>
      <c r="BI104" s="32" t="n">
        <v>3317.166</v>
      </c>
      <c r="BJ104" s="32" t="n">
        <v>4890</v>
      </c>
      <c r="BK104" s="32" t="n">
        <v>15000</v>
      </c>
      <c r="BL104" s="32" t="n">
        <v>4137</v>
      </c>
      <c r="BM104" s="32" t="n">
        <v>1081</v>
      </c>
      <c r="BN104" s="32" t="n">
        <v>2805</v>
      </c>
      <c r="BO104" s="22" t="n">
        <v>60282.166</v>
      </c>
      <c r="BP104" s="32" t="n">
        <v>1837</v>
      </c>
      <c r="BQ104" s="32" t="n">
        <v>363</v>
      </c>
      <c r="BR104" s="32" t="n">
        <v>2219</v>
      </c>
      <c r="BS104" s="32" t="n">
        <v>688</v>
      </c>
      <c r="BT104" s="32" t="n">
        <v>1617</v>
      </c>
      <c r="BU104" s="32" t="n">
        <v>946</v>
      </c>
      <c r="BV104" s="32" t="n">
        <v>1441</v>
      </c>
      <c r="BW104" s="32" t="n">
        <v>1809</v>
      </c>
      <c r="BX104" s="32" t="n">
        <v>619</v>
      </c>
      <c r="BY104" s="32" t="n">
        <v>808</v>
      </c>
      <c r="BZ104" s="32" t="n">
        <v>553</v>
      </c>
      <c r="CA104" s="32" t="n">
        <v>326</v>
      </c>
      <c r="CB104" s="32" t="n">
        <v>554</v>
      </c>
      <c r="CC104" s="32" t="n">
        <v>1126</v>
      </c>
      <c r="CD104" s="32" t="n">
        <v>331</v>
      </c>
      <c r="CE104" s="22" t="n">
        <v>15237</v>
      </c>
      <c r="CF104" s="32" t="n">
        <v>1500</v>
      </c>
      <c r="CG104" s="22" t="n">
        <v>77019.166</v>
      </c>
      <c r="CH104" s="32" t="n">
        <v>423000</v>
      </c>
      <c r="CI104" s="32" t="n">
        <v>302100</v>
      </c>
      <c r="CJ104" s="32" t="n">
        <v>48206</v>
      </c>
      <c r="CK104" s="32" t="n">
        <v>49518</v>
      </c>
      <c r="CL104" s="32" t="n">
        <v>8861</v>
      </c>
      <c r="CM104" s="32" t="n">
        <v>10096</v>
      </c>
      <c r="CN104" s="32" t="n">
        <v>8305</v>
      </c>
      <c r="CO104" s="32" t="n">
        <v>3275</v>
      </c>
      <c r="CQ104" s="32" t="n">
        <v>11942</v>
      </c>
      <c r="CS104" s="32" t="n">
        <v>2893</v>
      </c>
      <c r="CW104" s="32" t="n">
        <v>4668</v>
      </c>
      <c r="CX104" s="22"/>
      <c r="DF104" s="22"/>
      <c r="DV104" s="22"/>
      <c r="DW104" s="22"/>
      <c r="FZ104" s="22"/>
      <c r="GA104" s="36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32" customFormat="true" ht="12.8" hidden="false" customHeight="false" outlineLevel="0" collapsed="false">
      <c r="A105" s="31" t="n">
        <v>1911</v>
      </c>
      <c r="B105" s="32" t="n">
        <v>6669</v>
      </c>
      <c r="C105" s="32" t="n">
        <v>7517</v>
      </c>
      <c r="D105" s="32" t="n">
        <v>2917</v>
      </c>
      <c r="E105" s="32" t="n">
        <v>2962</v>
      </c>
      <c r="F105" s="32" t="n">
        <v>41307</v>
      </c>
      <c r="G105" s="32" t="n">
        <v>63852</v>
      </c>
      <c r="H105" s="32" t="n">
        <v>36917</v>
      </c>
      <c r="I105" s="32" t="n">
        <v>5984</v>
      </c>
      <c r="J105" s="32" t="n">
        <v>2401</v>
      </c>
      <c r="K105" s="32" t="n">
        <v>5542</v>
      </c>
      <c r="L105" s="32" t="n">
        <v>3776</v>
      </c>
      <c r="M105" s="32" t="n">
        <v>45268</v>
      </c>
      <c r="N105" s="22" t="n">
        <v>225112</v>
      </c>
      <c r="O105" s="33" t="n">
        <v>4381</v>
      </c>
      <c r="P105" s="32" t="n">
        <v>5355</v>
      </c>
      <c r="Q105" s="32" t="n">
        <v>5935</v>
      </c>
      <c r="R105" s="32" t="n">
        <v>19994</v>
      </c>
      <c r="S105" s="32" t="n">
        <v>1334</v>
      </c>
      <c r="T105" s="25" t="n">
        <v>257730</v>
      </c>
      <c r="U105" s="32" t="n">
        <v>4500</v>
      </c>
      <c r="V105" s="32" t="n">
        <v>1067</v>
      </c>
      <c r="W105" s="32" t="n">
        <v>7410</v>
      </c>
      <c r="X105" s="32" t="n">
        <v>94234</v>
      </c>
      <c r="Y105" s="22" t="n">
        <v>107211</v>
      </c>
      <c r="AG105" s="22"/>
      <c r="AM105" s="22"/>
      <c r="AP105" s="22"/>
      <c r="BF105" s="22"/>
      <c r="BG105" s="32" t="n">
        <v>7098</v>
      </c>
      <c r="BH105" s="32" t="n">
        <v>22687</v>
      </c>
      <c r="BI105" s="32" t="n">
        <v>3354.469</v>
      </c>
      <c r="BJ105" s="32" t="n">
        <v>4990</v>
      </c>
      <c r="BK105" s="32" t="n">
        <v>14990</v>
      </c>
      <c r="BL105" s="32" t="n">
        <v>4189</v>
      </c>
      <c r="BM105" s="32" t="n">
        <v>1112</v>
      </c>
      <c r="BN105" s="32" t="n">
        <v>2834</v>
      </c>
      <c r="BO105" s="22" t="n">
        <v>61254.469</v>
      </c>
      <c r="BP105" s="32" t="n">
        <v>1851</v>
      </c>
      <c r="BQ105" s="32" t="n">
        <v>366</v>
      </c>
      <c r="BR105" s="32" t="n">
        <v>2287</v>
      </c>
      <c r="BS105" s="32" t="n">
        <v>708</v>
      </c>
      <c r="BT105" s="32" t="n">
        <v>1641</v>
      </c>
      <c r="BU105" s="32" t="n">
        <v>966</v>
      </c>
      <c r="BV105" s="32" t="n">
        <v>1456</v>
      </c>
      <c r="BW105" s="32" t="n">
        <v>1836</v>
      </c>
      <c r="BX105" s="32" t="n">
        <v>632</v>
      </c>
      <c r="BY105" s="32" t="n">
        <v>818</v>
      </c>
      <c r="BZ105" s="32" t="n">
        <v>561</v>
      </c>
      <c r="CA105" s="32" t="n">
        <v>333</v>
      </c>
      <c r="CB105" s="32" t="n">
        <v>567</v>
      </c>
      <c r="CC105" s="32" t="n">
        <v>1144</v>
      </c>
      <c r="CD105" s="32" t="n">
        <v>338</v>
      </c>
      <c r="CE105" s="22" t="n">
        <v>15504</v>
      </c>
      <c r="CF105" s="32" t="n">
        <v>1506</v>
      </c>
      <c r="CG105" s="22" t="n">
        <v>78264.469</v>
      </c>
      <c r="CH105" s="32" t="n">
        <v>427662</v>
      </c>
      <c r="CI105" s="32" t="n">
        <v>303100</v>
      </c>
      <c r="CJ105" s="32" t="n">
        <v>48778</v>
      </c>
      <c r="CK105" s="32" t="n">
        <v>50215</v>
      </c>
      <c r="CL105" s="32" t="n">
        <v>9032</v>
      </c>
      <c r="CM105" s="32" t="n">
        <v>10258</v>
      </c>
      <c r="CN105" s="32" t="n">
        <v>8431</v>
      </c>
      <c r="CO105" s="32" t="n">
        <v>3334</v>
      </c>
      <c r="CQ105" s="32" t="n">
        <v>12115</v>
      </c>
      <c r="CS105" s="32" t="n">
        <v>2967</v>
      </c>
      <c r="CW105" s="32" t="n">
        <v>4757</v>
      </c>
      <c r="CX105" s="22"/>
      <c r="DF105" s="22"/>
      <c r="DV105" s="22"/>
      <c r="DW105" s="22"/>
      <c r="FZ105" s="22"/>
      <c r="GA105" s="36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32" customFormat="true" ht="12.8" hidden="false" customHeight="false" outlineLevel="0" collapsed="false">
      <c r="A106" s="31" t="n">
        <v>1912</v>
      </c>
      <c r="B106" s="32" t="n">
        <v>6724</v>
      </c>
      <c r="C106" s="32" t="n">
        <v>7590</v>
      </c>
      <c r="D106" s="32" t="n">
        <v>2951</v>
      </c>
      <c r="E106" s="32" t="n">
        <v>2998</v>
      </c>
      <c r="F106" s="32" t="n">
        <v>41359</v>
      </c>
      <c r="G106" s="32" t="n">
        <v>64457</v>
      </c>
      <c r="H106" s="32" t="n">
        <v>37150</v>
      </c>
      <c r="I106" s="32" t="n">
        <v>6068</v>
      </c>
      <c r="J106" s="32" t="n">
        <v>2423</v>
      </c>
      <c r="K106" s="32" t="n">
        <v>5583</v>
      </c>
      <c r="L106" s="32" t="n">
        <v>3819</v>
      </c>
      <c r="M106" s="32" t="n">
        <v>45426</v>
      </c>
      <c r="N106" s="22" t="n">
        <v>226548</v>
      </c>
      <c r="O106" s="33" t="n">
        <v>4368</v>
      </c>
      <c r="P106" s="32" t="n">
        <v>5390</v>
      </c>
      <c r="Q106" s="32" t="n">
        <v>5964</v>
      </c>
      <c r="R106" s="32" t="n">
        <v>20128</v>
      </c>
      <c r="S106" s="32" t="n">
        <v>1346</v>
      </c>
      <c r="T106" s="25" t="n">
        <v>259376</v>
      </c>
      <c r="U106" s="32" t="n">
        <v>4661</v>
      </c>
      <c r="V106" s="32" t="n">
        <v>1092</v>
      </c>
      <c r="W106" s="32" t="n">
        <v>7602</v>
      </c>
      <c r="X106" s="32" t="n">
        <v>95703</v>
      </c>
      <c r="Y106" s="22" t="n">
        <v>109058</v>
      </c>
      <c r="AG106" s="22"/>
      <c r="AM106" s="22"/>
      <c r="AP106" s="22"/>
      <c r="BF106" s="22"/>
      <c r="BG106" s="32" t="n">
        <v>7370</v>
      </c>
      <c r="BH106" s="32" t="n">
        <v>23168</v>
      </c>
      <c r="BI106" s="32" t="n">
        <v>3392.269</v>
      </c>
      <c r="BJ106" s="32" t="n">
        <v>5091</v>
      </c>
      <c r="BK106" s="32" t="n">
        <v>14980</v>
      </c>
      <c r="BL106" s="32" t="n">
        <v>4242</v>
      </c>
      <c r="BM106" s="32" t="n">
        <v>1144</v>
      </c>
      <c r="BN106" s="32" t="n">
        <v>2856</v>
      </c>
      <c r="BO106" s="22" t="n">
        <v>62243.269</v>
      </c>
      <c r="BP106" s="32" t="n">
        <v>1866</v>
      </c>
      <c r="BQ106" s="32" t="n">
        <v>369</v>
      </c>
      <c r="BR106" s="32" t="n">
        <v>2358</v>
      </c>
      <c r="BS106" s="32" t="n">
        <v>729</v>
      </c>
      <c r="BT106" s="32" t="n">
        <v>1665</v>
      </c>
      <c r="BU106" s="32" t="n">
        <v>987</v>
      </c>
      <c r="BV106" s="32" t="n">
        <v>1470</v>
      </c>
      <c r="BW106" s="32" t="n">
        <v>1863</v>
      </c>
      <c r="BX106" s="32" t="n">
        <v>646</v>
      </c>
      <c r="BY106" s="32" t="n">
        <v>827</v>
      </c>
      <c r="BZ106" s="32" t="n">
        <v>570</v>
      </c>
      <c r="CA106" s="32" t="n">
        <v>341</v>
      </c>
      <c r="CB106" s="32" t="n">
        <v>580</v>
      </c>
      <c r="CC106" s="32" t="n">
        <v>1162</v>
      </c>
      <c r="CD106" s="32" t="n">
        <v>345</v>
      </c>
      <c r="CE106" s="22" t="n">
        <v>15778</v>
      </c>
      <c r="CF106" s="32" t="n">
        <v>1512</v>
      </c>
      <c r="CG106" s="22" t="n">
        <v>79533.269</v>
      </c>
      <c r="CH106" s="32" t="n">
        <v>432375</v>
      </c>
      <c r="CI106" s="32" t="n">
        <v>303400</v>
      </c>
      <c r="CJ106" s="32" t="n">
        <v>49358</v>
      </c>
      <c r="CK106" s="32" t="n">
        <v>50941</v>
      </c>
      <c r="CL106" s="32" t="n">
        <v>9206</v>
      </c>
      <c r="CM106" s="32" t="n">
        <v>10422</v>
      </c>
      <c r="CN106" s="32" t="n">
        <v>8559</v>
      </c>
      <c r="CO106" s="32" t="n">
        <v>3402</v>
      </c>
      <c r="CQ106" s="32" t="n">
        <v>12220</v>
      </c>
      <c r="CS106" s="32" t="n">
        <v>3025</v>
      </c>
      <c r="CW106" s="32" t="n">
        <v>4784</v>
      </c>
      <c r="CX106" s="22"/>
      <c r="DF106" s="22"/>
      <c r="DV106" s="22"/>
      <c r="DW106" s="22"/>
      <c r="FZ106" s="22"/>
      <c r="GA106" s="36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32" customFormat="true" ht="12.8" hidden="false" customHeight="false" outlineLevel="0" collapsed="false">
      <c r="A107" s="31" t="n">
        <v>1913</v>
      </c>
      <c r="B107" s="32" t="n">
        <v>6767</v>
      </c>
      <c r="C107" s="32" t="n">
        <v>7666</v>
      </c>
      <c r="D107" s="32" t="n">
        <v>2983</v>
      </c>
      <c r="E107" s="32" t="n">
        <v>3027</v>
      </c>
      <c r="F107" s="32" t="n">
        <v>41463</v>
      </c>
      <c r="G107" s="32" t="n">
        <v>65058</v>
      </c>
      <c r="H107" s="32" t="n">
        <v>37248</v>
      </c>
      <c r="I107" s="32" t="n">
        <v>6164</v>
      </c>
      <c r="J107" s="32" t="n">
        <v>2447</v>
      </c>
      <c r="K107" s="32" t="n">
        <v>5621</v>
      </c>
      <c r="L107" s="32" t="n">
        <v>3864</v>
      </c>
      <c r="M107" s="32" t="n">
        <v>45649</v>
      </c>
      <c r="N107" s="22" t="n">
        <v>227957</v>
      </c>
      <c r="O107" s="33" t="n">
        <v>4346</v>
      </c>
      <c r="P107" s="32" t="n">
        <v>5425</v>
      </c>
      <c r="Q107" s="32" t="n">
        <v>5972</v>
      </c>
      <c r="R107" s="32" t="n">
        <v>20263</v>
      </c>
      <c r="S107" s="32" t="n">
        <v>1358</v>
      </c>
      <c r="T107" s="25" t="n">
        <v>260975</v>
      </c>
      <c r="U107" s="32" t="n">
        <v>4821</v>
      </c>
      <c r="V107" s="32" t="n">
        <v>1122</v>
      </c>
      <c r="W107" s="32" t="n">
        <v>7852</v>
      </c>
      <c r="X107" s="32" t="n">
        <v>97606</v>
      </c>
      <c r="Y107" s="22" t="n">
        <v>111401</v>
      </c>
      <c r="Z107" s="32" t="n">
        <v>898</v>
      </c>
      <c r="AA107" s="32" t="n">
        <v>4720</v>
      </c>
      <c r="AB107" s="32" t="n">
        <v>13245</v>
      </c>
      <c r="AC107" s="32" t="n">
        <v>7840</v>
      </c>
      <c r="AD107" s="32" t="n">
        <v>26710</v>
      </c>
      <c r="AE107" s="32" t="n">
        <v>12527</v>
      </c>
      <c r="AF107" s="32" t="n">
        <v>13590</v>
      </c>
      <c r="AG107" s="26" t="n">
        <v>79530</v>
      </c>
      <c r="AM107" s="22"/>
      <c r="AP107" s="22"/>
      <c r="BF107" s="22" t="n">
        <v>156192</v>
      </c>
      <c r="BG107" s="32" t="n">
        <v>7653</v>
      </c>
      <c r="BH107" s="32" t="n">
        <v>23660</v>
      </c>
      <c r="BI107" s="32" t="n">
        <v>3430.64</v>
      </c>
      <c r="BJ107" s="32" t="n">
        <v>5195</v>
      </c>
      <c r="BK107" s="32" t="n">
        <v>14970</v>
      </c>
      <c r="BL107" s="32" t="n">
        <v>4295</v>
      </c>
      <c r="BM107" s="32" t="n">
        <v>1177</v>
      </c>
      <c r="BN107" s="32" t="n">
        <v>2874</v>
      </c>
      <c r="BO107" s="22" t="n">
        <v>63254.64</v>
      </c>
      <c r="BP107" s="32" t="n">
        <v>1881</v>
      </c>
      <c r="BQ107" s="32" t="n">
        <v>372</v>
      </c>
      <c r="BR107" s="32" t="n">
        <v>2431</v>
      </c>
      <c r="BS107" s="32" t="n">
        <v>750</v>
      </c>
      <c r="BT107" s="32" t="n">
        <v>1689</v>
      </c>
      <c r="BU107" s="32" t="n">
        <v>1008</v>
      </c>
      <c r="BV107" s="32" t="n">
        <v>1486</v>
      </c>
      <c r="BW107" s="32" t="n">
        <v>1891</v>
      </c>
      <c r="BX107" s="32" t="n">
        <v>660</v>
      </c>
      <c r="BY107" s="32" t="n">
        <v>837</v>
      </c>
      <c r="BZ107" s="32" t="n">
        <v>578</v>
      </c>
      <c r="CA107" s="32" t="n">
        <v>348</v>
      </c>
      <c r="CB107" s="32" t="n">
        <v>594</v>
      </c>
      <c r="CC107" s="32" t="n">
        <v>1181</v>
      </c>
      <c r="CD107" s="32" t="n">
        <v>352</v>
      </c>
      <c r="CE107" s="22" t="n">
        <v>16058</v>
      </c>
      <c r="CF107" s="32" t="n">
        <v>1518</v>
      </c>
      <c r="CG107" s="22" t="n">
        <v>80830.64</v>
      </c>
      <c r="CH107" s="32" t="n">
        <v>437140</v>
      </c>
      <c r="CI107" s="32" t="n">
        <v>303700</v>
      </c>
      <c r="CJ107" s="32" t="n">
        <v>49934</v>
      </c>
      <c r="CK107" s="32" t="n">
        <v>51672</v>
      </c>
      <c r="CL107" s="32" t="n">
        <v>9384</v>
      </c>
      <c r="CM107" s="32" t="n">
        <v>10589</v>
      </c>
      <c r="CN107" s="32" t="n">
        <v>8689</v>
      </c>
      <c r="CO107" s="32" t="n">
        <v>3469</v>
      </c>
      <c r="CQ107" s="32" t="n">
        <v>12326</v>
      </c>
      <c r="CR107" s="32" t="n">
        <v>487</v>
      </c>
      <c r="CS107" s="32" t="n">
        <v>3084</v>
      </c>
      <c r="CT107" s="32" t="n">
        <v>5639</v>
      </c>
      <c r="CV107" s="32" t="n">
        <v>323</v>
      </c>
      <c r="CW107" s="32" t="n">
        <v>4811</v>
      </c>
      <c r="CX107" s="22" t="n">
        <v>901247</v>
      </c>
      <c r="CY107" s="32" t="n">
        <v>5730</v>
      </c>
      <c r="CZ107" s="32" t="n">
        <v>3070</v>
      </c>
      <c r="DA107" s="32" t="n">
        <v>1387</v>
      </c>
      <c r="DB107" s="32" t="n">
        <v>725</v>
      </c>
      <c r="DC107" s="32" t="n">
        <v>4897</v>
      </c>
      <c r="DD107" s="32" t="n">
        <v>19339</v>
      </c>
      <c r="DE107" s="32" t="n">
        <v>2237</v>
      </c>
      <c r="DF107" s="22" t="n">
        <v>37385</v>
      </c>
      <c r="DH107" s="32" t="n">
        <v>10994</v>
      </c>
      <c r="DI107" s="32" t="n">
        <v>2613</v>
      </c>
      <c r="DK107" s="32" t="n">
        <v>348</v>
      </c>
      <c r="DM107" s="32" t="n">
        <v>649</v>
      </c>
      <c r="DN107" s="32" t="n">
        <v>444</v>
      </c>
      <c r="DP107" s="32" t="n">
        <v>2676</v>
      </c>
      <c r="DQ107" s="32" t="n">
        <v>1994</v>
      </c>
      <c r="DR107" s="32" t="n">
        <v>15000</v>
      </c>
      <c r="DT107" s="32" t="n">
        <v>3284</v>
      </c>
      <c r="DU107" s="32" t="n">
        <v>700</v>
      </c>
      <c r="DV107" s="22" t="n">
        <v>38956</v>
      </c>
      <c r="DW107" s="22" t="n">
        <v>977588</v>
      </c>
      <c r="DX107" s="32" t="n">
        <v>5497</v>
      </c>
      <c r="EL107" s="32" t="n">
        <v>12144</v>
      </c>
      <c r="EQ107" s="32" t="n">
        <v>2043</v>
      </c>
      <c r="FC107" s="32" t="n">
        <v>5111</v>
      </c>
      <c r="FO107" s="32" t="n">
        <v>6153</v>
      </c>
      <c r="FT107" s="32" t="n">
        <v>1870</v>
      </c>
      <c r="FZ107" s="22" t="n">
        <v>124697</v>
      </c>
      <c r="GA107" s="36"/>
      <c r="GB107" s="30" t="n">
        <v>1791213.64</v>
      </c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32" customFormat="true" ht="12.8" hidden="false" customHeight="false" outlineLevel="0" collapsed="false">
      <c r="A108" s="31" t="n">
        <v>1914</v>
      </c>
      <c r="B108" s="32" t="n">
        <v>6806</v>
      </c>
      <c r="C108" s="32" t="n">
        <v>7723</v>
      </c>
      <c r="D108" s="32" t="n">
        <v>3018</v>
      </c>
      <c r="E108" s="32" t="n">
        <v>3053</v>
      </c>
      <c r="F108" s="32" t="n">
        <v>41476</v>
      </c>
      <c r="G108" s="32" t="n">
        <v>66096</v>
      </c>
      <c r="H108" s="32" t="n">
        <v>37526</v>
      </c>
      <c r="I108" s="32" t="n">
        <v>6277</v>
      </c>
      <c r="J108" s="32" t="n">
        <v>2472</v>
      </c>
      <c r="K108" s="32" t="n">
        <v>5659</v>
      </c>
      <c r="L108" s="32" t="n">
        <v>3897</v>
      </c>
      <c r="M108" s="32" t="n">
        <v>46049</v>
      </c>
      <c r="N108" s="22" t="n">
        <v>230052</v>
      </c>
      <c r="O108" s="33" t="n">
        <v>4334</v>
      </c>
      <c r="P108" s="32" t="n">
        <v>5463</v>
      </c>
      <c r="Q108" s="32" t="n">
        <v>5980</v>
      </c>
      <c r="R108" s="32" t="n">
        <v>20398</v>
      </c>
      <c r="S108" s="32" t="n">
        <v>1362</v>
      </c>
      <c r="T108" s="25" t="n">
        <v>263255</v>
      </c>
      <c r="U108" s="32" t="n">
        <v>4933</v>
      </c>
      <c r="V108" s="32" t="n">
        <v>1143</v>
      </c>
      <c r="W108" s="32" t="n">
        <v>8093</v>
      </c>
      <c r="X108" s="32" t="n">
        <v>99505</v>
      </c>
      <c r="Y108" s="22" t="n">
        <v>113674</v>
      </c>
      <c r="AG108" s="22"/>
      <c r="AM108" s="22"/>
      <c r="AP108" s="22"/>
      <c r="BF108" s="22"/>
      <c r="BG108" s="32" t="n">
        <v>7885</v>
      </c>
      <c r="BH108" s="32" t="n">
        <v>24161</v>
      </c>
      <c r="BI108" s="32" t="n">
        <v>3469.662</v>
      </c>
      <c r="BJ108" s="32" t="n">
        <v>5330</v>
      </c>
      <c r="BK108" s="32" t="n">
        <v>14960</v>
      </c>
      <c r="BL108" s="32" t="n">
        <v>4350</v>
      </c>
      <c r="BM108" s="32" t="n">
        <v>1223</v>
      </c>
      <c r="BN108" s="32" t="n">
        <v>2899</v>
      </c>
      <c r="BO108" s="22" t="n">
        <v>64277.662</v>
      </c>
      <c r="BP108" s="32" t="n">
        <v>1915</v>
      </c>
      <c r="BQ108" s="32" t="n">
        <v>390</v>
      </c>
      <c r="BR108" s="32" t="n">
        <v>2507</v>
      </c>
      <c r="BS108" s="32" t="n">
        <v>767</v>
      </c>
      <c r="BT108" s="32" t="n">
        <v>1703</v>
      </c>
      <c r="BU108" s="32" t="n">
        <v>1030</v>
      </c>
      <c r="BV108" s="32" t="n">
        <v>1501</v>
      </c>
      <c r="BW108" s="32" t="n">
        <v>1923</v>
      </c>
      <c r="BX108" s="32" t="n">
        <v>668</v>
      </c>
      <c r="BY108" s="32" t="n">
        <v>840</v>
      </c>
      <c r="BZ108" s="32" t="n">
        <v>580</v>
      </c>
      <c r="CA108" s="32" t="n">
        <v>365</v>
      </c>
      <c r="CB108" s="32" t="n">
        <v>608</v>
      </c>
      <c r="CC108" s="32" t="n">
        <v>1199</v>
      </c>
      <c r="CD108" s="32" t="n">
        <v>357</v>
      </c>
      <c r="CE108" s="22" t="n">
        <v>16353</v>
      </c>
      <c r="CF108" s="32" t="n">
        <v>1531</v>
      </c>
      <c r="CG108" s="22" t="n">
        <v>82161.662</v>
      </c>
      <c r="CH108" s="32" t="n">
        <v>441958</v>
      </c>
      <c r="CI108" s="32" t="n">
        <v>304000</v>
      </c>
      <c r="CJ108" s="32" t="n">
        <v>50517</v>
      </c>
      <c r="CK108" s="32" t="n">
        <v>52396</v>
      </c>
      <c r="CL108" s="32" t="n">
        <v>9565</v>
      </c>
      <c r="CM108" s="32" t="n">
        <v>10764</v>
      </c>
      <c r="CN108" s="32" t="n">
        <v>8822</v>
      </c>
      <c r="CO108" s="32" t="n">
        <v>3528</v>
      </c>
      <c r="CQ108" s="32" t="n">
        <v>12433</v>
      </c>
      <c r="CR108" s="32" t="n">
        <v>507</v>
      </c>
      <c r="CS108" s="32" t="n">
        <v>3144</v>
      </c>
      <c r="CV108" s="32" t="n">
        <v>331</v>
      </c>
      <c r="CW108" s="32" t="n">
        <v>4838</v>
      </c>
      <c r="CX108" s="22" t="n">
        <v>902803</v>
      </c>
      <c r="DF108" s="22"/>
      <c r="DV108" s="22"/>
      <c r="DW108" s="22"/>
      <c r="FZ108" s="22"/>
      <c r="GA108" s="36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32" customFormat="true" ht="12.8" hidden="false" customHeight="false" outlineLevel="0" collapsed="false">
      <c r="A109" s="31" t="n">
        <v>1915</v>
      </c>
      <c r="B109" s="32" t="n">
        <v>6843</v>
      </c>
      <c r="C109" s="32" t="n">
        <v>7759</v>
      </c>
      <c r="D109" s="32" t="n">
        <v>3055</v>
      </c>
      <c r="E109" s="32" t="n">
        <v>3083</v>
      </c>
      <c r="F109" s="32" t="n">
        <v>40481</v>
      </c>
      <c r="G109" s="32" t="n">
        <v>66230</v>
      </c>
      <c r="H109" s="32" t="n">
        <v>37982</v>
      </c>
      <c r="I109" s="32" t="n">
        <v>6395</v>
      </c>
      <c r="J109" s="32" t="n">
        <v>2498</v>
      </c>
      <c r="K109" s="32" t="n">
        <v>5696</v>
      </c>
      <c r="L109" s="32" t="n">
        <v>3883</v>
      </c>
      <c r="M109" s="32" t="n">
        <v>46340</v>
      </c>
      <c r="N109" s="22" t="n">
        <v>230245</v>
      </c>
      <c r="O109" s="33" t="n">
        <v>4278</v>
      </c>
      <c r="P109" s="32" t="n">
        <v>5502</v>
      </c>
      <c r="Q109" s="32" t="n">
        <v>5988</v>
      </c>
      <c r="R109" s="32" t="n">
        <v>20535</v>
      </c>
      <c r="S109" s="32" t="n">
        <v>1367</v>
      </c>
      <c r="T109" s="25" t="n">
        <v>263637</v>
      </c>
      <c r="U109" s="32" t="n">
        <v>4971</v>
      </c>
      <c r="V109" s="32" t="n">
        <v>1152</v>
      </c>
      <c r="W109" s="32" t="n">
        <v>8191</v>
      </c>
      <c r="X109" s="32" t="n">
        <v>100941</v>
      </c>
      <c r="Y109" s="22" t="n">
        <v>115255</v>
      </c>
      <c r="AG109" s="22"/>
      <c r="AM109" s="22"/>
      <c r="AP109" s="22"/>
      <c r="BF109" s="22"/>
      <c r="BG109" s="32" t="n">
        <v>8072</v>
      </c>
      <c r="BH109" s="32" t="n">
        <v>24674</v>
      </c>
      <c r="BI109" s="32" t="n">
        <v>3509.42</v>
      </c>
      <c r="BJ109" s="32" t="n">
        <v>5468</v>
      </c>
      <c r="BK109" s="32" t="n">
        <v>14950</v>
      </c>
      <c r="BL109" s="32" t="n">
        <v>4405</v>
      </c>
      <c r="BM109" s="32" t="n">
        <v>1246</v>
      </c>
      <c r="BN109" s="32" t="n">
        <v>2918</v>
      </c>
      <c r="BO109" s="22" t="n">
        <v>65242.42</v>
      </c>
      <c r="BP109" s="32" t="n">
        <v>1951</v>
      </c>
      <c r="BQ109" s="32" t="n">
        <v>390</v>
      </c>
      <c r="BR109" s="32" t="n">
        <v>2585</v>
      </c>
      <c r="BS109" s="32" t="n">
        <v>785</v>
      </c>
      <c r="BT109" s="32" t="n">
        <v>1717</v>
      </c>
      <c r="BU109" s="32" t="n">
        <v>1052</v>
      </c>
      <c r="BV109" s="32" t="n">
        <v>1517</v>
      </c>
      <c r="BW109" s="32" t="n">
        <v>1955</v>
      </c>
      <c r="BX109" s="32" t="n">
        <v>677</v>
      </c>
      <c r="BY109" s="32" t="n">
        <v>842</v>
      </c>
      <c r="BZ109" s="32" t="n">
        <v>595</v>
      </c>
      <c r="CA109" s="32" t="n">
        <v>383</v>
      </c>
      <c r="CB109" s="32" t="n">
        <v>622</v>
      </c>
      <c r="CC109" s="32" t="n">
        <v>1217</v>
      </c>
      <c r="CD109" s="32" t="n">
        <v>362</v>
      </c>
      <c r="CE109" s="22" t="n">
        <v>16650</v>
      </c>
      <c r="CF109" s="32" t="n">
        <v>1543</v>
      </c>
      <c r="CG109" s="22" t="n">
        <v>83435.42</v>
      </c>
      <c r="CH109" s="32" t="n">
        <v>446829</v>
      </c>
      <c r="CI109" s="32" t="n">
        <v>304200</v>
      </c>
      <c r="CJ109" s="32" t="n">
        <v>51108</v>
      </c>
      <c r="CK109" s="32" t="n">
        <v>53124</v>
      </c>
      <c r="CL109" s="32" t="n">
        <v>9749</v>
      </c>
      <c r="CM109" s="32" t="n">
        <v>10911</v>
      </c>
      <c r="CN109" s="32" t="n">
        <v>8957</v>
      </c>
      <c r="CO109" s="32" t="n">
        <v>3562</v>
      </c>
      <c r="CQ109" s="32" t="n">
        <v>12541</v>
      </c>
      <c r="CR109" s="32" t="n">
        <v>528</v>
      </c>
      <c r="CS109" s="32" t="n">
        <v>3207</v>
      </c>
      <c r="CV109" s="32" t="n">
        <v>341</v>
      </c>
      <c r="CW109" s="32" t="n">
        <v>4905</v>
      </c>
      <c r="CX109" s="22" t="n">
        <v>909962</v>
      </c>
      <c r="DF109" s="22"/>
      <c r="DV109" s="22"/>
      <c r="DW109" s="22"/>
      <c r="FZ109" s="22"/>
      <c r="GA109" s="36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32" customFormat="true" ht="12.8" hidden="false" customHeight="false" outlineLevel="0" collapsed="false">
      <c r="A110" s="31" t="n">
        <v>1916</v>
      </c>
      <c r="B110" s="32" t="n">
        <v>6825</v>
      </c>
      <c r="C110" s="32" t="n">
        <v>7762</v>
      </c>
      <c r="D110" s="32" t="n">
        <v>3092</v>
      </c>
      <c r="E110" s="32" t="n">
        <v>3105</v>
      </c>
      <c r="F110" s="32" t="n">
        <v>39884</v>
      </c>
      <c r="G110" s="32" t="n">
        <v>66076</v>
      </c>
      <c r="H110" s="32" t="n">
        <v>38142</v>
      </c>
      <c r="I110" s="32" t="n">
        <v>6516</v>
      </c>
      <c r="J110" s="32" t="n">
        <v>2522</v>
      </c>
      <c r="K110" s="32" t="n">
        <v>5735</v>
      </c>
      <c r="L110" s="32" t="n">
        <v>3883</v>
      </c>
      <c r="M110" s="32" t="n">
        <v>46514</v>
      </c>
      <c r="N110" s="22" t="n">
        <v>230056</v>
      </c>
      <c r="O110" s="33" t="n">
        <v>4273</v>
      </c>
      <c r="P110" s="32" t="n">
        <v>5541</v>
      </c>
      <c r="Q110" s="32" t="n">
        <v>5996</v>
      </c>
      <c r="R110" s="32" t="n">
        <v>20673</v>
      </c>
      <c r="S110" s="32" t="n">
        <v>1371</v>
      </c>
      <c r="T110" s="25" t="n">
        <v>263637</v>
      </c>
      <c r="U110" s="32" t="n">
        <v>4955</v>
      </c>
      <c r="V110" s="32" t="n">
        <v>1155</v>
      </c>
      <c r="W110" s="32" t="n">
        <v>8214</v>
      </c>
      <c r="X110" s="32" t="n">
        <v>102364</v>
      </c>
      <c r="Y110" s="22" t="n">
        <v>116688</v>
      </c>
      <c r="AG110" s="22"/>
      <c r="AM110" s="22"/>
      <c r="AP110" s="22"/>
      <c r="BF110" s="22"/>
      <c r="BG110" s="32" t="n">
        <v>8226</v>
      </c>
      <c r="BH110" s="32" t="n">
        <v>25197</v>
      </c>
      <c r="BI110" s="32" t="n">
        <v>3550.005</v>
      </c>
      <c r="BJ110" s="32" t="n">
        <v>5609</v>
      </c>
      <c r="BK110" s="32" t="n">
        <v>14940</v>
      </c>
      <c r="BL110" s="32" t="n">
        <v>4460</v>
      </c>
      <c r="BM110" s="32" t="n">
        <v>1269</v>
      </c>
      <c r="BN110" s="32" t="n">
        <v>2929</v>
      </c>
      <c r="BO110" s="22" t="n">
        <v>66180.005</v>
      </c>
      <c r="BP110" s="32" t="n">
        <v>1986</v>
      </c>
      <c r="BQ110" s="32" t="n">
        <v>400</v>
      </c>
      <c r="BR110" s="32" t="n">
        <v>2664</v>
      </c>
      <c r="BS110" s="32" t="n">
        <v>803</v>
      </c>
      <c r="BT110" s="32" t="n">
        <v>1731</v>
      </c>
      <c r="BU110" s="32" t="n">
        <v>1074</v>
      </c>
      <c r="BV110" s="32" t="n">
        <v>1533</v>
      </c>
      <c r="BW110" s="32" t="n">
        <v>1988</v>
      </c>
      <c r="BX110" s="32" t="n">
        <v>685</v>
      </c>
      <c r="BY110" s="32" t="n">
        <v>845</v>
      </c>
      <c r="BZ110" s="32" t="n">
        <v>604</v>
      </c>
      <c r="CA110" s="32" t="n">
        <v>402</v>
      </c>
      <c r="CB110" s="32" t="n">
        <v>637</v>
      </c>
      <c r="CC110" s="32" t="n">
        <v>1235</v>
      </c>
      <c r="CD110" s="32" t="n">
        <v>367</v>
      </c>
      <c r="CE110" s="22" t="n">
        <v>16954</v>
      </c>
      <c r="CF110" s="32" t="n">
        <v>1556</v>
      </c>
      <c r="CG110" s="22" t="n">
        <v>84690.005</v>
      </c>
      <c r="CH110" s="32" t="n">
        <v>451753</v>
      </c>
      <c r="CI110" s="32" t="n">
        <v>304500</v>
      </c>
      <c r="CJ110" s="32" t="n">
        <v>51705</v>
      </c>
      <c r="CK110" s="32" t="n">
        <v>53815</v>
      </c>
      <c r="CL110" s="32" t="n">
        <v>9937</v>
      </c>
      <c r="CM110" s="32" t="n">
        <v>11086</v>
      </c>
      <c r="CN110" s="32" t="n">
        <v>9094</v>
      </c>
      <c r="CO110" s="32" t="n">
        <v>3583</v>
      </c>
      <c r="CQ110" s="32" t="n">
        <v>12650</v>
      </c>
      <c r="CR110" s="32" t="n">
        <v>550</v>
      </c>
      <c r="CS110" s="32" t="n">
        <v>3271</v>
      </c>
      <c r="CV110" s="32" t="n">
        <v>351</v>
      </c>
      <c r="CW110" s="32" t="n">
        <v>4971</v>
      </c>
      <c r="CX110" s="22" t="n">
        <v>917266</v>
      </c>
      <c r="DF110" s="22"/>
      <c r="DV110" s="22"/>
      <c r="DW110" s="22"/>
      <c r="FZ110" s="22"/>
      <c r="GA110" s="36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32" customFormat="true" ht="12.8" hidden="false" customHeight="false" outlineLevel="0" collapsed="false">
      <c r="A111" s="31" t="n">
        <v>1917</v>
      </c>
      <c r="B111" s="32" t="n">
        <v>6785</v>
      </c>
      <c r="C111" s="32" t="n">
        <v>7729</v>
      </c>
      <c r="D111" s="32" t="n">
        <v>3130</v>
      </c>
      <c r="E111" s="32" t="n">
        <v>3124</v>
      </c>
      <c r="F111" s="32" t="n">
        <v>39288</v>
      </c>
      <c r="G111" s="32" t="n">
        <v>65763</v>
      </c>
      <c r="H111" s="32" t="n">
        <v>37981</v>
      </c>
      <c r="I111" s="32" t="n">
        <v>6654</v>
      </c>
      <c r="J111" s="32" t="n">
        <v>2551</v>
      </c>
      <c r="K111" s="32" t="n">
        <v>5779</v>
      </c>
      <c r="L111" s="32" t="n">
        <v>3888</v>
      </c>
      <c r="M111" s="32" t="n">
        <v>46614</v>
      </c>
      <c r="N111" s="22" t="n">
        <v>229286</v>
      </c>
      <c r="O111" s="33" t="n">
        <v>4273</v>
      </c>
      <c r="P111" s="32" t="n">
        <v>5580</v>
      </c>
      <c r="Q111" s="32" t="n">
        <v>6005</v>
      </c>
      <c r="R111" s="32" t="n">
        <v>20811</v>
      </c>
      <c r="S111" s="32" t="n">
        <v>1376</v>
      </c>
      <c r="T111" s="25" t="n">
        <v>263058</v>
      </c>
      <c r="U111" s="32" t="n">
        <v>4950</v>
      </c>
      <c r="V111" s="32" t="n">
        <v>1152</v>
      </c>
      <c r="W111" s="32" t="n">
        <v>8277</v>
      </c>
      <c r="X111" s="32" t="n">
        <v>103817</v>
      </c>
      <c r="Y111" s="22" t="n">
        <v>118196</v>
      </c>
      <c r="AG111" s="22"/>
      <c r="AM111" s="22"/>
      <c r="AP111" s="22"/>
      <c r="BF111" s="22"/>
      <c r="BG111" s="32" t="n">
        <v>8374</v>
      </c>
      <c r="BH111" s="32" t="n">
        <v>25732</v>
      </c>
      <c r="BI111" s="32" t="n">
        <v>3591.512</v>
      </c>
      <c r="BJ111" s="32" t="n">
        <v>5754</v>
      </c>
      <c r="BK111" s="32" t="n">
        <v>14930</v>
      </c>
      <c r="BL111" s="32" t="n">
        <v>4517</v>
      </c>
      <c r="BM111" s="32" t="n">
        <v>1292</v>
      </c>
      <c r="BN111" s="32" t="n">
        <v>2944</v>
      </c>
      <c r="BO111" s="22" t="n">
        <v>67134.512</v>
      </c>
      <c r="BP111" s="32" t="n">
        <v>2023</v>
      </c>
      <c r="BQ111" s="32" t="n">
        <v>400</v>
      </c>
      <c r="BR111" s="32" t="n">
        <v>2746</v>
      </c>
      <c r="BS111" s="32" t="n">
        <v>821</v>
      </c>
      <c r="BT111" s="32" t="n">
        <v>1746</v>
      </c>
      <c r="BU111" s="32" t="n">
        <v>1098</v>
      </c>
      <c r="BV111" s="32" t="n">
        <v>1549</v>
      </c>
      <c r="BW111" s="32" t="n">
        <v>2021</v>
      </c>
      <c r="BX111" s="32" t="n">
        <v>694</v>
      </c>
      <c r="BY111" s="32" t="n">
        <v>847</v>
      </c>
      <c r="BZ111" s="32" t="n">
        <v>613</v>
      </c>
      <c r="CA111" s="32" t="n">
        <v>422</v>
      </c>
      <c r="CB111" s="32" t="n">
        <v>652</v>
      </c>
      <c r="CC111" s="32" t="n">
        <v>1254</v>
      </c>
      <c r="CD111" s="32" t="n">
        <v>373</v>
      </c>
      <c r="CE111" s="22" t="n">
        <v>17259</v>
      </c>
      <c r="CF111" s="32" t="n">
        <v>1569</v>
      </c>
      <c r="CG111" s="22" t="n">
        <v>85962.512</v>
      </c>
      <c r="CH111" s="32" t="n">
        <v>456732</v>
      </c>
      <c r="CI111" s="32" t="n">
        <v>304800</v>
      </c>
      <c r="CJ111" s="32" t="n">
        <v>52083</v>
      </c>
      <c r="CK111" s="32" t="n">
        <v>54437</v>
      </c>
      <c r="CL111" s="32" t="n">
        <v>10128</v>
      </c>
      <c r="CM111" s="32" t="n">
        <v>11263</v>
      </c>
      <c r="CN111" s="32" t="n">
        <v>9232</v>
      </c>
      <c r="CO111" s="32" t="n">
        <v>3621</v>
      </c>
      <c r="CQ111" s="32" t="n">
        <v>12760</v>
      </c>
      <c r="CR111" s="32" t="n">
        <v>573</v>
      </c>
      <c r="CS111" s="32" t="n">
        <v>3337</v>
      </c>
      <c r="CV111" s="32" t="n">
        <v>360</v>
      </c>
      <c r="CW111" s="32" t="n">
        <v>5040</v>
      </c>
      <c r="CX111" s="22" t="n">
        <v>924366</v>
      </c>
      <c r="DF111" s="22"/>
      <c r="DV111" s="22"/>
      <c r="DW111" s="22"/>
      <c r="FZ111" s="22"/>
      <c r="GA111" s="36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32" customFormat="true" ht="12.8" hidden="false" customHeight="false" outlineLevel="0" collapsed="false">
      <c r="A112" s="31" t="n">
        <v>1918</v>
      </c>
      <c r="B112" s="32" t="n">
        <v>6727</v>
      </c>
      <c r="C112" s="32" t="n">
        <v>7660</v>
      </c>
      <c r="D112" s="32" t="n">
        <v>3165</v>
      </c>
      <c r="E112" s="32" t="n">
        <v>3125</v>
      </c>
      <c r="F112" s="32" t="n">
        <v>38542</v>
      </c>
      <c r="G112" s="32" t="n">
        <v>65237</v>
      </c>
      <c r="H112" s="32" t="n">
        <v>37520</v>
      </c>
      <c r="I112" s="32" t="n">
        <v>6752</v>
      </c>
      <c r="J112" s="32" t="n">
        <v>2578</v>
      </c>
      <c r="K112" s="32" t="n">
        <v>5807</v>
      </c>
      <c r="L112" s="32" t="n">
        <v>3880</v>
      </c>
      <c r="M112" s="32" t="n">
        <v>46575</v>
      </c>
      <c r="N112" s="22" t="n">
        <v>227568</v>
      </c>
      <c r="O112" s="33" t="n">
        <v>4280</v>
      </c>
      <c r="P112" s="32" t="n">
        <v>5620</v>
      </c>
      <c r="Q112" s="32" t="n">
        <v>6013</v>
      </c>
      <c r="R112" s="32" t="n">
        <v>20950</v>
      </c>
      <c r="S112" s="32" t="n">
        <v>1380</v>
      </c>
      <c r="T112" s="25" t="n">
        <v>261531</v>
      </c>
      <c r="U112" s="32" t="n">
        <v>5032</v>
      </c>
      <c r="V112" s="32" t="n">
        <v>1156</v>
      </c>
      <c r="W112" s="32" t="n">
        <v>8374</v>
      </c>
      <c r="X112" s="32" t="n">
        <v>104958</v>
      </c>
      <c r="Y112" s="22" t="n">
        <v>119520</v>
      </c>
      <c r="AG112" s="22"/>
      <c r="AM112" s="22"/>
      <c r="AP112" s="22"/>
      <c r="BF112" s="22"/>
      <c r="BG112" s="32" t="n">
        <v>8518</v>
      </c>
      <c r="BH112" s="32" t="n">
        <v>26277</v>
      </c>
      <c r="BI112" s="32" t="n">
        <v>3634.043</v>
      </c>
      <c r="BJ112" s="32" t="n">
        <v>5903</v>
      </c>
      <c r="BK112" s="32" t="n">
        <v>14920</v>
      </c>
      <c r="BL112" s="32" t="n">
        <v>4574</v>
      </c>
      <c r="BM112" s="32" t="n">
        <v>1316</v>
      </c>
      <c r="BN112" s="32" t="n">
        <v>2958</v>
      </c>
      <c r="BO112" s="22" t="n">
        <v>68100.043</v>
      </c>
      <c r="BP112" s="32" t="n">
        <v>2060</v>
      </c>
      <c r="BQ112" s="32" t="n">
        <v>410</v>
      </c>
      <c r="BR112" s="32" t="n">
        <v>2828</v>
      </c>
      <c r="BS112" s="32" t="n">
        <v>840</v>
      </c>
      <c r="BT112" s="32" t="n">
        <v>1760</v>
      </c>
      <c r="BU112" s="32" t="n">
        <v>1121</v>
      </c>
      <c r="BV112" s="32" t="n">
        <v>1565</v>
      </c>
      <c r="BW112" s="32" t="n">
        <v>2055</v>
      </c>
      <c r="BX112" s="32" t="n">
        <v>702</v>
      </c>
      <c r="BY112" s="32" t="n">
        <v>850</v>
      </c>
      <c r="BZ112" s="32" t="n">
        <v>622</v>
      </c>
      <c r="CA112" s="32" t="n">
        <v>442</v>
      </c>
      <c r="CB112" s="32" t="n">
        <v>667</v>
      </c>
      <c r="CC112" s="32" t="n">
        <v>1273</v>
      </c>
      <c r="CD112" s="32" t="n">
        <v>378</v>
      </c>
      <c r="CE112" s="22" t="n">
        <v>17573</v>
      </c>
      <c r="CF112" s="32" t="n">
        <v>1582</v>
      </c>
      <c r="CG112" s="22" t="n">
        <v>87255.043</v>
      </c>
      <c r="CH112" s="32" t="n">
        <v>461766</v>
      </c>
      <c r="CI112" s="32" t="n">
        <v>305100</v>
      </c>
      <c r="CJ112" s="32" t="n">
        <v>52334</v>
      </c>
      <c r="CK112" s="32" t="n">
        <v>54886</v>
      </c>
      <c r="CL112" s="32" t="n">
        <v>10323</v>
      </c>
      <c r="CM112" s="32" t="n">
        <v>11443</v>
      </c>
      <c r="CN112" s="32" t="n">
        <v>9418</v>
      </c>
      <c r="CO112" s="32" t="n">
        <v>3658</v>
      </c>
      <c r="CQ112" s="32" t="n">
        <v>12871</v>
      </c>
      <c r="CR112" s="32" t="n">
        <v>597</v>
      </c>
      <c r="CS112" s="32" t="n">
        <v>3404</v>
      </c>
      <c r="CV112" s="32" t="n">
        <v>370</v>
      </c>
      <c r="CW112" s="32" t="n">
        <v>5109</v>
      </c>
      <c r="CX112" s="22" t="n">
        <v>931279</v>
      </c>
      <c r="DF112" s="22"/>
      <c r="DV112" s="22"/>
      <c r="DW112" s="22"/>
      <c r="FZ112" s="22"/>
      <c r="GA112" s="36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32" customFormat="true" ht="12.8" hidden="false" customHeight="false" outlineLevel="0" collapsed="false">
      <c r="A113" s="31" t="n">
        <v>1919</v>
      </c>
      <c r="B113" s="32" t="n">
        <v>6420</v>
      </c>
      <c r="C113" s="32" t="n">
        <v>7628</v>
      </c>
      <c r="D113" s="32" t="n">
        <v>3202</v>
      </c>
      <c r="E113" s="32" t="n">
        <v>3117</v>
      </c>
      <c r="F113" s="32" t="n">
        <v>38700</v>
      </c>
      <c r="G113" s="32" t="n">
        <v>60547</v>
      </c>
      <c r="H113" s="32" t="n">
        <v>37250</v>
      </c>
      <c r="I113" s="32" t="n">
        <v>6805</v>
      </c>
      <c r="J113" s="32" t="n">
        <v>2603</v>
      </c>
      <c r="K113" s="32" t="n">
        <v>5830</v>
      </c>
      <c r="L113" s="32" t="n">
        <v>3869</v>
      </c>
      <c r="M113" s="32" t="n">
        <v>46534</v>
      </c>
      <c r="N113" s="22" t="n">
        <v>222505</v>
      </c>
      <c r="O113" s="33" t="n">
        <v>4352</v>
      </c>
      <c r="P113" s="32" t="n">
        <v>5660</v>
      </c>
      <c r="Q113" s="32" t="n">
        <v>6021</v>
      </c>
      <c r="R113" s="32" t="n">
        <v>21091</v>
      </c>
      <c r="S113" s="32" t="n">
        <v>1384</v>
      </c>
      <c r="T113" s="25" t="n">
        <v>256661</v>
      </c>
      <c r="U113" s="32" t="n">
        <v>5193</v>
      </c>
      <c r="V113" s="32" t="n">
        <v>1195</v>
      </c>
      <c r="W113" s="32" t="n">
        <v>8548</v>
      </c>
      <c r="X113" s="32" t="n">
        <v>105473</v>
      </c>
      <c r="Y113" s="22" t="n">
        <v>120409</v>
      </c>
      <c r="AG113" s="22"/>
      <c r="AM113" s="22"/>
      <c r="AP113" s="22"/>
      <c r="BF113" s="22"/>
      <c r="BG113" s="32" t="n">
        <v>8672</v>
      </c>
      <c r="BH113" s="32" t="n">
        <v>26835</v>
      </c>
      <c r="BI113" s="32" t="n">
        <v>3677.702</v>
      </c>
      <c r="BJ113" s="32" t="n">
        <v>6056</v>
      </c>
      <c r="BK113" s="32" t="n">
        <v>14910</v>
      </c>
      <c r="BL113" s="32" t="n">
        <v>4631</v>
      </c>
      <c r="BM113" s="32" t="n">
        <v>1341</v>
      </c>
      <c r="BN113" s="32" t="n">
        <v>2973</v>
      </c>
      <c r="BO113" s="22" t="n">
        <v>69095.702</v>
      </c>
      <c r="BP113" s="32" t="n">
        <v>2098</v>
      </c>
      <c r="BQ113" s="32" t="n">
        <v>420</v>
      </c>
      <c r="BR113" s="32" t="n">
        <v>2912</v>
      </c>
      <c r="BS113" s="32" t="n">
        <v>859</v>
      </c>
      <c r="BT113" s="32" t="n">
        <v>1774</v>
      </c>
      <c r="BU113" s="32" t="n">
        <v>1145</v>
      </c>
      <c r="BV113" s="32" t="n">
        <v>1581</v>
      </c>
      <c r="BW113" s="32" t="n">
        <v>2089</v>
      </c>
      <c r="BX113" s="32" t="n">
        <v>711</v>
      </c>
      <c r="BY113" s="32" t="n">
        <v>852</v>
      </c>
      <c r="BZ113" s="32" t="n">
        <v>631</v>
      </c>
      <c r="CA113" s="32" t="n">
        <v>464</v>
      </c>
      <c r="CB113" s="32" t="n">
        <v>683</v>
      </c>
      <c r="CC113" s="32" t="n">
        <v>1292</v>
      </c>
      <c r="CD113" s="32" t="n">
        <v>383</v>
      </c>
      <c r="CE113" s="22" t="n">
        <v>17894</v>
      </c>
      <c r="CF113" s="32" t="n">
        <v>1596</v>
      </c>
      <c r="CG113" s="22" t="n">
        <v>88585.702</v>
      </c>
      <c r="CH113" s="32" t="n">
        <v>466855</v>
      </c>
      <c r="CI113" s="32" t="n">
        <v>305300</v>
      </c>
      <c r="CJ113" s="32" t="n">
        <v>53027</v>
      </c>
      <c r="CK113" s="32" t="n">
        <v>55253</v>
      </c>
      <c r="CL113" s="32" t="n">
        <v>10522</v>
      </c>
      <c r="CM113" s="32" t="n">
        <v>11627</v>
      </c>
      <c r="CN113" s="32" t="n">
        <v>9608</v>
      </c>
      <c r="CO113" s="32" t="n">
        <v>3692</v>
      </c>
      <c r="CQ113" s="32" t="n">
        <v>12893</v>
      </c>
      <c r="CR113" s="32" t="n">
        <v>622</v>
      </c>
      <c r="CS113" s="32" t="n">
        <v>3473</v>
      </c>
      <c r="CV113" s="32" t="n">
        <v>380</v>
      </c>
      <c r="CW113" s="32" t="n">
        <v>5179</v>
      </c>
      <c r="CX113" s="22" t="n">
        <v>938431</v>
      </c>
      <c r="DF113" s="22"/>
      <c r="DV113" s="22"/>
      <c r="DW113" s="22"/>
      <c r="FZ113" s="22"/>
      <c r="GA113" s="36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32" customFormat="true" ht="12.8" hidden="false" customHeight="false" outlineLevel="0" collapsed="false">
      <c r="A114" s="31" t="n">
        <v>1920</v>
      </c>
      <c r="B114" s="32" t="n">
        <v>6455</v>
      </c>
      <c r="C114" s="32" t="n">
        <v>7552</v>
      </c>
      <c r="D114" s="32" t="n">
        <v>3242</v>
      </c>
      <c r="E114" s="32" t="n">
        <v>3133</v>
      </c>
      <c r="F114" s="32" t="n">
        <v>39000</v>
      </c>
      <c r="G114" s="32" t="n">
        <v>60894</v>
      </c>
      <c r="H114" s="32" t="n">
        <v>37398</v>
      </c>
      <c r="I114" s="32" t="n">
        <v>6848</v>
      </c>
      <c r="J114" s="32" t="n">
        <v>2635</v>
      </c>
      <c r="K114" s="32" t="n">
        <v>5876</v>
      </c>
      <c r="L114" s="32" t="n">
        <v>3877</v>
      </c>
      <c r="M114" s="32" t="n">
        <v>46821</v>
      </c>
      <c r="N114" s="22" t="n">
        <v>223731</v>
      </c>
      <c r="O114" s="33" t="n">
        <v>4361</v>
      </c>
      <c r="P114" s="32" t="n">
        <v>5700</v>
      </c>
      <c r="Q114" s="32" t="n">
        <v>6029</v>
      </c>
      <c r="R114" s="32" t="n">
        <v>21232</v>
      </c>
      <c r="S114" s="32" t="n">
        <v>1389</v>
      </c>
      <c r="T114" s="25" t="n">
        <v>258081</v>
      </c>
      <c r="U114" s="32" t="n">
        <v>5358</v>
      </c>
      <c r="V114" s="32" t="n">
        <v>1241</v>
      </c>
      <c r="W114" s="32" t="n">
        <v>8798</v>
      </c>
      <c r="X114" s="32" t="n">
        <v>106881</v>
      </c>
      <c r="Y114" s="22" t="n">
        <v>122278</v>
      </c>
      <c r="Z114" s="32" t="n">
        <v>932</v>
      </c>
      <c r="AA114" s="32" t="n">
        <v>5072</v>
      </c>
      <c r="AB114" s="32" t="n">
        <v>12979</v>
      </c>
      <c r="AC114" s="32" t="n">
        <v>7950</v>
      </c>
      <c r="AD114" s="32" t="n">
        <v>23968</v>
      </c>
      <c r="AE114" s="32" t="n">
        <v>12340</v>
      </c>
      <c r="AF114" s="32" t="n">
        <v>12422</v>
      </c>
      <c r="AG114" s="26" t="n">
        <v>75663</v>
      </c>
      <c r="AM114" s="22"/>
      <c r="AP114" s="22"/>
      <c r="BF114" s="22" t="n">
        <v>154607</v>
      </c>
      <c r="BG114" s="32" t="n">
        <v>8861</v>
      </c>
      <c r="BH114" s="32" t="n">
        <v>27404</v>
      </c>
      <c r="BI114" s="32" t="n">
        <v>3722.598</v>
      </c>
      <c r="BJ114" s="32" t="n">
        <v>6213</v>
      </c>
      <c r="BK114" s="32" t="n">
        <v>14900</v>
      </c>
      <c r="BL114" s="32" t="n">
        <v>4690</v>
      </c>
      <c r="BM114" s="32" t="n">
        <v>1371</v>
      </c>
      <c r="BN114" s="32" t="n">
        <v>2992</v>
      </c>
      <c r="BO114" s="22" t="n">
        <v>70153.598</v>
      </c>
      <c r="BP114" s="32" t="n">
        <v>2136</v>
      </c>
      <c r="BQ114" s="32" t="n">
        <v>420</v>
      </c>
      <c r="BR114" s="32" t="n">
        <v>2997</v>
      </c>
      <c r="BS114" s="32" t="n">
        <v>879</v>
      </c>
      <c r="BT114" s="32" t="n">
        <v>1790</v>
      </c>
      <c r="BU114" s="32" t="n">
        <v>1170</v>
      </c>
      <c r="BV114" s="32" t="n">
        <v>1597</v>
      </c>
      <c r="BW114" s="32" t="n">
        <v>2124</v>
      </c>
      <c r="BX114" s="32" t="n">
        <v>720</v>
      </c>
      <c r="BY114" s="32" t="n">
        <v>855</v>
      </c>
      <c r="BZ114" s="32" t="n">
        <v>640</v>
      </c>
      <c r="CA114" s="32" t="n">
        <v>487</v>
      </c>
      <c r="CB114" s="32" t="n">
        <v>699</v>
      </c>
      <c r="CC114" s="32" t="n">
        <v>1312</v>
      </c>
      <c r="CD114" s="32" t="n">
        <v>389</v>
      </c>
      <c r="CE114" s="22" t="n">
        <v>18215</v>
      </c>
      <c r="CF114" s="32" t="n">
        <v>1609</v>
      </c>
      <c r="CG114" s="22" t="n">
        <v>89977.598</v>
      </c>
      <c r="CH114" s="32" t="n">
        <v>472000</v>
      </c>
      <c r="CI114" s="32" t="n">
        <v>305600</v>
      </c>
      <c r="CJ114" s="32" t="n">
        <v>53723</v>
      </c>
      <c r="CK114" s="32" t="n">
        <v>55818</v>
      </c>
      <c r="CL114" s="32" t="n">
        <v>10725</v>
      </c>
      <c r="CM114" s="32" t="n">
        <v>11804</v>
      </c>
      <c r="CN114" s="32" t="n">
        <v>9802</v>
      </c>
      <c r="CO114" s="32" t="n">
        <v>3736</v>
      </c>
      <c r="CQ114" s="32" t="n">
        <v>13096</v>
      </c>
      <c r="CR114" s="32" t="n">
        <v>648</v>
      </c>
      <c r="CS114" s="32" t="n">
        <v>3545</v>
      </c>
      <c r="CV114" s="32" t="n">
        <v>391</v>
      </c>
      <c r="CW114" s="32" t="n">
        <v>5250</v>
      </c>
      <c r="CX114" s="22" t="n">
        <v>946138</v>
      </c>
      <c r="DF114" s="22" t="n">
        <v>39807</v>
      </c>
      <c r="DV114" s="22" t="n">
        <v>42252</v>
      </c>
      <c r="DW114" s="22" t="n">
        <v>1028197</v>
      </c>
      <c r="FZ114" s="22" t="n">
        <v>133408</v>
      </c>
      <c r="GA114" s="36"/>
      <c r="GB114" s="30" t="n">
        <v>1862211.598</v>
      </c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32" customFormat="true" ht="12.8" hidden="false" customHeight="false" outlineLevel="0" collapsed="false">
      <c r="A115" s="31" t="n">
        <v>1921</v>
      </c>
      <c r="B115" s="32" t="n">
        <v>6504</v>
      </c>
      <c r="C115" s="32" t="n">
        <v>7504</v>
      </c>
      <c r="D115" s="32" t="n">
        <v>3285</v>
      </c>
      <c r="E115" s="32" t="n">
        <v>3170</v>
      </c>
      <c r="F115" s="32" t="n">
        <v>39240</v>
      </c>
      <c r="G115" s="32" t="n">
        <v>61573</v>
      </c>
      <c r="H115" s="32" t="n">
        <v>37691</v>
      </c>
      <c r="I115" s="32" t="n">
        <v>6921</v>
      </c>
      <c r="J115" s="32" t="n">
        <v>2668</v>
      </c>
      <c r="K115" s="32" t="n">
        <v>5929</v>
      </c>
      <c r="L115" s="32" t="n">
        <v>3876</v>
      </c>
      <c r="M115" s="32" t="n">
        <v>44072</v>
      </c>
      <c r="N115" s="22" t="n">
        <v>222433</v>
      </c>
      <c r="O115" s="32" t="n">
        <v>3096</v>
      </c>
      <c r="P115" s="32" t="n">
        <v>5837</v>
      </c>
      <c r="Q115" s="32" t="n">
        <v>6071</v>
      </c>
      <c r="R115" s="32" t="n">
        <v>21411</v>
      </c>
      <c r="S115" s="32" t="n">
        <v>1393</v>
      </c>
      <c r="T115" s="25" t="n">
        <v>260241</v>
      </c>
      <c r="U115" s="32" t="n">
        <v>5461</v>
      </c>
      <c r="V115" s="32" t="n">
        <v>1275</v>
      </c>
      <c r="W115" s="32" t="n">
        <v>9028</v>
      </c>
      <c r="X115" s="32" t="n">
        <v>108964</v>
      </c>
      <c r="Y115" s="22" t="n">
        <v>124728</v>
      </c>
      <c r="Z115" s="32" t="n">
        <v>937</v>
      </c>
      <c r="AA115" s="32" t="n">
        <v>5148</v>
      </c>
      <c r="AB115" s="32" t="n">
        <v>13008</v>
      </c>
      <c r="AC115" s="32" t="n">
        <v>8029</v>
      </c>
      <c r="AD115" s="32" t="n">
        <v>24330</v>
      </c>
      <c r="AE115" s="32" t="n">
        <v>12479</v>
      </c>
      <c r="AF115" s="32" t="n">
        <v>12607</v>
      </c>
      <c r="AG115" s="26" t="n">
        <v>76538</v>
      </c>
      <c r="AM115" s="22"/>
      <c r="AP115" s="22"/>
      <c r="BF115" s="22" t="n">
        <v>152836</v>
      </c>
      <c r="BG115" s="32" t="n">
        <v>9092</v>
      </c>
      <c r="BH115" s="32" t="n">
        <v>27969</v>
      </c>
      <c r="BI115" s="32" t="n">
        <v>3768.846</v>
      </c>
      <c r="BJ115" s="32" t="n">
        <v>6374</v>
      </c>
      <c r="BK115" s="32" t="n">
        <v>14895</v>
      </c>
      <c r="BL115" s="32" t="n">
        <v>4764</v>
      </c>
      <c r="BM115" s="32" t="n">
        <v>1402</v>
      </c>
      <c r="BN115" s="32" t="n">
        <v>3008</v>
      </c>
      <c r="BO115" s="22" t="n">
        <v>71272.846</v>
      </c>
      <c r="BP115" s="32" t="n">
        <v>2161</v>
      </c>
      <c r="BQ115" s="32" t="n">
        <v>430</v>
      </c>
      <c r="BR115" s="32" t="n">
        <v>3083</v>
      </c>
      <c r="BS115" s="32" t="n">
        <v>912</v>
      </c>
      <c r="BT115" s="32" t="n">
        <v>1805</v>
      </c>
      <c r="BU115" s="32" t="n">
        <v>1190</v>
      </c>
      <c r="BV115" s="32" t="n">
        <v>1614</v>
      </c>
      <c r="BW115" s="32" t="n">
        <v>2152</v>
      </c>
      <c r="BX115" s="32" t="n">
        <v>740</v>
      </c>
      <c r="BY115" s="32" t="n">
        <v>860</v>
      </c>
      <c r="BZ115" s="32" t="n">
        <v>640</v>
      </c>
      <c r="CA115" s="32" t="n">
        <v>489</v>
      </c>
      <c r="CB115" s="32" t="n">
        <v>715</v>
      </c>
      <c r="CC115" s="32" t="n">
        <v>1336</v>
      </c>
      <c r="CD115" s="32" t="n">
        <v>367</v>
      </c>
      <c r="CE115" s="22" t="n">
        <v>18494</v>
      </c>
      <c r="CF115" s="32" t="n">
        <v>1622</v>
      </c>
      <c r="CG115" s="22" t="n">
        <v>91388.846</v>
      </c>
      <c r="CH115" s="32" t="n">
        <v>473673</v>
      </c>
      <c r="CI115" s="32" t="n">
        <v>307300</v>
      </c>
      <c r="CJ115" s="32" t="n">
        <v>54367</v>
      </c>
      <c r="CK115" s="32" t="n">
        <v>56490</v>
      </c>
      <c r="CL115" s="32" t="n">
        <v>10932</v>
      </c>
      <c r="CM115" s="32" t="n">
        <v>12040</v>
      </c>
      <c r="CN115" s="32" t="n">
        <v>10000</v>
      </c>
      <c r="CO115" s="32" t="n">
        <v>3797</v>
      </c>
      <c r="CQ115" s="32" t="n">
        <v>13212</v>
      </c>
      <c r="CR115" s="32" t="n">
        <v>625</v>
      </c>
      <c r="CS115" s="32" t="n">
        <v>3618</v>
      </c>
      <c r="CV115" s="32" t="n">
        <v>418</v>
      </c>
      <c r="CW115" s="32" t="n">
        <v>5304</v>
      </c>
      <c r="CX115" s="22" t="n">
        <v>951776</v>
      </c>
      <c r="DF115" s="22"/>
      <c r="DV115" s="22"/>
      <c r="DW115" s="22"/>
      <c r="FZ115" s="22"/>
      <c r="GA115" s="36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32" customFormat="true" ht="12.8" hidden="false" customHeight="false" outlineLevel="0" collapsed="false">
      <c r="A116" s="31" t="n">
        <v>1922</v>
      </c>
      <c r="B116" s="32" t="n">
        <v>6528</v>
      </c>
      <c r="C116" s="32" t="n">
        <v>7571</v>
      </c>
      <c r="D116" s="32" t="n">
        <v>3322</v>
      </c>
      <c r="E116" s="32" t="n">
        <v>3210</v>
      </c>
      <c r="F116" s="32" t="n">
        <v>39420</v>
      </c>
      <c r="G116" s="32" t="n">
        <v>61900</v>
      </c>
      <c r="H116" s="32" t="n">
        <v>38086</v>
      </c>
      <c r="I116" s="32" t="n">
        <v>7032</v>
      </c>
      <c r="J116" s="32" t="n">
        <v>2695</v>
      </c>
      <c r="K116" s="32" t="n">
        <v>5971</v>
      </c>
      <c r="L116" s="32" t="n">
        <v>3874</v>
      </c>
      <c r="M116" s="32" t="n">
        <v>44372</v>
      </c>
      <c r="N116" s="22" t="n">
        <v>223981</v>
      </c>
      <c r="O116" s="32" t="n">
        <v>3002</v>
      </c>
      <c r="P116" s="32" t="n">
        <v>5890</v>
      </c>
      <c r="Q116" s="32" t="n">
        <v>6146</v>
      </c>
      <c r="R116" s="32" t="n">
        <v>21628</v>
      </c>
      <c r="S116" s="32" t="n">
        <v>1398</v>
      </c>
      <c r="T116" s="25" t="n">
        <v>262045</v>
      </c>
      <c r="U116" s="32" t="n">
        <v>5574</v>
      </c>
      <c r="V116" s="32" t="n">
        <v>1304</v>
      </c>
      <c r="W116" s="32" t="n">
        <v>9159</v>
      </c>
      <c r="X116" s="32" t="n">
        <v>110484</v>
      </c>
      <c r="Y116" s="22" t="n">
        <v>126521</v>
      </c>
      <c r="Z116" s="32" t="n">
        <v>942</v>
      </c>
      <c r="AA116" s="32" t="n">
        <v>5255</v>
      </c>
      <c r="AB116" s="32" t="n">
        <v>13159</v>
      </c>
      <c r="AC116" s="32" t="n">
        <v>8103</v>
      </c>
      <c r="AD116" s="32" t="n">
        <v>24935</v>
      </c>
      <c r="AE116" s="32" t="n">
        <v>12666</v>
      </c>
      <c r="AF116" s="32" t="n">
        <v>12796</v>
      </c>
      <c r="AG116" s="26" t="n">
        <v>77856</v>
      </c>
      <c r="AM116" s="22"/>
      <c r="AP116" s="22"/>
      <c r="BF116" s="22" t="n">
        <v>152403</v>
      </c>
      <c r="BG116" s="32" t="n">
        <v>9368</v>
      </c>
      <c r="BH116" s="32" t="n">
        <v>28542</v>
      </c>
      <c r="BI116" s="32" t="n">
        <v>3816.561</v>
      </c>
      <c r="BJ116" s="32" t="n">
        <v>6539</v>
      </c>
      <c r="BK116" s="32" t="n">
        <v>15129</v>
      </c>
      <c r="BL116" s="32" t="n">
        <v>4838</v>
      </c>
      <c r="BM116" s="32" t="n">
        <v>1433</v>
      </c>
      <c r="BN116" s="32" t="n">
        <v>3025</v>
      </c>
      <c r="BO116" s="22" t="n">
        <v>72690.561</v>
      </c>
      <c r="BP116" s="32" t="n">
        <v>2186</v>
      </c>
      <c r="BQ116" s="32" t="n">
        <v>430</v>
      </c>
      <c r="BR116" s="32" t="n">
        <v>3170</v>
      </c>
      <c r="BS116" s="32" t="n">
        <v>946</v>
      </c>
      <c r="BT116" s="32" t="n">
        <v>1820</v>
      </c>
      <c r="BU116" s="32" t="n">
        <v>1220</v>
      </c>
      <c r="BV116" s="32" t="n">
        <v>1631</v>
      </c>
      <c r="BW116" s="32" t="n">
        <v>2181</v>
      </c>
      <c r="BX116" s="32" t="n">
        <v>770</v>
      </c>
      <c r="BY116" s="32" t="n">
        <v>879</v>
      </c>
      <c r="BZ116" s="32" t="n">
        <v>650</v>
      </c>
      <c r="CA116" s="32" t="n">
        <v>491</v>
      </c>
      <c r="CB116" s="32" t="n">
        <v>732</v>
      </c>
      <c r="CC116" s="32" t="n">
        <v>1359</v>
      </c>
      <c r="CD116" s="32" t="n">
        <v>371</v>
      </c>
      <c r="CE116" s="22" t="n">
        <v>18836</v>
      </c>
      <c r="CF116" s="32" t="n">
        <v>1635</v>
      </c>
      <c r="CG116" s="22" t="n">
        <v>93161.561</v>
      </c>
      <c r="CH116" s="32" t="n">
        <v>475352</v>
      </c>
      <c r="CI116" s="32" t="n">
        <v>310400</v>
      </c>
      <c r="CJ116" s="32" t="n">
        <v>55020</v>
      </c>
      <c r="CK116" s="32" t="n">
        <v>57209</v>
      </c>
      <c r="CL116" s="32" t="n">
        <v>11143</v>
      </c>
      <c r="CM116" s="32" t="n">
        <v>12281</v>
      </c>
      <c r="CN116" s="32" t="n">
        <v>10202</v>
      </c>
      <c r="CO116" s="32" t="n">
        <v>3870</v>
      </c>
      <c r="CQ116" s="32" t="n">
        <v>13351</v>
      </c>
      <c r="CR116" s="32" t="n">
        <v>638</v>
      </c>
      <c r="CS116" s="32" t="n">
        <v>3698</v>
      </c>
      <c r="CV116" s="32" t="n">
        <v>436</v>
      </c>
      <c r="CW116" s="32" t="n">
        <v>5367</v>
      </c>
      <c r="CX116" s="22" t="n">
        <v>958967</v>
      </c>
      <c r="DF116" s="22"/>
      <c r="DV116" s="22"/>
      <c r="DW116" s="22"/>
      <c r="FZ116" s="22"/>
      <c r="GA116" s="36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32" customFormat="true" ht="12.8" hidden="false" customHeight="false" outlineLevel="0" collapsed="false">
      <c r="A117" s="31" t="n">
        <v>1923</v>
      </c>
      <c r="B117" s="32" t="n">
        <v>6543</v>
      </c>
      <c r="C117" s="32" t="n">
        <v>7635</v>
      </c>
      <c r="D117" s="32" t="n">
        <v>3356</v>
      </c>
      <c r="E117" s="32" t="n">
        <v>3243</v>
      </c>
      <c r="F117" s="32" t="n">
        <v>39880</v>
      </c>
      <c r="G117" s="32" t="n">
        <v>62307</v>
      </c>
      <c r="H117" s="32" t="n">
        <v>38460</v>
      </c>
      <c r="I117" s="32" t="n">
        <v>7150</v>
      </c>
      <c r="J117" s="32" t="n">
        <v>2713</v>
      </c>
      <c r="K117" s="32" t="n">
        <v>5997</v>
      </c>
      <c r="L117" s="32" t="n">
        <v>3883</v>
      </c>
      <c r="M117" s="32" t="n">
        <v>44596</v>
      </c>
      <c r="N117" s="22" t="n">
        <v>225763</v>
      </c>
      <c r="O117" s="32" t="n">
        <v>3014</v>
      </c>
      <c r="P117" s="32" t="n">
        <v>6010</v>
      </c>
      <c r="Q117" s="32" t="n">
        <v>6223</v>
      </c>
      <c r="R117" s="32" t="n">
        <v>21847</v>
      </c>
      <c r="S117" s="32" t="n">
        <v>1402</v>
      </c>
      <c r="T117" s="25" t="n">
        <v>264259</v>
      </c>
      <c r="U117" s="32" t="n">
        <v>5697</v>
      </c>
      <c r="V117" s="32" t="n">
        <v>1326</v>
      </c>
      <c r="W117" s="32" t="n">
        <v>9256</v>
      </c>
      <c r="X117" s="32" t="n">
        <v>112387</v>
      </c>
      <c r="Y117" s="22" t="n">
        <v>128666</v>
      </c>
      <c r="Z117" s="32" t="n">
        <v>947</v>
      </c>
      <c r="AA117" s="32" t="n">
        <v>5365</v>
      </c>
      <c r="AB117" s="32" t="n">
        <v>13293</v>
      </c>
      <c r="AC117" s="32" t="n">
        <v>8173</v>
      </c>
      <c r="AD117" s="32" t="n">
        <v>25569</v>
      </c>
      <c r="AE117" s="32" t="n">
        <v>12843</v>
      </c>
      <c r="AF117" s="32" t="n">
        <v>12987</v>
      </c>
      <c r="AG117" s="26" t="n">
        <v>79177</v>
      </c>
      <c r="AM117" s="22"/>
      <c r="AP117" s="22"/>
      <c r="BF117" s="22" t="n">
        <v>153055</v>
      </c>
      <c r="BG117" s="32" t="n">
        <v>9707</v>
      </c>
      <c r="BH117" s="32" t="n">
        <v>29126</v>
      </c>
      <c r="BI117" s="32" t="n">
        <v>3865.863</v>
      </c>
      <c r="BJ117" s="32" t="n">
        <v>6709</v>
      </c>
      <c r="BK117" s="32" t="n">
        <v>15367</v>
      </c>
      <c r="BL117" s="32" t="n">
        <v>4914</v>
      </c>
      <c r="BM117" s="32" t="n">
        <v>1465</v>
      </c>
      <c r="BN117" s="32" t="n">
        <v>3049</v>
      </c>
      <c r="BO117" s="22" t="n">
        <v>74202.863</v>
      </c>
      <c r="BP117" s="32" t="n">
        <v>2212</v>
      </c>
      <c r="BQ117" s="32" t="n">
        <v>440</v>
      </c>
      <c r="BR117" s="32" t="n">
        <v>3257</v>
      </c>
      <c r="BS117" s="32" t="n">
        <v>981</v>
      </c>
      <c r="BT117" s="32" t="n">
        <v>1835</v>
      </c>
      <c r="BU117" s="32" t="n">
        <v>1240</v>
      </c>
      <c r="BV117" s="32" t="n">
        <v>1648</v>
      </c>
      <c r="BW117" s="32" t="n">
        <v>2209</v>
      </c>
      <c r="BX117" s="32" t="n">
        <v>800</v>
      </c>
      <c r="BY117" s="32" t="n">
        <v>891</v>
      </c>
      <c r="BZ117" s="32" t="n">
        <v>650</v>
      </c>
      <c r="CA117" s="32" t="n">
        <v>493</v>
      </c>
      <c r="CB117" s="32" t="n">
        <v>749</v>
      </c>
      <c r="CC117" s="32" t="n">
        <v>1383</v>
      </c>
      <c r="CD117" s="32" t="n">
        <v>376</v>
      </c>
      <c r="CE117" s="22" t="n">
        <v>19164</v>
      </c>
      <c r="CF117" s="32" t="n">
        <v>1649</v>
      </c>
      <c r="CG117" s="22" t="n">
        <v>95015.863</v>
      </c>
      <c r="CH117" s="32" t="n">
        <v>477037</v>
      </c>
      <c r="CI117" s="32" t="n">
        <v>313600</v>
      </c>
      <c r="CJ117" s="32" t="n">
        <v>55683</v>
      </c>
      <c r="CK117" s="32" t="n">
        <v>57937</v>
      </c>
      <c r="CL117" s="32" t="n">
        <v>11358</v>
      </c>
      <c r="CM117" s="32" t="n">
        <v>12526</v>
      </c>
      <c r="CN117" s="32" t="n">
        <v>10435</v>
      </c>
      <c r="CO117" s="32" t="n">
        <v>3940</v>
      </c>
      <c r="CQ117" s="32" t="n">
        <v>13491</v>
      </c>
      <c r="CR117" s="32" t="n">
        <v>668</v>
      </c>
      <c r="CS117" s="32" t="n">
        <v>3779</v>
      </c>
      <c r="CV117" s="32" t="n">
        <v>458</v>
      </c>
      <c r="CW117" s="32" t="n">
        <v>5426</v>
      </c>
      <c r="CX117" s="22" t="n">
        <v>966338</v>
      </c>
      <c r="DF117" s="22"/>
      <c r="DR117" s="32" t="n">
        <v>13877</v>
      </c>
      <c r="DS117" s="36"/>
      <c r="DT117" s="36"/>
      <c r="DU117" s="36"/>
      <c r="DV117" s="22"/>
      <c r="DW117" s="22"/>
      <c r="FZ117" s="22"/>
      <c r="GA117" s="36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32" customFormat="true" ht="12.8" hidden="false" customHeight="false" outlineLevel="0" collapsed="false">
      <c r="A118" s="31" t="n">
        <v>1924</v>
      </c>
      <c r="B118" s="32" t="n">
        <v>6562</v>
      </c>
      <c r="C118" s="32" t="n">
        <v>7707</v>
      </c>
      <c r="D118" s="32" t="n">
        <v>3389</v>
      </c>
      <c r="E118" s="32" t="n">
        <v>3272</v>
      </c>
      <c r="F118" s="32" t="n">
        <v>40310</v>
      </c>
      <c r="G118" s="32" t="n">
        <v>62697</v>
      </c>
      <c r="H118" s="32" t="n">
        <v>38810</v>
      </c>
      <c r="I118" s="32" t="n">
        <v>7264</v>
      </c>
      <c r="J118" s="32" t="n">
        <v>2729</v>
      </c>
      <c r="K118" s="32" t="n">
        <v>6021</v>
      </c>
      <c r="L118" s="32" t="n">
        <v>3896</v>
      </c>
      <c r="M118" s="32" t="n">
        <v>44915</v>
      </c>
      <c r="N118" s="22" t="n">
        <v>227572</v>
      </c>
      <c r="O118" s="32" t="n">
        <v>3005</v>
      </c>
      <c r="P118" s="32" t="n">
        <v>6000</v>
      </c>
      <c r="Q118" s="32" t="n">
        <v>6300</v>
      </c>
      <c r="R118" s="32" t="n">
        <v>22069</v>
      </c>
      <c r="S118" s="32" t="n">
        <v>1407</v>
      </c>
      <c r="T118" s="25" t="n">
        <v>266353</v>
      </c>
      <c r="U118" s="32" t="n">
        <v>5819</v>
      </c>
      <c r="V118" s="32" t="n">
        <v>1350</v>
      </c>
      <c r="W118" s="32" t="n">
        <v>9394</v>
      </c>
      <c r="X118" s="32" t="n">
        <v>114558</v>
      </c>
      <c r="Y118" s="22" t="n">
        <v>131121</v>
      </c>
      <c r="Z118" s="32" t="n">
        <v>952</v>
      </c>
      <c r="AA118" s="32" t="n">
        <v>5476</v>
      </c>
      <c r="AB118" s="32" t="n">
        <v>13413</v>
      </c>
      <c r="AC118" s="32" t="n">
        <v>8232</v>
      </c>
      <c r="AD118" s="32" t="n">
        <v>25992</v>
      </c>
      <c r="AE118" s="32" t="n">
        <v>13020</v>
      </c>
      <c r="AF118" s="32" t="n">
        <v>13180</v>
      </c>
      <c r="AG118" s="26" t="n">
        <v>80265</v>
      </c>
      <c r="AM118" s="22"/>
      <c r="AP118" s="22"/>
      <c r="BF118" s="22" t="n">
        <v>155581</v>
      </c>
      <c r="BG118" s="32" t="n">
        <v>10054</v>
      </c>
      <c r="BH118" s="32" t="n">
        <v>29723</v>
      </c>
      <c r="BI118" s="32" t="n">
        <v>3916.875</v>
      </c>
      <c r="BJ118" s="32" t="n">
        <v>6882</v>
      </c>
      <c r="BK118" s="32" t="n">
        <v>15609</v>
      </c>
      <c r="BL118" s="32" t="n">
        <v>4992</v>
      </c>
      <c r="BM118" s="32" t="n">
        <v>1498</v>
      </c>
      <c r="BN118" s="32" t="n">
        <v>3077</v>
      </c>
      <c r="BO118" s="22" t="n">
        <v>75751.875</v>
      </c>
      <c r="BP118" s="32" t="n">
        <v>2237</v>
      </c>
      <c r="BQ118" s="32" t="n">
        <v>450</v>
      </c>
      <c r="BR118" s="32" t="n">
        <v>3345</v>
      </c>
      <c r="BS118" s="32" t="n">
        <v>1017</v>
      </c>
      <c r="BT118" s="32" t="n">
        <v>1850</v>
      </c>
      <c r="BU118" s="32" t="n">
        <v>1270</v>
      </c>
      <c r="BV118" s="32" t="n">
        <v>1665</v>
      </c>
      <c r="BW118" s="32" t="n">
        <v>2239</v>
      </c>
      <c r="BX118" s="32" t="n">
        <v>820</v>
      </c>
      <c r="BY118" s="32" t="n">
        <v>900</v>
      </c>
      <c r="BZ118" s="32" t="n">
        <v>660</v>
      </c>
      <c r="CA118" s="32" t="n">
        <v>495</v>
      </c>
      <c r="CB118" s="32" t="n">
        <v>767</v>
      </c>
      <c r="CC118" s="32" t="n">
        <v>1407</v>
      </c>
      <c r="CD118" s="32" t="n">
        <v>379</v>
      </c>
      <c r="CE118" s="22" t="n">
        <v>19501</v>
      </c>
      <c r="CF118" s="32" t="n">
        <v>1663</v>
      </c>
      <c r="CG118" s="22" t="n">
        <v>96915.875</v>
      </c>
      <c r="CH118" s="32" t="n">
        <v>478728</v>
      </c>
      <c r="CI118" s="32" t="n">
        <v>316700</v>
      </c>
      <c r="CJ118" s="32" t="n">
        <v>56354</v>
      </c>
      <c r="CK118" s="32" t="n">
        <v>58686</v>
      </c>
      <c r="CL118" s="32" t="n">
        <v>11577</v>
      </c>
      <c r="CM118" s="32" t="n">
        <v>12777</v>
      </c>
      <c r="CN118" s="32" t="n">
        <v>10673</v>
      </c>
      <c r="CO118" s="32" t="n">
        <v>4009</v>
      </c>
      <c r="CQ118" s="32" t="n">
        <v>13633</v>
      </c>
      <c r="CR118" s="32" t="n">
        <v>696</v>
      </c>
      <c r="CS118" s="32" t="n">
        <v>3863</v>
      </c>
      <c r="CV118" s="32" t="n">
        <v>469</v>
      </c>
      <c r="CW118" s="32" t="n">
        <v>5452</v>
      </c>
      <c r="CX118" s="22" t="n">
        <v>973617</v>
      </c>
      <c r="DF118" s="22"/>
      <c r="DR118" s="32" t="n">
        <v>13968</v>
      </c>
      <c r="DV118" s="22"/>
      <c r="DW118" s="22"/>
      <c r="FZ118" s="22"/>
      <c r="GA118" s="36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32" customFormat="true" ht="12.8" hidden="false" customHeight="false" outlineLevel="0" collapsed="false">
      <c r="A119" s="31" t="n">
        <v>1925</v>
      </c>
      <c r="B119" s="32" t="n">
        <v>6582</v>
      </c>
      <c r="C119" s="32" t="n">
        <v>7779</v>
      </c>
      <c r="D119" s="32" t="n">
        <v>3425</v>
      </c>
      <c r="E119" s="32" t="n">
        <v>3304</v>
      </c>
      <c r="F119" s="32" t="n">
        <v>40610</v>
      </c>
      <c r="G119" s="32" t="n">
        <v>63166</v>
      </c>
      <c r="H119" s="32" t="n">
        <v>39165</v>
      </c>
      <c r="I119" s="32" t="n">
        <v>7366</v>
      </c>
      <c r="J119" s="32" t="n">
        <v>2747</v>
      </c>
      <c r="K119" s="32" t="n">
        <v>6045</v>
      </c>
      <c r="L119" s="32" t="n">
        <v>3910</v>
      </c>
      <c r="M119" s="32" t="n">
        <v>45059</v>
      </c>
      <c r="N119" s="22" t="n">
        <v>229158</v>
      </c>
      <c r="O119" s="32" t="n">
        <v>2985</v>
      </c>
      <c r="P119" s="32" t="n">
        <v>5958</v>
      </c>
      <c r="Q119" s="32" t="n">
        <v>6378</v>
      </c>
      <c r="R119" s="32" t="n">
        <v>22292</v>
      </c>
      <c r="S119" s="32" t="n">
        <v>1411</v>
      </c>
      <c r="T119" s="25" t="n">
        <v>268182</v>
      </c>
      <c r="U119" s="32" t="n">
        <v>5943</v>
      </c>
      <c r="V119" s="32" t="n">
        <v>1382</v>
      </c>
      <c r="W119" s="32" t="n">
        <v>9549</v>
      </c>
      <c r="X119" s="32" t="n">
        <v>116284</v>
      </c>
      <c r="Y119" s="22" t="n">
        <v>133158</v>
      </c>
      <c r="Z119" s="32" t="n">
        <v>956</v>
      </c>
      <c r="AA119" s="32" t="n">
        <v>5590</v>
      </c>
      <c r="AB119" s="32" t="n">
        <v>13537</v>
      </c>
      <c r="AC119" s="32" t="n">
        <v>8299</v>
      </c>
      <c r="AD119" s="32" t="n">
        <v>26425</v>
      </c>
      <c r="AE119" s="32" t="n">
        <v>13209</v>
      </c>
      <c r="AF119" s="32" t="n">
        <v>13378</v>
      </c>
      <c r="AG119" s="26" t="n">
        <v>81394</v>
      </c>
      <c r="AM119" s="22"/>
      <c r="AP119" s="22"/>
      <c r="BF119" s="22" t="n">
        <v>158983</v>
      </c>
      <c r="BG119" s="32" t="n">
        <v>10358</v>
      </c>
      <c r="BH119" s="32" t="n">
        <v>30332</v>
      </c>
      <c r="BI119" s="32" t="n">
        <v>3969.721</v>
      </c>
      <c r="BJ119" s="32" t="n">
        <v>7061</v>
      </c>
      <c r="BK119" s="32" t="n">
        <v>15854</v>
      </c>
      <c r="BL119" s="32" t="n">
        <v>5070</v>
      </c>
      <c r="BM119" s="32" t="n">
        <v>1534</v>
      </c>
      <c r="BN119" s="32" t="n">
        <v>3114</v>
      </c>
      <c r="BO119" s="22" t="n">
        <v>77292.721</v>
      </c>
      <c r="BP119" s="32" t="n">
        <v>2263</v>
      </c>
      <c r="BQ119" s="32" t="n">
        <v>460</v>
      </c>
      <c r="BR119" s="32" t="n">
        <v>3432</v>
      </c>
      <c r="BS119" s="32" t="n">
        <v>1054</v>
      </c>
      <c r="BT119" s="32" t="n">
        <v>1865</v>
      </c>
      <c r="BU119" s="32" t="n">
        <v>1300</v>
      </c>
      <c r="BV119" s="32" t="n">
        <v>1682</v>
      </c>
      <c r="BW119" s="32" t="n">
        <v>2268</v>
      </c>
      <c r="BX119" s="32" t="n">
        <v>850</v>
      </c>
      <c r="BY119" s="32" t="n">
        <v>910</v>
      </c>
      <c r="BZ119" s="32" t="n">
        <v>660</v>
      </c>
      <c r="CA119" s="32" t="n">
        <v>497</v>
      </c>
      <c r="CB119" s="32" t="n">
        <v>785</v>
      </c>
      <c r="CC119" s="32" t="n">
        <v>1431</v>
      </c>
      <c r="CD119" s="32" t="n">
        <v>382</v>
      </c>
      <c r="CE119" s="22" t="n">
        <v>19839</v>
      </c>
      <c r="CF119" s="32" t="n">
        <v>1677</v>
      </c>
      <c r="CG119" s="22" t="n">
        <v>98808.721</v>
      </c>
      <c r="CH119" s="32" t="n">
        <v>480425</v>
      </c>
      <c r="CI119" s="32" t="n">
        <v>319900</v>
      </c>
      <c r="CJ119" s="32" t="n">
        <v>57036</v>
      </c>
      <c r="CK119" s="32" t="n">
        <v>59522</v>
      </c>
      <c r="CL119" s="32" t="n">
        <v>11800</v>
      </c>
      <c r="CM119" s="32" t="n">
        <v>13005</v>
      </c>
      <c r="CN119" s="32" t="n">
        <v>10916</v>
      </c>
      <c r="CO119" s="32" t="n">
        <v>4095</v>
      </c>
      <c r="CQ119" s="32" t="n">
        <v>13776</v>
      </c>
      <c r="CR119" s="32" t="n">
        <v>725</v>
      </c>
      <c r="CS119" s="32" t="n">
        <v>3949</v>
      </c>
      <c r="CV119" s="32" t="n">
        <v>492</v>
      </c>
      <c r="CW119" s="32" t="n">
        <v>5505</v>
      </c>
      <c r="CX119" s="22" t="n">
        <v>981146</v>
      </c>
      <c r="DF119" s="22"/>
      <c r="DR119" s="32" t="n">
        <v>14059</v>
      </c>
      <c r="DV119" s="22"/>
      <c r="DW119" s="22"/>
      <c r="FZ119" s="22"/>
      <c r="GA119" s="36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32" customFormat="true" ht="12.8" hidden="false" customHeight="false" outlineLevel="0" collapsed="false">
      <c r="A120" s="31" t="n">
        <v>1926</v>
      </c>
      <c r="B120" s="32" t="n">
        <v>6603</v>
      </c>
      <c r="C120" s="32" t="n">
        <v>7844</v>
      </c>
      <c r="D120" s="32" t="n">
        <v>3452</v>
      </c>
      <c r="E120" s="32" t="n">
        <v>3339</v>
      </c>
      <c r="F120" s="32" t="n">
        <v>40870</v>
      </c>
      <c r="G120" s="32" t="n">
        <v>63630</v>
      </c>
      <c r="H120" s="32" t="n">
        <v>39502</v>
      </c>
      <c r="I120" s="32" t="n">
        <v>7471</v>
      </c>
      <c r="J120" s="32" t="n">
        <v>2763</v>
      </c>
      <c r="K120" s="32" t="n">
        <v>6064</v>
      </c>
      <c r="L120" s="32" t="n">
        <v>3932</v>
      </c>
      <c r="M120" s="32" t="n">
        <v>45232</v>
      </c>
      <c r="N120" s="22" t="n">
        <v>230702</v>
      </c>
      <c r="O120" s="32" t="n">
        <v>2971</v>
      </c>
      <c r="P120" s="32" t="n">
        <v>6042</v>
      </c>
      <c r="Q120" s="32" t="n">
        <v>6457</v>
      </c>
      <c r="R120" s="32" t="n">
        <v>22518</v>
      </c>
      <c r="S120" s="32" t="n">
        <v>1416</v>
      </c>
      <c r="T120" s="25" t="n">
        <v>270106</v>
      </c>
      <c r="U120" s="32" t="n">
        <v>6064</v>
      </c>
      <c r="V120" s="32" t="n">
        <v>1412</v>
      </c>
      <c r="W120" s="32" t="n">
        <v>9713</v>
      </c>
      <c r="X120" s="32" t="n">
        <v>117857</v>
      </c>
      <c r="Y120" s="22" t="n">
        <v>135046</v>
      </c>
      <c r="Z120" s="32" t="n">
        <v>962</v>
      </c>
      <c r="AA120" s="32" t="n">
        <v>5705</v>
      </c>
      <c r="AB120" s="32" t="n">
        <v>13644</v>
      </c>
      <c r="AC120" s="32" t="n">
        <v>8383</v>
      </c>
      <c r="AD120" s="32" t="n">
        <v>26815</v>
      </c>
      <c r="AE120" s="32" t="n">
        <v>13399</v>
      </c>
      <c r="AF120" s="32" t="n">
        <v>13578</v>
      </c>
      <c r="AG120" s="26" t="n">
        <v>82486</v>
      </c>
      <c r="AM120" s="22"/>
      <c r="AP120" s="22"/>
      <c r="BF120" s="22" t="n">
        <v>162621</v>
      </c>
      <c r="BG120" s="32" t="n">
        <v>10652</v>
      </c>
      <c r="BH120" s="32" t="n">
        <v>30953</v>
      </c>
      <c r="BI120" s="32" t="n">
        <v>4024.523</v>
      </c>
      <c r="BJ120" s="32" t="n">
        <v>7243</v>
      </c>
      <c r="BK120" s="32" t="n">
        <v>16103</v>
      </c>
      <c r="BL120" s="32" t="n">
        <v>5150</v>
      </c>
      <c r="BM120" s="32" t="n">
        <v>1571</v>
      </c>
      <c r="BN120" s="32" t="n">
        <v>3152</v>
      </c>
      <c r="BO120" s="22" t="n">
        <v>78848.523</v>
      </c>
      <c r="BP120" s="32" t="n">
        <v>2289</v>
      </c>
      <c r="BQ120" s="32" t="n">
        <v>470</v>
      </c>
      <c r="BR120" s="32" t="n">
        <v>3519</v>
      </c>
      <c r="BS120" s="32" t="n">
        <v>1092</v>
      </c>
      <c r="BT120" s="32" t="n">
        <v>1881</v>
      </c>
      <c r="BU120" s="32" t="n">
        <v>1330</v>
      </c>
      <c r="BV120" s="32" t="n">
        <v>1699</v>
      </c>
      <c r="BW120" s="32" t="n">
        <v>2298</v>
      </c>
      <c r="BX120" s="32" t="n">
        <v>880</v>
      </c>
      <c r="BY120" s="32" t="n">
        <v>930</v>
      </c>
      <c r="BZ120" s="32" t="n">
        <v>670</v>
      </c>
      <c r="CA120" s="32" t="n">
        <v>499</v>
      </c>
      <c r="CB120" s="32" t="n">
        <v>803</v>
      </c>
      <c r="CC120" s="32" t="n">
        <v>1455</v>
      </c>
      <c r="CD120" s="32" t="n">
        <v>385</v>
      </c>
      <c r="CE120" s="22" t="n">
        <v>20200</v>
      </c>
      <c r="CF120" s="32" t="n">
        <v>1690</v>
      </c>
      <c r="CG120" s="22" t="n">
        <v>100738.523</v>
      </c>
      <c r="CH120" s="32" t="n">
        <v>482128</v>
      </c>
      <c r="CI120" s="32" t="n">
        <v>323200</v>
      </c>
      <c r="CJ120" s="32" t="n">
        <v>57727</v>
      </c>
      <c r="CK120" s="32" t="n">
        <v>60490</v>
      </c>
      <c r="CL120" s="32" t="n">
        <v>12026</v>
      </c>
      <c r="CM120" s="32" t="n">
        <v>13179</v>
      </c>
      <c r="CN120" s="32" t="n">
        <v>11165</v>
      </c>
      <c r="CO120" s="32" t="n">
        <v>4195</v>
      </c>
      <c r="CQ120" s="32" t="n">
        <v>13921</v>
      </c>
      <c r="CR120" s="32" t="n">
        <v>710</v>
      </c>
      <c r="CS120" s="32" t="n">
        <v>4038</v>
      </c>
      <c r="CV120" s="32" t="n">
        <v>511</v>
      </c>
      <c r="CW120" s="32" t="n">
        <v>5545</v>
      </c>
      <c r="CX120" s="22" t="n">
        <v>988835</v>
      </c>
      <c r="DF120" s="22"/>
      <c r="DR120" s="32" t="n">
        <v>14151</v>
      </c>
      <c r="DV120" s="22"/>
      <c r="DW120" s="22"/>
      <c r="FZ120" s="22"/>
      <c r="GA120" s="36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32" customFormat="true" ht="12.8" hidden="false" customHeight="false" outlineLevel="0" collapsed="false">
      <c r="A121" s="31" t="n">
        <v>1927</v>
      </c>
      <c r="B121" s="32" t="n">
        <v>6623</v>
      </c>
      <c r="C121" s="32" t="n">
        <v>7904</v>
      </c>
      <c r="D121" s="32" t="n">
        <v>3475</v>
      </c>
      <c r="E121" s="32" t="n">
        <v>3368</v>
      </c>
      <c r="F121" s="32" t="n">
        <v>40940</v>
      </c>
      <c r="G121" s="32" t="n">
        <v>64023</v>
      </c>
      <c r="H121" s="32" t="n">
        <v>39848</v>
      </c>
      <c r="I121" s="32" t="n">
        <v>7576</v>
      </c>
      <c r="J121" s="32" t="n">
        <v>2775</v>
      </c>
      <c r="K121" s="32" t="n">
        <v>6081</v>
      </c>
      <c r="L121" s="32" t="n">
        <v>3956</v>
      </c>
      <c r="M121" s="32" t="n">
        <v>45389</v>
      </c>
      <c r="N121" s="22" t="n">
        <v>231958</v>
      </c>
      <c r="O121" s="32" t="n">
        <v>2957</v>
      </c>
      <c r="P121" s="32" t="n">
        <v>6127</v>
      </c>
      <c r="Q121" s="32" t="n">
        <v>6538</v>
      </c>
      <c r="R121" s="32" t="n">
        <v>22747</v>
      </c>
      <c r="S121" s="32" t="n">
        <v>1420</v>
      </c>
      <c r="T121" s="25" t="n">
        <v>271747</v>
      </c>
      <c r="U121" s="32" t="n">
        <v>6188</v>
      </c>
      <c r="V121" s="32" t="n">
        <v>1437</v>
      </c>
      <c r="W121" s="32" t="n">
        <v>9905</v>
      </c>
      <c r="X121" s="32" t="n">
        <v>119502</v>
      </c>
      <c r="Y121" s="22" t="n">
        <v>137032</v>
      </c>
      <c r="Z121" s="32" t="n">
        <v>967</v>
      </c>
      <c r="AA121" s="32" t="n">
        <v>5798</v>
      </c>
      <c r="AB121" s="32" t="n">
        <v>13728</v>
      </c>
      <c r="AC121" s="32" t="n">
        <v>8454</v>
      </c>
      <c r="AD121" s="32" t="n">
        <v>27148</v>
      </c>
      <c r="AE121" s="32" t="n">
        <v>13574</v>
      </c>
      <c r="AF121" s="32" t="n">
        <v>13780</v>
      </c>
      <c r="AG121" s="26" t="n">
        <v>83449</v>
      </c>
      <c r="AM121" s="22"/>
      <c r="AP121" s="22"/>
      <c r="BF121" s="22" t="n">
        <v>166117</v>
      </c>
      <c r="BG121" s="32" t="n">
        <v>10965</v>
      </c>
      <c r="BH121" s="32" t="n">
        <v>31587</v>
      </c>
      <c r="BI121" s="32" t="n">
        <v>4081.406</v>
      </c>
      <c r="BJ121" s="32" t="n">
        <v>7431</v>
      </c>
      <c r="BK121" s="32" t="n">
        <v>16356</v>
      </c>
      <c r="BL121" s="32" t="n">
        <v>5230</v>
      </c>
      <c r="BM121" s="32" t="n">
        <v>1608</v>
      </c>
      <c r="BN121" s="32" t="n">
        <v>3185</v>
      </c>
      <c r="BO121" s="22" t="n">
        <v>80443.406</v>
      </c>
      <c r="BP121" s="32" t="n">
        <v>2316</v>
      </c>
      <c r="BQ121" s="32" t="n">
        <v>470</v>
      </c>
      <c r="BR121" s="32" t="n">
        <v>3606</v>
      </c>
      <c r="BS121" s="32" t="n">
        <v>1131</v>
      </c>
      <c r="BT121" s="32" t="n">
        <v>1896</v>
      </c>
      <c r="BU121" s="32" t="n">
        <v>1350</v>
      </c>
      <c r="BV121" s="32" t="n">
        <v>1717</v>
      </c>
      <c r="BW121" s="32" t="n">
        <v>2328</v>
      </c>
      <c r="BX121" s="32" t="n">
        <v>890</v>
      </c>
      <c r="BY121" s="32" t="n">
        <v>946</v>
      </c>
      <c r="BZ121" s="32" t="n">
        <v>670</v>
      </c>
      <c r="CA121" s="32" t="n">
        <v>502</v>
      </c>
      <c r="CB121" s="32" t="n">
        <v>822</v>
      </c>
      <c r="CC121" s="32" t="n">
        <v>1478</v>
      </c>
      <c r="CD121" s="32" t="n">
        <v>388</v>
      </c>
      <c r="CE121" s="22" t="n">
        <v>20510</v>
      </c>
      <c r="CF121" s="32" t="n">
        <v>1705</v>
      </c>
      <c r="CG121" s="22" t="n">
        <v>102658.406</v>
      </c>
      <c r="CH121" s="32" t="n">
        <v>483837</v>
      </c>
      <c r="CI121" s="32" t="n">
        <v>326400</v>
      </c>
      <c r="CJ121" s="32" t="n">
        <v>58429</v>
      </c>
      <c r="CK121" s="32" t="n">
        <v>61430</v>
      </c>
      <c r="CL121" s="32" t="n">
        <v>12305</v>
      </c>
      <c r="CM121" s="32" t="n">
        <v>13356</v>
      </c>
      <c r="CN121" s="32" t="n">
        <v>11419</v>
      </c>
      <c r="CO121" s="32" t="n">
        <v>4289</v>
      </c>
      <c r="CQ121" s="32" t="n">
        <v>14067</v>
      </c>
      <c r="CR121" s="32" t="n">
        <v>725</v>
      </c>
      <c r="CS121" s="32" t="n">
        <v>4128</v>
      </c>
      <c r="CV121" s="32" t="n">
        <v>532</v>
      </c>
      <c r="CW121" s="32" t="n">
        <v>5591</v>
      </c>
      <c r="CX121" s="22" t="n">
        <v>996508</v>
      </c>
      <c r="DF121" s="22"/>
      <c r="DR121" s="32" t="n">
        <v>14250</v>
      </c>
      <c r="DV121" s="22"/>
      <c r="DW121" s="22"/>
      <c r="FZ121" s="22"/>
      <c r="GA121" s="36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32" customFormat="true" ht="12.8" hidden="false" customHeight="false" outlineLevel="0" collapsed="false">
      <c r="A122" s="31" t="n">
        <v>1928</v>
      </c>
      <c r="B122" s="32" t="n">
        <v>6643</v>
      </c>
      <c r="C122" s="32" t="n">
        <v>7968</v>
      </c>
      <c r="D122" s="32" t="n">
        <v>3497</v>
      </c>
      <c r="E122" s="32" t="n">
        <v>3396</v>
      </c>
      <c r="F122" s="32" t="n">
        <v>41050</v>
      </c>
      <c r="G122" s="32" t="n">
        <v>64393</v>
      </c>
      <c r="H122" s="32" t="n">
        <v>40186</v>
      </c>
      <c r="I122" s="32" t="n">
        <v>7679</v>
      </c>
      <c r="J122" s="32" t="n">
        <v>2785</v>
      </c>
      <c r="K122" s="32" t="n">
        <v>6097</v>
      </c>
      <c r="L122" s="32" t="n">
        <v>3988</v>
      </c>
      <c r="M122" s="32" t="n">
        <v>45578</v>
      </c>
      <c r="N122" s="22" t="n">
        <v>233260</v>
      </c>
      <c r="O122" s="32" t="n">
        <v>2944</v>
      </c>
      <c r="P122" s="32" t="n">
        <v>6205</v>
      </c>
      <c r="Q122" s="32" t="n">
        <v>6619</v>
      </c>
      <c r="R122" s="32" t="n">
        <v>22977</v>
      </c>
      <c r="S122" s="32" t="n">
        <v>1425</v>
      </c>
      <c r="T122" s="25" t="n">
        <v>273430</v>
      </c>
      <c r="U122" s="32" t="n">
        <v>6304</v>
      </c>
      <c r="V122" s="32" t="n">
        <v>1454</v>
      </c>
      <c r="W122" s="32" t="n">
        <v>10107</v>
      </c>
      <c r="X122" s="32" t="n">
        <v>120971</v>
      </c>
      <c r="Y122" s="22" t="n">
        <v>138836</v>
      </c>
      <c r="Z122" s="32" t="n">
        <v>972</v>
      </c>
      <c r="AA122" s="32" t="n">
        <v>5873</v>
      </c>
      <c r="AB122" s="32" t="n">
        <v>13807</v>
      </c>
      <c r="AC122" s="32" t="n">
        <v>8520</v>
      </c>
      <c r="AD122" s="32" t="n">
        <v>27509</v>
      </c>
      <c r="AE122" s="32" t="n">
        <v>13760</v>
      </c>
      <c r="AF122" s="32" t="n">
        <v>13986</v>
      </c>
      <c r="AG122" s="26" t="n">
        <v>84427</v>
      </c>
      <c r="AM122" s="22"/>
      <c r="AP122" s="22"/>
      <c r="BF122" s="22" t="n">
        <v>169269</v>
      </c>
      <c r="BG122" s="32" t="n">
        <v>11282</v>
      </c>
      <c r="BH122" s="32" t="n">
        <v>32234</v>
      </c>
      <c r="BI122" s="32" t="n">
        <v>4140.494</v>
      </c>
      <c r="BJ122" s="32" t="n">
        <v>7624</v>
      </c>
      <c r="BK122" s="32" t="n">
        <v>16613</v>
      </c>
      <c r="BL122" s="32" t="n">
        <v>5312</v>
      </c>
      <c r="BM122" s="32" t="n">
        <v>1646</v>
      </c>
      <c r="BN122" s="32" t="n">
        <v>3221</v>
      </c>
      <c r="BO122" s="22" t="n">
        <v>82072.494</v>
      </c>
      <c r="BP122" s="32" t="n">
        <v>2343</v>
      </c>
      <c r="BQ122" s="32" t="n">
        <v>480</v>
      </c>
      <c r="BR122" s="32" t="n">
        <v>3693</v>
      </c>
      <c r="BS122" s="32" t="n">
        <v>1172</v>
      </c>
      <c r="BT122" s="32" t="n">
        <v>1912</v>
      </c>
      <c r="BU122" s="32" t="n">
        <v>1390</v>
      </c>
      <c r="BV122" s="32" t="n">
        <v>1735</v>
      </c>
      <c r="BW122" s="32" t="n">
        <v>2359</v>
      </c>
      <c r="BX122" s="32" t="n">
        <v>910</v>
      </c>
      <c r="BY122" s="32" t="n">
        <v>966</v>
      </c>
      <c r="BZ122" s="32" t="n">
        <v>670</v>
      </c>
      <c r="CA122" s="32" t="n">
        <v>504</v>
      </c>
      <c r="CB122" s="32" t="n">
        <v>841</v>
      </c>
      <c r="CC122" s="32" t="n">
        <v>1502</v>
      </c>
      <c r="CD122" s="32" t="n">
        <v>392</v>
      </c>
      <c r="CE122" s="22" t="n">
        <v>20869</v>
      </c>
      <c r="CF122" s="32" t="n">
        <v>1719</v>
      </c>
      <c r="CG122" s="22" t="n">
        <v>104660.494</v>
      </c>
      <c r="CH122" s="32" t="n">
        <v>485552</v>
      </c>
      <c r="CI122" s="32" t="n">
        <v>329700</v>
      </c>
      <c r="CJ122" s="32" t="n">
        <v>59140</v>
      </c>
      <c r="CK122" s="32" t="n">
        <v>62361</v>
      </c>
      <c r="CL122" s="32" t="n">
        <v>12543</v>
      </c>
      <c r="CM122" s="32" t="n">
        <v>13535</v>
      </c>
      <c r="CN122" s="32" t="n">
        <v>11734</v>
      </c>
      <c r="CO122" s="32" t="n">
        <v>4388</v>
      </c>
      <c r="CQ122" s="32" t="n">
        <v>14215</v>
      </c>
      <c r="CR122" s="32" t="n">
        <v>753</v>
      </c>
      <c r="CS122" s="32" t="n">
        <v>4221</v>
      </c>
      <c r="CV122" s="32" t="n">
        <v>553</v>
      </c>
      <c r="CW122" s="32" t="n">
        <v>5730</v>
      </c>
      <c r="CX122" s="22" t="n">
        <v>1004425</v>
      </c>
      <c r="DF122" s="22"/>
      <c r="DR122" s="32" t="n">
        <v>14476</v>
      </c>
      <c r="DV122" s="22"/>
      <c r="DW122" s="22"/>
      <c r="FZ122" s="22"/>
      <c r="GA122" s="36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32" customFormat="true" ht="12.8" hidden="false" customHeight="false" outlineLevel="0" collapsed="false">
      <c r="A123" s="31" t="n">
        <v>1929</v>
      </c>
      <c r="B123" s="32" t="n">
        <v>6664</v>
      </c>
      <c r="C123" s="32" t="n">
        <v>8032</v>
      </c>
      <c r="D123" s="32" t="n">
        <v>3518</v>
      </c>
      <c r="E123" s="32" t="n">
        <v>3424</v>
      </c>
      <c r="F123" s="32" t="n">
        <v>41230</v>
      </c>
      <c r="G123" s="32" t="n">
        <v>64739</v>
      </c>
      <c r="H123" s="32" t="n">
        <v>40469</v>
      </c>
      <c r="I123" s="32" t="n">
        <v>7782</v>
      </c>
      <c r="J123" s="32" t="n">
        <v>2795</v>
      </c>
      <c r="K123" s="32" t="n">
        <v>6113</v>
      </c>
      <c r="L123" s="32" t="n">
        <v>4022</v>
      </c>
      <c r="M123" s="32" t="n">
        <v>45672</v>
      </c>
      <c r="N123" s="22" t="n">
        <v>234460</v>
      </c>
      <c r="O123" s="32" t="n">
        <v>2937</v>
      </c>
      <c r="P123" s="32" t="n">
        <v>6275</v>
      </c>
      <c r="Q123" s="32" t="n">
        <v>6701</v>
      </c>
      <c r="R123" s="32" t="n">
        <v>23210</v>
      </c>
      <c r="S123" s="32" t="n">
        <v>1429</v>
      </c>
      <c r="T123" s="25" t="n">
        <v>275012</v>
      </c>
      <c r="U123" s="32" t="n">
        <v>6396</v>
      </c>
      <c r="V123" s="32" t="n">
        <v>1471</v>
      </c>
      <c r="W123" s="32" t="n">
        <v>10305</v>
      </c>
      <c r="X123" s="32" t="n">
        <v>122245</v>
      </c>
      <c r="Y123" s="22" t="n">
        <v>140417</v>
      </c>
      <c r="Z123" s="32" t="n">
        <v>977</v>
      </c>
      <c r="AA123" s="32" t="n">
        <v>5950</v>
      </c>
      <c r="AB123" s="32" t="n">
        <v>13884</v>
      </c>
      <c r="AC123" s="32" t="n">
        <v>8583</v>
      </c>
      <c r="AD123" s="32" t="n">
        <v>27856</v>
      </c>
      <c r="AE123" s="32" t="n">
        <v>13952</v>
      </c>
      <c r="AF123" s="32" t="n">
        <v>14194</v>
      </c>
      <c r="AG123" s="26" t="n">
        <v>85396</v>
      </c>
      <c r="AM123" s="22"/>
      <c r="AP123" s="22"/>
      <c r="BF123" s="22" t="n">
        <v>172017</v>
      </c>
      <c r="BG123" s="32" t="n">
        <v>11592</v>
      </c>
      <c r="BH123" s="32" t="n">
        <v>32894</v>
      </c>
      <c r="BI123" s="32" t="n">
        <v>4201.905</v>
      </c>
      <c r="BJ123" s="32" t="n">
        <v>7821</v>
      </c>
      <c r="BK123" s="32" t="n">
        <v>16875</v>
      </c>
      <c r="BL123" s="32" t="n">
        <v>5396</v>
      </c>
      <c r="BM123" s="32" t="n">
        <v>1685</v>
      </c>
      <c r="BN123" s="32" t="n">
        <v>3259</v>
      </c>
      <c r="BO123" s="22" t="n">
        <v>83723.905</v>
      </c>
      <c r="BP123" s="32" t="n">
        <v>2370</v>
      </c>
      <c r="BQ123" s="32" t="n">
        <v>490</v>
      </c>
      <c r="BR123" s="32" t="n">
        <v>3742</v>
      </c>
      <c r="BS123" s="32" t="n">
        <v>1213</v>
      </c>
      <c r="BT123" s="32" t="n">
        <v>1928</v>
      </c>
      <c r="BU123" s="32" t="n">
        <v>1410</v>
      </c>
      <c r="BV123" s="32" t="n">
        <v>1753</v>
      </c>
      <c r="BW123" s="32" t="n">
        <v>2390</v>
      </c>
      <c r="BX123" s="32" t="n">
        <v>930</v>
      </c>
      <c r="BY123" s="32" t="n">
        <v>985</v>
      </c>
      <c r="BZ123" s="32" t="n">
        <v>680</v>
      </c>
      <c r="CA123" s="32" t="n">
        <v>506</v>
      </c>
      <c r="CB123" s="32" t="n">
        <v>860</v>
      </c>
      <c r="CC123" s="32" t="n">
        <v>1526</v>
      </c>
      <c r="CD123" s="32" t="n">
        <v>398</v>
      </c>
      <c r="CE123" s="22" t="n">
        <v>21181</v>
      </c>
      <c r="CF123" s="32" t="n">
        <v>1733</v>
      </c>
      <c r="CG123" s="22" t="n">
        <v>106637.905</v>
      </c>
      <c r="CH123" s="32" t="n">
        <v>487273</v>
      </c>
      <c r="CI123" s="32" t="n">
        <v>333100</v>
      </c>
      <c r="CJ123" s="32" t="n">
        <v>59863</v>
      </c>
      <c r="CK123" s="32" t="n">
        <v>63244</v>
      </c>
      <c r="CL123" s="32" t="n">
        <v>12890</v>
      </c>
      <c r="CM123" s="32" t="n">
        <v>13716</v>
      </c>
      <c r="CN123" s="32" t="n">
        <v>12058</v>
      </c>
      <c r="CO123" s="32" t="n">
        <v>4493</v>
      </c>
      <c r="CQ123" s="32" t="n">
        <v>14364</v>
      </c>
      <c r="CR123" s="32" t="n">
        <v>785</v>
      </c>
      <c r="CS123" s="32" t="n">
        <v>4316</v>
      </c>
      <c r="CV123" s="32" t="n">
        <v>575</v>
      </c>
      <c r="CW123" s="32" t="n">
        <v>5669</v>
      </c>
      <c r="CX123" s="22" t="n">
        <v>1012346</v>
      </c>
      <c r="DF123" s="22"/>
      <c r="DR123" s="32" t="n">
        <v>14705</v>
      </c>
      <c r="DV123" s="22"/>
      <c r="DW123" s="22"/>
      <c r="FZ123" s="22"/>
      <c r="GA123" s="36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32" customFormat="true" ht="12.8" hidden="false" customHeight="false" outlineLevel="0" collapsed="false">
      <c r="A124" s="31" t="n">
        <v>1930</v>
      </c>
      <c r="B124" s="32" t="n">
        <v>6684</v>
      </c>
      <c r="C124" s="32" t="n">
        <v>8076</v>
      </c>
      <c r="D124" s="32" t="n">
        <v>3542</v>
      </c>
      <c r="E124" s="32" t="n">
        <v>3449</v>
      </c>
      <c r="F124" s="32" t="n">
        <v>41610</v>
      </c>
      <c r="G124" s="32" t="n">
        <v>65084</v>
      </c>
      <c r="H124" s="32" t="n">
        <v>40791</v>
      </c>
      <c r="I124" s="32" t="n">
        <v>7884</v>
      </c>
      <c r="J124" s="32" t="n">
        <v>2807</v>
      </c>
      <c r="K124" s="32" t="n">
        <v>6131</v>
      </c>
      <c r="L124" s="32" t="n">
        <v>4051</v>
      </c>
      <c r="M124" s="32" t="n">
        <v>45866</v>
      </c>
      <c r="N124" s="22" t="n">
        <v>235975</v>
      </c>
      <c r="O124" s="32" t="n">
        <v>2927</v>
      </c>
      <c r="P124" s="32" t="n">
        <v>6351</v>
      </c>
      <c r="Q124" s="32" t="n">
        <v>6784</v>
      </c>
      <c r="R124" s="32" t="n">
        <v>23445</v>
      </c>
      <c r="S124" s="32" t="n">
        <v>1434</v>
      </c>
      <c r="T124" s="25" t="n">
        <v>276916</v>
      </c>
      <c r="U124" s="32" t="n">
        <v>6469</v>
      </c>
      <c r="V124" s="32" t="n">
        <v>1493</v>
      </c>
      <c r="W124" s="32" t="n">
        <v>10488</v>
      </c>
      <c r="X124" s="32" t="n">
        <v>123668</v>
      </c>
      <c r="Y124" s="22" t="n">
        <v>142118</v>
      </c>
      <c r="Z124" s="32" t="n">
        <v>982</v>
      </c>
      <c r="AA124" s="32" t="n">
        <v>6027</v>
      </c>
      <c r="AB124" s="32" t="n">
        <v>13964</v>
      </c>
      <c r="AC124" s="32" t="n">
        <v>8649</v>
      </c>
      <c r="AD124" s="32" t="n">
        <v>28204</v>
      </c>
      <c r="AE124" s="32" t="n">
        <v>14141</v>
      </c>
      <c r="AF124" s="32" t="n">
        <v>14407</v>
      </c>
      <c r="AG124" s="26" t="n">
        <v>86374</v>
      </c>
      <c r="AM124" s="22"/>
      <c r="AP124" s="22"/>
      <c r="BF124" s="22" t="n">
        <v>174212</v>
      </c>
      <c r="BG124" s="32" t="n">
        <v>11896</v>
      </c>
      <c r="BH124" s="32" t="n">
        <v>33568</v>
      </c>
      <c r="BI124" s="32" t="n">
        <v>4265.756</v>
      </c>
      <c r="BJ124" s="32" t="n">
        <v>7914</v>
      </c>
      <c r="BK124" s="32" t="n">
        <v>17175</v>
      </c>
      <c r="BL124" s="32" t="n">
        <v>5480</v>
      </c>
      <c r="BM124" s="32" t="n">
        <v>1713</v>
      </c>
      <c r="BN124" s="32" t="n">
        <v>3300</v>
      </c>
      <c r="BO124" s="22" t="n">
        <v>85311.756</v>
      </c>
      <c r="BP124" s="32" t="n">
        <v>2397</v>
      </c>
      <c r="BQ124" s="32" t="n">
        <v>500</v>
      </c>
      <c r="BR124" s="32" t="n">
        <v>3837</v>
      </c>
      <c r="BS124" s="32" t="n">
        <v>1256</v>
      </c>
      <c r="BT124" s="32" t="n">
        <v>1944</v>
      </c>
      <c r="BU124" s="32" t="n">
        <v>1440</v>
      </c>
      <c r="BV124" s="32" t="n">
        <v>1771</v>
      </c>
      <c r="BW124" s="32" t="n">
        <v>2422</v>
      </c>
      <c r="BX124" s="32" t="n">
        <v>950</v>
      </c>
      <c r="BY124" s="32" t="n">
        <v>1009</v>
      </c>
      <c r="BZ124" s="32" t="n">
        <v>680</v>
      </c>
      <c r="CA124" s="32" t="n">
        <v>515</v>
      </c>
      <c r="CB124" s="32" t="n">
        <v>880</v>
      </c>
      <c r="CC124" s="32" t="n">
        <v>1552</v>
      </c>
      <c r="CD124" s="32" t="n">
        <v>405</v>
      </c>
      <c r="CE124" s="22" t="n">
        <v>21558</v>
      </c>
      <c r="CF124" s="32" t="n">
        <v>1747</v>
      </c>
      <c r="CG124" s="22" t="n">
        <v>108616.756</v>
      </c>
      <c r="CH124" s="32" t="n">
        <v>489000</v>
      </c>
      <c r="CI124" s="32" t="n">
        <v>336400</v>
      </c>
      <c r="CJ124" s="32" t="n">
        <v>60596</v>
      </c>
      <c r="CK124" s="32" t="n">
        <v>64203</v>
      </c>
      <c r="CL124" s="32" t="n">
        <v>13194</v>
      </c>
      <c r="CM124" s="32" t="n">
        <v>13900</v>
      </c>
      <c r="CN124" s="32" t="n">
        <v>12392</v>
      </c>
      <c r="CO124" s="32" t="n">
        <v>4614</v>
      </c>
      <c r="CQ124" s="32" t="n">
        <v>14515</v>
      </c>
      <c r="CR124" s="32" t="n">
        <v>821</v>
      </c>
      <c r="CS124" s="32" t="n">
        <v>4413</v>
      </c>
      <c r="CV124" s="32" t="n">
        <v>596</v>
      </c>
      <c r="CW124" s="32" t="n">
        <v>5707</v>
      </c>
      <c r="CX124" s="22" t="n">
        <v>1020351</v>
      </c>
      <c r="DF124" s="22"/>
      <c r="DR124" s="32" t="n">
        <v>14928</v>
      </c>
      <c r="DV124" s="22"/>
      <c r="DW124" s="22"/>
      <c r="FZ124" s="22"/>
      <c r="GA124" s="36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32" customFormat="true" ht="12.8" hidden="false" customHeight="false" outlineLevel="0" collapsed="false">
      <c r="A125" s="31" t="n">
        <v>1931</v>
      </c>
      <c r="B125" s="32" t="n">
        <v>6705</v>
      </c>
      <c r="C125" s="32" t="n">
        <v>8126</v>
      </c>
      <c r="D125" s="32" t="n">
        <v>3569</v>
      </c>
      <c r="E125" s="32" t="n">
        <v>3476</v>
      </c>
      <c r="F125" s="32" t="n">
        <v>41860</v>
      </c>
      <c r="G125" s="32" t="n">
        <v>65423</v>
      </c>
      <c r="H125" s="32" t="n">
        <v>41132</v>
      </c>
      <c r="I125" s="32" t="n">
        <v>7999</v>
      </c>
      <c r="J125" s="32" t="n">
        <v>2824</v>
      </c>
      <c r="K125" s="32" t="n">
        <v>6152</v>
      </c>
      <c r="L125" s="32" t="n">
        <v>4080</v>
      </c>
      <c r="M125" s="32" t="n">
        <v>46074</v>
      </c>
      <c r="N125" s="22" t="n">
        <v>237420</v>
      </c>
      <c r="O125" s="32" t="n">
        <v>2933</v>
      </c>
      <c r="P125" s="32" t="n">
        <v>6440</v>
      </c>
      <c r="Q125" s="32" t="n">
        <v>6869</v>
      </c>
      <c r="R125" s="32" t="n">
        <v>23675</v>
      </c>
      <c r="S125" s="32" t="n">
        <v>1439</v>
      </c>
      <c r="T125" s="25" t="n">
        <v>278776</v>
      </c>
      <c r="U125" s="32" t="n">
        <v>6527</v>
      </c>
      <c r="V125" s="32" t="n">
        <v>1514</v>
      </c>
      <c r="W125" s="32" t="n">
        <v>10657</v>
      </c>
      <c r="X125" s="32" t="n">
        <v>124633</v>
      </c>
      <c r="Y125" s="22" t="n">
        <v>143331</v>
      </c>
      <c r="Z125" s="32" t="n">
        <v>988</v>
      </c>
      <c r="AA125" s="32" t="n">
        <v>6106</v>
      </c>
      <c r="AB125" s="32" t="n">
        <v>14052</v>
      </c>
      <c r="AC125" s="32" t="n">
        <v>8723</v>
      </c>
      <c r="AD125" s="32" t="n">
        <v>28615</v>
      </c>
      <c r="AE125" s="32" t="n">
        <v>14355</v>
      </c>
      <c r="AF125" s="32" t="n">
        <v>14618</v>
      </c>
      <c r="AG125" s="26" t="n">
        <v>87457</v>
      </c>
      <c r="AM125" s="22"/>
      <c r="AP125" s="22"/>
      <c r="BF125" s="22" t="n">
        <v>175987</v>
      </c>
      <c r="BG125" s="32" t="n">
        <v>12167</v>
      </c>
      <c r="BH125" s="32" t="n">
        <v>34256</v>
      </c>
      <c r="BI125" s="32" t="n">
        <v>4332.156</v>
      </c>
      <c r="BJ125" s="32" t="n">
        <v>8009</v>
      </c>
      <c r="BK125" s="32" t="n">
        <v>17480</v>
      </c>
      <c r="BL125" s="32" t="n">
        <v>5569</v>
      </c>
      <c r="BM125" s="32" t="n">
        <v>1741</v>
      </c>
      <c r="BN125" s="32" t="n">
        <v>3336</v>
      </c>
      <c r="BO125" s="22" t="n">
        <v>86890.156</v>
      </c>
      <c r="BP125" s="32" t="n">
        <v>2425</v>
      </c>
      <c r="BQ125" s="32" t="n">
        <v>510</v>
      </c>
      <c r="BR125" s="32" t="n">
        <v>3910</v>
      </c>
      <c r="BS125" s="32" t="n">
        <v>1300</v>
      </c>
      <c r="BT125" s="32" t="n">
        <v>1995</v>
      </c>
      <c r="BU125" s="32" t="n">
        <v>1460</v>
      </c>
      <c r="BV125" s="32" t="n">
        <v>1810</v>
      </c>
      <c r="BW125" s="32" t="n">
        <v>2453</v>
      </c>
      <c r="BX125" s="32" t="n">
        <v>970</v>
      </c>
      <c r="BY125" s="32" t="n">
        <v>1039</v>
      </c>
      <c r="BZ125" s="32" t="n">
        <v>690</v>
      </c>
      <c r="CA125" s="32" t="n">
        <v>527</v>
      </c>
      <c r="CB125" s="32" t="n">
        <v>901</v>
      </c>
      <c r="CC125" s="32" t="n">
        <v>1584</v>
      </c>
      <c r="CD125" s="32" t="n">
        <v>412</v>
      </c>
      <c r="CE125" s="22" t="n">
        <v>21986</v>
      </c>
      <c r="CF125" s="32" t="n">
        <v>1762</v>
      </c>
      <c r="CG125" s="22" t="n">
        <v>110638.156</v>
      </c>
      <c r="CH125" s="32" t="n">
        <v>492640</v>
      </c>
      <c r="CI125" s="32" t="n">
        <v>341000</v>
      </c>
      <c r="CJ125" s="32" t="n">
        <v>61496</v>
      </c>
      <c r="CK125" s="32" t="n">
        <v>65205</v>
      </c>
      <c r="CL125" s="32" t="n">
        <v>13507</v>
      </c>
      <c r="CM125" s="32" t="n">
        <v>14117</v>
      </c>
      <c r="CN125" s="32" t="n">
        <v>12735</v>
      </c>
      <c r="CO125" s="32" t="n">
        <v>4742</v>
      </c>
      <c r="CQ125" s="32" t="n">
        <v>14667</v>
      </c>
      <c r="CR125" s="32" t="n">
        <v>840</v>
      </c>
      <c r="CS125" s="32" t="n">
        <v>4513</v>
      </c>
      <c r="CV125" s="32" t="n">
        <v>563</v>
      </c>
      <c r="CW125" s="32" t="n">
        <v>5748</v>
      </c>
      <c r="CX125" s="22" t="n">
        <v>1031773</v>
      </c>
      <c r="DF125" s="22"/>
      <c r="DR125" s="32" t="n">
        <v>15174</v>
      </c>
      <c r="DV125" s="22"/>
      <c r="DW125" s="22"/>
      <c r="FZ125" s="22"/>
      <c r="GA125" s="36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32" customFormat="true" ht="12.8" hidden="false" customHeight="false" outlineLevel="0" collapsed="false">
      <c r="A126" s="31" t="n">
        <v>1932</v>
      </c>
      <c r="B126" s="32" t="n">
        <v>6725</v>
      </c>
      <c r="C126" s="32" t="n">
        <v>8186</v>
      </c>
      <c r="D126" s="32" t="n">
        <v>3603</v>
      </c>
      <c r="E126" s="32" t="n">
        <v>3503</v>
      </c>
      <c r="F126" s="32" t="n">
        <v>41860</v>
      </c>
      <c r="G126" s="32" t="n">
        <v>65716</v>
      </c>
      <c r="H126" s="32" t="n">
        <v>41431</v>
      </c>
      <c r="I126" s="32" t="n">
        <v>8123</v>
      </c>
      <c r="J126" s="32" t="n">
        <v>2842</v>
      </c>
      <c r="K126" s="32" t="n">
        <v>6176</v>
      </c>
      <c r="L126" s="32" t="n">
        <v>4102</v>
      </c>
      <c r="M126" s="32" t="n">
        <v>46335</v>
      </c>
      <c r="N126" s="22" t="n">
        <v>238602</v>
      </c>
      <c r="O126" s="32" t="n">
        <v>2949</v>
      </c>
      <c r="P126" s="32" t="n">
        <v>6516</v>
      </c>
      <c r="Q126" s="32" t="n">
        <v>6954</v>
      </c>
      <c r="R126" s="32" t="n">
        <v>23897</v>
      </c>
      <c r="S126" s="32" t="n">
        <v>1443</v>
      </c>
      <c r="T126" s="25" t="n">
        <v>280361</v>
      </c>
      <c r="U126" s="32" t="n">
        <v>6579</v>
      </c>
      <c r="V126" s="32" t="n">
        <v>1527</v>
      </c>
      <c r="W126" s="32" t="n">
        <v>10794</v>
      </c>
      <c r="X126" s="32" t="n">
        <v>125436</v>
      </c>
      <c r="Y126" s="22" t="n">
        <v>144336</v>
      </c>
      <c r="Z126" s="32" t="n">
        <v>993</v>
      </c>
      <c r="AA126" s="32" t="n">
        <v>6186</v>
      </c>
      <c r="AB126" s="32" t="n">
        <v>14138</v>
      </c>
      <c r="AC126" s="32" t="n">
        <v>8785</v>
      </c>
      <c r="AD126" s="32" t="n">
        <v>29022</v>
      </c>
      <c r="AE126" s="32" t="n">
        <v>14554</v>
      </c>
      <c r="AF126" s="32" t="n">
        <v>14819</v>
      </c>
      <c r="AG126" s="26" t="n">
        <v>88497</v>
      </c>
      <c r="AM126" s="22"/>
      <c r="AP126" s="22"/>
      <c r="BF126" s="22" t="n">
        <v>176807</v>
      </c>
      <c r="BG126" s="32" t="n">
        <v>12402</v>
      </c>
      <c r="BH126" s="32" t="n">
        <v>34957</v>
      </c>
      <c r="BI126" s="32" t="n">
        <v>4401.207</v>
      </c>
      <c r="BJ126" s="32" t="n">
        <v>8104</v>
      </c>
      <c r="BK126" s="32" t="n">
        <v>17790</v>
      </c>
      <c r="BL126" s="32" t="n">
        <v>5660</v>
      </c>
      <c r="BM126" s="32" t="n">
        <v>1770</v>
      </c>
      <c r="BN126" s="32" t="n">
        <v>3368</v>
      </c>
      <c r="BO126" s="22" t="n">
        <v>88452.207</v>
      </c>
      <c r="BP126" s="32" t="n">
        <v>2453</v>
      </c>
      <c r="BQ126" s="32" t="n">
        <v>520</v>
      </c>
      <c r="BR126" s="32" t="n">
        <v>3984</v>
      </c>
      <c r="BS126" s="32" t="n">
        <v>1345</v>
      </c>
      <c r="BT126" s="32" t="n">
        <v>2050</v>
      </c>
      <c r="BU126" s="32" t="n">
        <v>1470</v>
      </c>
      <c r="BV126" s="32" t="n">
        <v>1860</v>
      </c>
      <c r="BW126" s="32" t="n">
        <v>2485</v>
      </c>
      <c r="BX126" s="32" t="n">
        <v>990</v>
      </c>
      <c r="BY126" s="32" t="n">
        <v>1061</v>
      </c>
      <c r="BZ126" s="32" t="n">
        <v>690</v>
      </c>
      <c r="CA126" s="32" t="n">
        <v>543</v>
      </c>
      <c r="CB126" s="32" t="n">
        <v>922</v>
      </c>
      <c r="CC126" s="32" t="n">
        <v>1615</v>
      </c>
      <c r="CD126" s="32" t="n">
        <v>417</v>
      </c>
      <c r="CE126" s="22" t="n">
        <v>22405</v>
      </c>
      <c r="CF126" s="32" t="n">
        <v>1777</v>
      </c>
      <c r="CG126" s="22" t="n">
        <v>112634.207</v>
      </c>
      <c r="CH126" s="32" t="n">
        <v>496307</v>
      </c>
      <c r="CI126" s="32" t="n">
        <v>345800</v>
      </c>
      <c r="CJ126" s="32" t="n">
        <v>62400</v>
      </c>
      <c r="CK126" s="32" t="n">
        <v>66189</v>
      </c>
      <c r="CL126" s="32" t="n">
        <v>13829</v>
      </c>
      <c r="CM126" s="32" t="n">
        <v>14338</v>
      </c>
      <c r="CN126" s="32" t="n">
        <v>13087</v>
      </c>
      <c r="CO126" s="32" t="n">
        <v>4867</v>
      </c>
      <c r="CQ126" s="32" t="n">
        <v>14870</v>
      </c>
      <c r="CR126" s="32" t="n">
        <v>901</v>
      </c>
      <c r="CS126" s="32" t="n">
        <v>4604</v>
      </c>
      <c r="CV126" s="32" t="n">
        <v>580</v>
      </c>
      <c r="CW126" s="32" t="n">
        <v>5788</v>
      </c>
      <c r="CX126" s="22" t="n">
        <v>1043560</v>
      </c>
      <c r="DF126" s="22"/>
      <c r="DR126" s="32" t="n">
        <v>15414</v>
      </c>
      <c r="DV126" s="22"/>
      <c r="DW126" s="22"/>
      <c r="FZ126" s="22"/>
      <c r="GA126" s="36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32" customFormat="true" ht="12.8" hidden="false" customHeight="false" outlineLevel="0" collapsed="false">
      <c r="A127" s="31" t="n">
        <v>1933</v>
      </c>
      <c r="B127" s="32" t="n">
        <v>6746</v>
      </c>
      <c r="C127" s="32" t="n">
        <v>8231</v>
      </c>
      <c r="D127" s="32" t="n">
        <v>3633</v>
      </c>
      <c r="E127" s="32" t="n">
        <v>3526</v>
      </c>
      <c r="F127" s="32" t="n">
        <v>41890</v>
      </c>
      <c r="G127" s="32" t="n">
        <v>66027</v>
      </c>
      <c r="H127" s="32" t="n">
        <v>41753</v>
      </c>
      <c r="I127" s="32" t="n">
        <v>8237</v>
      </c>
      <c r="J127" s="32" t="n">
        <v>2858</v>
      </c>
      <c r="K127" s="32" t="n">
        <v>6201</v>
      </c>
      <c r="L127" s="32" t="n">
        <v>4122</v>
      </c>
      <c r="M127" s="32" t="n">
        <v>46520</v>
      </c>
      <c r="N127" s="22" t="n">
        <v>239744</v>
      </c>
      <c r="O127" s="32" t="n">
        <v>2962</v>
      </c>
      <c r="P127" s="32" t="n">
        <v>6591</v>
      </c>
      <c r="Q127" s="32" t="n">
        <v>7040</v>
      </c>
      <c r="R127" s="32" t="n">
        <v>24122</v>
      </c>
      <c r="S127" s="32" t="n">
        <v>1448</v>
      </c>
      <c r="T127" s="25" t="n">
        <v>281907</v>
      </c>
      <c r="U127" s="32" t="n">
        <v>6631</v>
      </c>
      <c r="V127" s="32" t="n">
        <v>1540</v>
      </c>
      <c r="W127" s="32" t="n">
        <v>10919</v>
      </c>
      <c r="X127" s="32" t="n">
        <v>126180</v>
      </c>
      <c r="Y127" s="22" t="n">
        <v>145270</v>
      </c>
      <c r="Z127" s="32" t="n">
        <v>998</v>
      </c>
      <c r="AA127" s="32" t="n">
        <v>6267</v>
      </c>
      <c r="AB127" s="32" t="n">
        <v>14216</v>
      </c>
      <c r="AC127" s="32" t="n">
        <v>8848</v>
      </c>
      <c r="AD127" s="32" t="n">
        <v>29421</v>
      </c>
      <c r="AE127" s="32" t="n">
        <v>14730</v>
      </c>
      <c r="AF127" s="32" t="n">
        <v>15022</v>
      </c>
      <c r="AG127" s="26" t="n">
        <v>89502</v>
      </c>
      <c r="AM127" s="22"/>
      <c r="AP127" s="22"/>
      <c r="BF127" s="22" t="n">
        <v>177401</v>
      </c>
      <c r="BG127" s="32" t="n">
        <v>12623</v>
      </c>
      <c r="BH127" s="32" t="n">
        <v>35673</v>
      </c>
      <c r="BI127" s="32" t="n">
        <v>4473.001</v>
      </c>
      <c r="BJ127" s="32" t="n">
        <v>8201</v>
      </c>
      <c r="BK127" s="32" t="n">
        <v>18115</v>
      </c>
      <c r="BL127" s="32" t="n">
        <v>5752</v>
      </c>
      <c r="BM127" s="32" t="n">
        <v>1799</v>
      </c>
      <c r="BN127" s="32" t="n">
        <v>3401</v>
      </c>
      <c r="BO127" s="22" t="n">
        <v>90037.001</v>
      </c>
      <c r="BP127" s="32" t="n">
        <v>2482</v>
      </c>
      <c r="BQ127" s="32" t="n">
        <v>530</v>
      </c>
      <c r="BR127" s="32" t="n">
        <v>4060</v>
      </c>
      <c r="BS127" s="32" t="n">
        <v>1391</v>
      </c>
      <c r="BT127" s="32" t="n">
        <v>2095</v>
      </c>
      <c r="BU127" s="32" t="n">
        <v>1490</v>
      </c>
      <c r="BV127" s="32" t="n">
        <v>1910</v>
      </c>
      <c r="BW127" s="32" t="n">
        <v>2517</v>
      </c>
      <c r="BX127" s="32" t="n">
        <v>1010</v>
      </c>
      <c r="BY127" s="32" t="n">
        <v>1082</v>
      </c>
      <c r="BZ127" s="32" t="n">
        <v>700</v>
      </c>
      <c r="CA127" s="32" t="n">
        <v>559</v>
      </c>
      <c r="CB127" s="32" t="n">
        <v>944</v>
      </c>
      <c r="CC127" s="32" t="n">
        <v>1647</v>
      </c>
      <c r="CD127" s="32" t="n">
        <v>422</v>
      </c>
      <c r="CE127" s="22" t="n">
        <v>22839</v>
      </c>
      <c r="CF127" s="32" t="n">
        <v>1791</v>
      </c>
      <c r="CG127" s="22" t="n">
        <v>114667.001</v>
      </c>
      <c r="CH127" s="32" t="n">
        <v>500000</v>
      </c>
      <c r="CI127" s="32" t="n">
        <v>350700</v>
      </c>
      <c r="CJ127" s="32" t="n">
        <v>63314</v>
      </c>
      <c r="CK127" s="32" t="n">
        <v>67182</v>
      </c>
      <c r="CL127" s="32" t="n">
        <v>14158</v>
      </c>
      <c r="CM127" s="32" t="n">
        <v>14562</v>
      </c>
      <c r="CN127" s="32" t="n">
        <v>13399</v>
      </c>
      <c r="CO127" s="32" t="n">
        <v>4995</v>
      </c>
      <c r="CQ127" s="32" t="n">
        <v>15075</v>
      </c>
      <c r="CR127" s="32" t="n">
        <v>923</v>
      </c>
      <c r="CS127" s="32" t="n">
        <v>4697</v>
      </c>
      <c r="CV127" s="32" t="n">
        <v>515</v>
      </c>
      <c r="CW127" s="32" t="n">
        <v>5825</v>
      </c>
      <c r="CX127" s="22" t="n">
        <v>1055345</v>
      </c>
      <c r="DF127" s="22"/>
      <c r="DR127" s="32" t="n">
        <v>15658</v>
      </c>
      <c r="DV127" s="22"/>
      <c r="DW127" s="22"/>
      <c r="FZ127" s="22"/>
      <c r="GA127" s="36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32" customFormat="true" ht="12.8" hidden="false" customHeight="false" outlineLevel="0" collapsed="false">
      <c r="A128" s="31" t="n">
        <v>1934</v>
      </c>
      <c r="B128" s="32" t="n">
        <v>6760</v>
      </c>
      <c r="C128" s="32" t="n">
        <v>8262</v>
      </c>
      <c r="D128" s="32" t="n">
        <v>3666</v>
      </c>
      <c r="E128" s="32" t="n">
        <v>3549</v>
      </c>
      <c r="F128" s="32" t="n">
        <v>41950</v>
      </c>
      <c r="G128" s="32" t="n">
        <v>66409</v>
      </c>
      <c r="H128" s="32" t="n">
        <v>42093</v>
      </c>
      <c r="I128" s="32" t="n">
        <v>8341</v>
      </c>
      <c r="J128" s="32" t="n">
        <v>2874</v>
      </c>
      <c r="K128" s="32" t="n">
        <v>6222</v>
      </c>
      <c r="L128" s="32" t="n">
        <v>4140</v>
      </c>
      <c r="M128" s="32" t="n">
        <v>46666</v>
      </c>
      <c r="N128" s="22" t="n">
        <v>240932</v>
      </c>
      <c r="O128" s="32" t="n">
        <v>2971</v>
      </c>
      <c r="P128" s="32" t="n">
        <v>6688</v>
      </c>
      <c r="Q128" s="32" t="n">
        <v>7127</v>
      </c>
      <c r="R128" s="32" t="n">
        <v>24349</v>
      </c>
      <c r="S128" s="32" t="n">
        <v>1453</v>
      </c>
      <c r="T128" s="25" t="n">
        <v>283520</v>
      </c>
      <c r="U128" s="32" t="n">
        <v>6682</v>
      </c>
      <c r="V128" s="32" t="n">
        <v>1552</v>
      </c>
      <c r="W128" s="32" t="n">
        <v>11030</v>
      </c>
      <c r="X128" s="32" t="n">
        <v>126978</v>
      </c>
      <c r="Y128" s="22" t="n">
        <v>146242</v>
      </c>
      <c r="Z128" s="32" t="n">
        <v>1003</v>
      </c>
      <c r="AA128" s="32" t="n">
        <v>6349</v>
      </c>
      <c r="AB128" s="32" t="n">
        <v>14282</v>
      </c>
      <c r="AC128" s="32" t="n">
        <v>8919</v>
      </c>
      <c r="AD128" s="32" t="n">
        <v>29771</v>
      </c>
      <c r="AE128" s="32" t="n">
        <v>14924</v>
      </c>
      <c r="AF128" s="32" t="n">
        <v>15228</v>
      </c>
      <c r="AG128" s="26" t="n">
        <v>90476</v>
      </c>
      <c r="AM128" s="22"/>
      <c r="AP128" s="22"/>
      <c r="BF128" s="22" t="n">
        <v>178453</v>
      </c>
      <c r="BG128" s="32" t="n">
        <v>12834</v>
      </c>
      <c r="BH128" s="32" t="n">
        <v>36404</v>
      </c>
      <c r="BI128" s="32" t="n">
        <v>4547.615</v>
      </c>
      <c r="BJ128" s="32" t="n">
        <v>8299</v>
      </c>
      <c r="BK128" s="32" t="n">
        <v>18445</v>
      </c>
      <c r="BL128" s="32" t="n">
        <v>5846</v>
      </c>
      <c r="BM128" s="32" t="n">
        <v>1829</v>
      </c>
      <c r="BN128" s="32" t="n">
        <v>3431</v>
      </c>
      <c r="BO128" s="22" t="n">
        <v>91635.615</v>
      </c>
      <c r="BP128" s="32" t="n">
        <v>2511</v>
      </c>
      <c r="BQ128" s="32" t="n">
        <v>540</v>
      </c>
      <c r="BR128" s="32" t="n">
        <v>4137</v>
      </c>
      <c r="BS128" s="32" t="n">
        <v>1438</v>
      </c>
      <c r="BT128" s="32" t="n">
        <v>2140</v>
      </c>
      <c r="BU128" s="32" t="n">
        <v>1510</v>
      </c>
      <c r="BV128" s="32" t="n">
        <v>1940</v>
      </c>
      <c r="BW128" s="32" t="n">
        <v>2549</v>
      </c>
      <c r="BX128" s="32" t="n">
        <v>1020</v>
      </c>
      <c r="BY128" s="32" t="n">
        <v>1098</v>
      </c>
      <c r="BZ128" s="32" t="n">
        <v>710</v>
      </c>
      <c r="CA128" s="32" t="n">
        <v>576</v>
      </c>
      <c r="CB128" s="32" t="n">
        <v>966</v>
      </c>
      <c r="CC128" s="32" t="n">
        <v>1679</v>
      </c>
      <c r="CD128" s="32" t="n">
        <v>428</v>
      </c>
      <c r="CE128" s="22" t="n">
        <v>23242</v>
      </c>
      <c r="CF128" s="32" t="n">
        <v>1806</v>
      </c>
      <c r="CG128" s="22" t="n">
        <v>116683.615</v>
      </c>
      <c r="CH128" s="32" t="n">
        <v>502639</v>
      </c>
      <c r="CI128" s="32" t="n">
        <v>355600</v>
      </c>
      <c r="CJ128" s="32" t="n">
        <v>64246</v>
      </c>
      <c r="CK128" s="32" t="n">
        <v>68090</v>
      </c>
      <c r="CL128" s="32" t="n">
        <v>14497</v>
      </c>
      <c r="CM128" s="32" t="n">
        <v>14789</v>
      </c>
      <c r="CN128" s="32" t="n">
        <v>13718</v>
      </c>
      <c r="CO128" s="32" t="n">
        <v>5128</v>
      </c>
      <c r="CQ128" s="32" t="n">
        <v>15283</v>
      </c>
      <c r="CR128" s="32" t="n">
        <v>944</v>
      </c>
      <c r="CS128" s="32" t="n">
        <v>4793</v>
      </c>
      <c r="CV128" s="32" t="n">
        <v>525</v>
      </c>
      <c r="CW128" s="32" t="n">
        <v>5872</v>
      </c>
      <c r="CX128" s="22" t="n">
        <v>1066124</v>
      </c>
      <c r="DF128" s="22"/>
      <c r="DR128" s="32" t="n">
        <v>15906</v>
      </c>
      <c r="DV128" s="22"/>
      <c r="DW128" s="22"/>
      <c r="FZ128" s="22"/>
      <c r="GA128" s="36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32" customFormat="true" ht="12.8" hidden="false" customHeight="false" outlineLevel="0" collapsed="false">
      <c r="A129" s="31" t="n">
        <v>1935</v>
      </c>
      <c r="B129" s="32" t="n">
        <v>6761</v>
      </c>
      <c r="C129" s="32" t="n">
        <v>8288</v>
      </c>
      <c r="D129" s="32" t="n">
        <v>3695</v>
      </c>
      <c r="E129" s="32" t="n">
        <v>3576</v>
      </c>
      <c r="F129" s="32" t="n">
        <v>41940</v>
      </c>
      <c r="G129" s="32" t="n">
        <v>66871</v>
      </c>
      <c r="H129" s="32" t="n">
        <v>42429</v>
      </c>
      <c r="I129" s="32" t="n">
        <v>8434</v>
      </c>
      <c r="J129" s="32" t="n">
        <v>2889</v>
      </c>
      <c r="K129" s="32" t="n">
        <v>6242</v>
      </c>
      <c r="L129" s="32" t="n">
        <v>4155</v>
      </c>
      <c r="M129" s="32" t="n">
        <v>46868</v>
      </c>
      <c r="N129" s="22" t="n">
        <v>242148</v>
      </c>
      <c r="O129" s="32" t="n">
        <v>2971</v>
      </c>
      <c r="P129" s="32" t="n">
        <v>6793</v>
      </c>
      <c r="Q129" s="32" t="n">
        <v>7216</v>
      </c>
      <c r="R129" s="32" t="n">
        <v>24579</v>
      </c>
      <c r="S129" s="32" t="n">
        <v>1457</v>
      </c>
      <c r="T129" s="25" t="n">
        <v>285164</v>
      </c>
      <c r="U129" s="32" t="n">
        <v>6732</v>
      </c>
      <c r="V129" s="32" t="n">
        <v>1562</v>
      </c>
      <c r="W129" s="32" t="n">
        <v>11136</v>
      </c>
      <c r="X129" s="32" t="n">
        <v>127859</v>
      </c>
      <c r="Y129" s="22" t="n">
        <v>147289</v>
      </c>
      <c r="Z129" s="32" t="n">
        <v>1009</v>
      </c>
      <c r="AA129" s="32" t="n">
        <v>6415</v>
      </c>
      <c r="AB129" s="32" t="n">
        <v>14339</v>
      </c>
      <c r="AC129" s="32" t="n">
        <v>8985</v>
      </c>
      <c r="AD129" s="32" t="n">
        <v>30129</v>
      </c>
      <c r="AE129" s="32" t="n">
        <v>15069</v>
      </c>
      <c r="AF129" s="32" t="n">
        <v>15439</v>
      </c>
      <c r="AG129" s="26" t="n">
        <v>91385</v>
      </c>
      <c r="AM129" s="22"/>
      <c r="AP129" s="22"/>
      <c r="BF129" s="22" t="n">
        <v>179636</v>
      </c>
      <c r="BG129" s="32" t="n">
        <v>13044</v>
      </c>
      <c r="BH129" s="32" t="n">
        <v>37150</v>
      </c>
      <c r="BI129" s="32" t="n">
        <v>4625.112</v>
      </c>
      <c r="BJ129" s="32" t="n">
        <v>8398</v>
      </c>
      <c r="BK129" s="32" t="n">
        <v>18781</v>
      </c>
      <c r="BL129" s="32" t="n">
        <v>5941</v>
      </c>
      <c r="BM129" s="32" t="n">
        <v>1859</v>
      </c>
      <c r="BN129" s="32" t="n">
        <v>3465</v>
      </c>
      <c r="BO129" s="22" t="n">
        <v>93263.112</v>
      </c>
      <c r="BP129" s="32" t="n">
        <v>2540</v>
      </c>
      <c r="BQ129" s="32" t="n">
        <v>550</v>
      </c>
      <c r="BR129" s="32" t="n">
        <v>4221</v>
      </c>
      <c r="BS129" s="32" t="n">
        <v>1484</v>
      </c>
      <c r="BT129" s="32" t="n">
        <v>2196</v>
      </c>
      <c r="BU129" s="32" t="n">
        <v>1530</v>
      </c>
      <c r="BV129" s="32" t="n">
        <v>1980</v>
      </c>
      <c r="BW129" s="32" t="n">
        <v>2582</v>
      </c>
      <c r="BX129" s="32" t="n">
        <v>1040</v>
      </c>
      <c r="BY129" s="32" t="n">
        <v>1113</v>
      </c>
      <c r="BZ129" s="32" t="n">
        <v>730</v>
      </c>
      <c r="CA129" s="32" t="n">
        <v>592</v>
      </c>
      <c r="CB129" s="32" t="n">
        <v>988</v>
      </c>
      <c r="CC129" s="32" t="n">
        <v>1710</v>
      </c>
      <c r="CD129" s="32" t="n">
        <v>435</v>
      </c>
      <c r="CE129" s="22" t="n">
        <v>23691</v>
      </c>
      <c r="CF129" s="32" t="n">
        <v>1821</v>
      </c>
      <c r="CG129" s="22" t="n">
        <v>118775.112</v>
      </c>
      <c r="CH129" s="32" t="n">
        <v>505292</v>
      </c>
      <c r="CI129" s="32" t="n">
        <v>360600</v>
      </c>
      <c r="CJ129" s="32" t="n">
        <v>65192</v>
      </c>
      <c r="CK129" s="32" t="n">
        <v>69238</v>
      </c>
      <c r="CL129" s="32" t="n">
        <v>14843</v>
      </c>
      <c r="CM129" s="32" t="n">
        <v>15020</v>
      </c>
      <c r="CN129" s="32" t="n">
        <v>14045</v>
      </c>
      <c r="CO129" s="32" t="n">
        <v>5255</v>
      </c>
      <c r="CQ129" s="32" t="n">
        <v>15494</v>
      </c>
      <c r="CR129" s="32" t="n">
        <v>966</v>
      </c>
      <c r="CS129" s="32" t="n">
        <v>4890</v>
      </c>
      <c r="CV129" s="32" t="n">
        <v>572</v>
      </c>
      <c r="CW129" s="32" t="n">
        <v>5897</v>
      </c>
      <c r="CX129" s="22" t="n">
        <v>1077304</v>
      </c>
      <c r="DF129" s="22"/>
      <c r="DR129" s="32" t="n">
        <v>16158</v>
      </c>
      <c r="DV129" s="22"/>
      <c r="DW129" s="22"/>
      <c r="FZ129" s="22"/>
      <c r="GA129" s="36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32" customFormat="true" ht="12.8" hidden="false" customHeight="false" outlineLevel="0" collapsed="false">
      <c r="A130" s="31" t="n">
        <v>1936</v>
      </c>
      <c r="B130" s="32" t="n">
        <v>6758</v>
      </c>
      <c r="C130" s="32" t="n">
        <v>8315</v>
      </c>
      <c r="D130" s="32" t="n">
        <v>3722</v>
      </c>
      <c r="E130" s="32" t="n">
        <v>3601</v>
      </c>
      <c r="F130" s="32" t="n">
        <v>41910</v>
      </c>
      <c r="G130" s="32" t="n">
        <v>67349</v>
      </c>
      <c r="H130" s="32" t="n">
        <v>42750</v>
      </c>
      <c r="I130" s="32" t="n">
        <v>8516</v>
      </c>
      <c r="J130" s="32" t="n">
        <v>2904</v>
      </c>
      <c r="K130" s="32" t="n">
        <v>6259</v>
      </c>
      <c r="L130" s="32" t="n">
        <v>4168</v>
      </c>
      <c r="M130" s="32" t="n">
        <v>47081</v>
      </c>
      <c r="N130" s="22" t="n">
        <v>243333</v>
      </c>
      <c r="O130" s="32" t="n">
        <v>2967</v>
      </c>
      <c r="P130" s="32" t="n">
        <v>6886</v>
      </c>
      <c r="Q130" s="32" t="n">
        <v>7305</v>
      </c>
      <c r="R130" s="35" t="n">
        <v>24810</v>
      </c>
      <c r="S130" s="32" t="n">
        <v>1462</v>
      </c>
      <c r="T130" s="25" t="n">
        <v>286763</v>
      </c>
      <c r="U130" s="32" t="n">
        <v>6783</v>
      </c>
      <c r="V130" s="32" t="n">
        <v>1573</v>
      </c>
      <c r="W130" s="32" t="n">
        <v>11243</v>
      </c>
      <c r="X130" s="32" t="n">
        <v>128681</v>
      </c>
      <c r="Y130" s="22" t="n">
        <v>148280</v>
      </c>
      <c r="Z130" s="32" t="n">
        <v>1014</v>
      </c>
      <c r="AA130" s="32" t="n">
        <v>6469</v>
      </c>
      <c r="AB130" s="32" t="n">
        <v>14387</v>
      </c>
      <c r="AC130" s="32" t="n">
        <v>9046</v>
      </c>
      <c r="AD130" s="32" t="n">
        <v>30471</v>
      </c>
      <c r="AE130" s="32" t="n">
        <v>15256</v>
      </c>
      <c r="AF130" s="32" t="n">
        <v>15651</v>
      </c>
      <c r="AG130" s="26" t="n">
        <v>92294</v>
      </c>
      <c r="AM130" s="22"/>
      <c r="AP130" s="22"/>
      <c r="BF130" s="22" t="n">
        <v>181502</v>
      </c>
      <c r="BG130" s="32" t="n">
        <v>13260</v>
      </c>
      <c r="BH130" s="32" t="n">
        <v>37911</v>
      </c>
      <c r="BI130" s="32" t="n">
        <v>4705.534</v>
      </c>
      <c r="BJ130" s="32" t="n">
        <v>8498</v>
      </c>
      <c r="BK130" s="32" t="n">
        <v>19040</v>
      </c>
      <c r="BL130" s="32" t="n">
        <v>6038</v>
      </c>
      <c r="BM130" s="32" t="n">
        <v>1889</v>
      </c>
      <c r="BN130" s="32" t="n">
        <v>3510</v>
      </c>
      <c r="BO130" s="22" t="n">
        <v>94851.534</v>
      </c>
      <c r="BP130" s="32" t="n">
        <v>2569</v>
      </c>
      <c r="BQ130" s="32" t="n">
        <v>560</v>
      </c>
      <c r="BR130" s="32" t="n">
        <v>4289</v>
      </c>
      <c r="BS130" s="32" t="n">
        <v>1520</v>
      </c>
      <c r="BT130" s="32" t="n">
        <v>2249</v>
      </c>
      <c r="BU130" s="32" t="n">
        <v>1550</v>
      </c>
      <c r="BV130" s="32" t="n">
        <v>2020</v>
      </c>
      <c r="BW130" s="32" t="n">
        <v>2615</v>
      </c>
      <c r="BX130" s="32" t="n">
        <v>1060</v>
      </c>
      <c r="BY130" s="32" t="n">
        <v>1130</v>
      </c>
      <c r="BZ130" s="32" t="n">
        <v>750</v>
      </c>
      <c r="CA130" s="32" t="n">
        <v>608</v>
      </c>
      <c r="CB130" s="32" t="n">
        <v>1012</v>
      </c>
      <c r="CC130" s="32" t="n">
        <v>1743</v>
      </c>
      <c r="CD130" s="32" t="n">
        <v>442</v>
      </c>
      <c r="CE130" s="22" t="n">
        <v>24117</v>
      </c>
      <c r="CF130" s="32" t="n">
        <v>1836</v>
      </c>
      <c r="CG130" s="22" t="n">
        <v>120804.534</v>
      </c>
      <c r="CH130" s="32" t="n">
        <v>507959</v>
      </c>
      <c r="CI130" s="32" t="n">
        <v>365700</v>
      </c>
      <c r="CJ130" s="32" t="n">
        <v>66154</v>
      </c>
      <c r="CK130" s="32" t="n">
        <v>70171</v>
      </c>
      <c r="CL130" s="32" t="n">
        <v>15199</v>
      </c>
      <c r="CM130" s="32" t="n">
        <v>15139</v>
      </c>
      <c r="CN130" s="32" t="n">
        <v>14379</v>
      </c>
      <c r="CO130" s="32" t="n">
        <v>5384</v>
      </c>
      <c r="CQ130" s="32" t="n">
        <v>15708</v>
      </c>
      <c r="CR130" s="32" t="n">
        <v>988</v>
      </c>
      <c r="CS130" s="32" t="n">
        <v>4993</v>
      </c>
      <c r="CV130" s="32" t="n">
        <v>603</v>
      </c>
      <c r="CW130" s="32" t="n">
        <v>5943</v>
      </c>
      <c r="CX130" s="22" t="n">
        <v>1088320</v>
      </c>
      <c r="DF130" s="22"/>
      <c r="DR130" s="32" t="n">
        <v>16434</v>
      </c>
      <c r="DV130" s="22"/>
      <c r="DW130" s="22"/>
      <c r="FZ130" s="22"/>
      <c r="GA130" s="36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32" customFormat="true" ht="12.8" hidden="false" customHeight="false" outlineLevel="0" collapsed="false">
      <c r="A131" s="31" t="n">
        <v>1937</v>
      </c>
      <c r="B131" s="32" t="n">
        <v>6755</v>
      </c>
      <c r="C131" s="32" t="n">
        <v>8346</v>
      </c>
      <c r="D131" s="32" t="n">
        <v>3749</v>
      </c>
      <c r="E131" s="32" t="n">
        <v>3626</v>
      </c>
      <c r="F131" s="32" t="n">
        <v>41930</v>
      </c>
      <c r="G131" s="32" t="n">
        <v>67831</v>
      </c>
      <c r="H131" s="32" t="n">
        <v>43068</v>
      </c>
      <c r="I131" s="32" t="n">
        <v>8599</v>
      </c>
      <c r="J131" s="32" t="n">
        <v>2919</v>
      </c>
      <c r="K131" s="32" t="n">
        <v>6276</v>
      </c>
      <c r="L131" s="32" t="n">
        <v>4180</v>
      </c>
      <c r="M131" s="32" t="n">
        <v>47289</v>
      </c>
      <c r="N131" s="22" t="n">
        <v>244568</v>
      </c>
      <c r="O131" s="32" t="n">
        <v>2948</v>
      </c>
      <c r="P131" s="32" t="n">
        <v>6973</v>
      </c>
      <c r="Q131" s="32" t="n">
        <v>7396</v>
      </c>
      <c r="R131" s="32" t="n">
        <v>25043</v>
      </c>
      <c r="S131" s="32" t="n">
        <v>1467</v>
      </c>
      <c r="T131" s="25" t="n">
        <v>288395</v>
      </c>
      <c r="U131" s="32" t="n">
        <v>6841</v>
      </c>
      <c r="V131" s="32" t="n">
        <v>1587</v>
      </c>
      <c r="W131" s="32" t="n">
        <v>11341</v>
      </c>
      <c r="X131" s="32" t="n">
        <v>129464</v>
      </c>
      <c r="Y131" s="22" t="n">
        <v>149233</v>
      </c>
      <c r="Z131" s="32" t="n">
        <v>1030</v>
      </c>
      <c r="AA131" s="32" t="n">
        <v>6514</v>
      </c>
      <c r="AB131" s="32" t="n">
        <v>14429</v>
      </c>
      <c r="AC131" s="32" t="n">
        <v>9107</v>
      </c>
      <c r="AD131" s="32" t="n">
        <v>30791</v>
      </c>
      <c r="AE131" s="32" t="n">
        <v>15434</v>
      </c>
      <c r="AF131" s="32" t="n">
        <v>15860</v>
      </c>
      <c r="AG131" s="26" t="n">
        <v>93165</v>
      </c>
      <c r="AM131" s="22"/>
      <c r="AP131" s="22"/>
      <c r="BF131" s="22" t="n">
        <v>184626</v>
      </c>
      <c r="BG131" s="32" t="n">
        <v>13490</v>
      </c>
      <c r="BH131" s="32" t="n">
        <v>38687</v>
      </c>
      <c r="BI131" s="32" t="n">
        <v>4788.901</v>
      </c>
      <c r="BJ131" s="32" t="n">
        <v>8599</v>
      </c>
      <c r="BK131" s="32" t="n">
        <v>19370</v>
      </c>
      <c r="BL131" s="32" t="n">
        <v>6137</v>
      </c>
      <c r="BM131" s="32" t="n">
        <v>1921</v>
      </c>
      <c r="BN131" s="32" t="n">
        <v>3565</v>
      </c>
      <c r="BO131" s="22" t="n">
        <v>96557.901</v>
      </c>
      <c r="BP131" s="32" t="n">
        <v>2599</v>
      </c>
      <c r="BQ131" s="32" t="n">
        <v>580</v>
      </c>
      <c r="BR131" s="32" t="n">
        <v>4357</v>
      </c>
      <c r="BS131" s="32" t="n">
        <v>1558</v>
      </c>
      <c r="BT131" s="32" t="n">
        <v>2298</v>
      </c>
      <c r="BU131" s="32" t="n">
        <v>1570</v>
      </c>
      <c r="BV131" s="32" t="n">
        <v>2070</v>
      </c>
      <c r="BW131" s="32" t="n">
        <v>2648</v>
      </c>
      <c r="BX131" s="32" t="n">
        <v>1080</v>
      </c>
      <c r="BY131" s="32" t="n">
        <v>1142</v>
      </c>
      <c r="BZ131" s="32" t="n">
        <v>770</v>
      </c>
      <c r="CA131" s="32" t="n">
        <v>623</v>
      </c>
      <c r="CB131" s="32" t="n">
        <v>1036</v>
      </c>
      <c r="CC131" s="32" t="n">
        <v>1777</v>
      </c>
      <c r="CD131" s="32" t="n">
        <v>450</v>
      </c>
      <c r="CE131" s="22" t="n">
        <v>24558</v>
      </c>
      <c r="CF131" s="32" t="n">
        <v>1852</v>
      </c>
      <c r="CG131" s="22" t="n">
        <v>122967.901</v>
      </c>
      <c r="CH131" s="32" t="n">
        <v>510640</v>
      </c>
      <c r="CI131" s="32" t="n">
        <v>370900</v>
      </c>
      <c r="CJ131" s="32" t="n">
        <v>67136</v>
      </c>
      <c r="CK131" s="32" t="n">
        <v>71278</v>
      </c>
      <c r="CL131" s="32" t="n">
        <v>15563</v>
      </c>
      <c r="CM131" s="32" t="n">
        <v>15260</v>
      </c>
      <c r="CN131" s="32" t="n">
        <v>14721</v>
      </c>
      <c r="CO131" s="32" t="n">
        <v>5530</v>
      </c>
      <c r="CQ131" s="32" t="n">
        <v>15925</v>
      </c>
      <c r="CR131" s="32" t="n">
        <v>1282</v>
      </c>
      <c r="CS131" s="32" t="n">
        <v>5099</v>
      </c>
      <c r="CV131" s="32" t="n">
        <v>651</v>
      </c>
      <c r="CW131" s="32" t="n">
        <v>5989</v>
      </c>
      <c r="CX131" s="22" t="n">
        <v>1099974</v>
      </c>
      <c r="DF131" s="22"/>
      <c r="DR131" s="32" t="n">
        <v>16725</v>
      </c>
      <c r="DV131" s="22"/>
      <c r="DW131" s="22"/>
      <c r="FZ131" s="22"/>
      <c r="GA131" s="36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32" customFormat="true" ht="12.8" hidden="false" customHeight="false" outlineLevel="0" collapsed="false">
      <c r="A132" s="31" t="n">
        <v>1938</v>
      </c>
      <c r="B132" s="32" t="n">
        <v>6753</v>
      </c>
      <c r="C132" s="32" t="n">
        <v>8374</v>
      </c>
      <c r="D132" s="32" t="n">
        <v>3777</v>
      </c>
      <c r="E132" s="32" t="n">
        <v>3656</v>
      </c>
      <c r="F132" s="32" t="n">
        <v>41960</v>
      </c>
      <c r="G132" s="32" t="n">
        <v>68558</v>
      </c>
      <c r="H132" s="32" t="n">
        <v>43419</v>
      </c>
      <c r="I132" s="32" t="n">
        <v>8685</v>
      </c>
      <c r="J132" s="32" t="n">
        <v>2936</v>
      </c>
      <c r="K132" s="32" t="n">
        <v>6298</v>
      </c>
      <c r="L132" s="32" t="n">
        <v>4192</v>
      </c>
      <c r="M132" s="32" t="n">
        <v>47494</v>
      </c>
      <c r="N132" s="22" t="n">
        <v>246102</v>
      </c>
      <c r="O132" s="32" t="n">
        <v>2937</v>
      </c>
      <c r="P132" s="32" t="n">
        <v>7061</v>
      </c>
      <c r="Q132" s="32" t="n">
        <v>7488</v>
      </c>
      <c r="R132" s="32" t="n">
        <v>25279</v>
      </c>
      <c r="S132" s="32" t="n">
        <v>1471</v>
      </c>
      <c r="T132" s="25" t="n">
        <v>290338</v>
      </c>
      <c r="U132" s="32" t="n">
        <v>6904</v>
      </c>
      <c r="V132" s="32" t="n">
        <v>1604</v>
      </c>
      <c r="W132" s="32" t="n">
        <v>11452</v>
      </c>
      <c r="X132" s="32" t="n">
        <v>130476</v>
      </c>
      <c r="Y132" s="22" t="n">
        <v>150436</v>
      </c>
      <c r="Z132" s="32" t="n">
        <v>1040</v>
      </c>
      <c r="AA132" s="32" t="n">
        <v>6564</v>
      </c>
      <c r="AB132" s="32" t="n">
        <v>14603</v>
      </c>
      <c r="AC132" s="32" t="n">
        <v>9167</v>
      </c>
      <c r="AD132" s="32" t="n">
        <v>31062</v>
      </c>
      <c r="AE132" s="32" t="n">
        <v>15601</v>
      </c>
      <c r="AF132" s="32" t="n">
        <v>16084</v>
      </c>
      <c r="AG132" s="26" t="n">
        <v>94121</v>
      </c>
      <c r="AM132" s="22"/>
      <c r="AP132" s="22"/>
      <c r="BF132" s="22" t="n">
        <v>188498</v>
      </c>
      <c r="BG132" s="32" t="n">
        <v>13724</v>
      </c>
      <c r="BH132" s="32" t="n">
        <v>39480</v>
      </c>
      <c r="BI132" s="32" t="n">
        <v>4875.203</v>
      </c>
      <c r="BJ132" s="32" t="n">
        <v>8702</v>
      </c>
      <c r="BK132" s="32" t="n">
        <v>19705</v>
      </c>
      <c r="BL132" s="32" t="n">
        <v>6237</v>
      </c>
      <c r="BM132" s="32" t="n">
        <v>1952</v>
      </c>
      <c r="BN132" s="32" t="n">
        <v>3623</v>
      </c>
      <c r="BO132" s="22" t="n">
        <v>98298.203</v>
      </c>
      <c r="BP132" s="32" t="n">
        <v>2629</v>
      </c>
      <c r="BQ132" s="32" t="n">
        <v>590</v>
      </c>
      <c r="BR132" s="32" t="n">
        <v>4428</v>
      </c>
      <c r="BS132" s="32" t="n">
        <v>1596</v>
      </c>
      <c r="BT132" s="32" t="n">
        <v>2355</v>
      </c>
      <c r="BU132" s="32" t="n">
        <v>1590</v>
      </c>
      <c r="BV132" s="32" t="n">
        <v>2110</v>
      </c>
      <c r="BW132" s="32" t="n">
        <v>2682</v>
      </c>
      <c r="BX132" s="32" t="n">
        <v>1100</v>
      </c>
      <c r="BY132" s="32" t="n">
        <v>1163</v>
      </c>
      <c r="BZ132" s="32" t="n">
        <v>780</v>
      </c>
      <c r="CA132" s="32" t="n">
        <v>640</v>
      </c>
      <c r="CB132" s="32" t="n">
        <v>1061</v>
      </c>
      <c r="CC132" s="32" t="n">
        <v>1810</v>
      </c>
      <c r="CD132" s="32" t="n">
        <v>458</v>
      </c>
      <c r="CE132" s="22" t="n">
        <v>24992</v>
      </c>
      <c r="CF132" s="32" t="n">
        <v>1867</v>
      </c>
      <c r="CG132" s="22" t="n">
        <v>125157.203</v>
      </c>
      <c r="CH132" s="32" t="n">
        <v>513336</v>
      </c>
      <c r="CI132" s="32" t="n">
        <v>376100</v>
      </c>
      <c r="CJ132" s="32" t="n">
        <v>68131</v>
      </c>
      <c r="CK132" s="32" t="n">
        <v>71879</v>
      </c>
      <c r="CL132" s="32" t="n">
        <v>15934</v>
      </c>
      <c r="CM132" s="32" t="n">
        <v>15381</v>
      </c>
      <c r="CN132" s="32" t="n">
        <v>14980</v>
      </c>
      <c r="CO132" s="32" t="n">
        <v>5678</v>
      </c>
      <c r="CQ132" s="32" t="n">
        <v>16145</v>
      </c>
      <c r="CR132" s="32" t="n">
        <v>1479</v>
      </c>
      <c r="CS132" s="32" t="n">
        <v>5207</v>
      </c>
      <c r="CV132" s="32" t="n">
        <v>710</v>
      </c>
      <c r="CW132" s="32" t="n">
        <v>6045</v>
      </c>
      <c r="CX132" s="22" t="n">
        <v>1111005</v>
      </c>
      <c r="DF132" s="22"/>
      <c r="DR132" s="32" t="n">
        <v>17016</v>
      </c>
      <c r="DV132" s="22"/>
      <c r="DW132" s="22"/>
      <c r="FZ132" s="22"/>
      <c r="GA132" s="36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32" customFormat="true" ht="12.8" hidden="false" customHeight="false" outlineLevel="0" collapsed="false">
      <c r="A133" s="31" t="n">
        <v>1939</v>
      </c>
      <c r="B133" s="32" t="n">
        <v>6653</v>
      </c>
      <c r="C133" s="32" t="n">
        <v>8392</v>
      </c>
      <c r="D133" s="32" t="n">
        <v>3805</v>
      </c>
      <c r="E133" s="32" t="n">
        <v>3686</v>
      </c>
      <c r="F133" s="32" t="n">
        <v>41900</v>
      </c>
      <c r="G133" s="32" t="n">
        <v>69286</v>
      </c>
      <c r="H133" s="32" t="n">
        <v>43865</v>
      </c>
      <c r="I133" s="32" t="n">
        <v>8782</v>
      </c>
      <c r="J133" s="32" t="n">
        <v>2954</v>
      </c>
      <c r="K133" s="32" t="n">
        <v>6326</v>
      </c>
      <c r="L133" s="32" t="n">
        <v>4206</v>
      </c>
      <c r="M133" s="32" t="n">
        <v>47991</v>
      </c>
      <c r="N133" s="22" t="n">
        <v>247846</v>
      </c>
      <c r="O133" s="32" t="n">
        <v>2934</v>
      </c>
      <c r="P133" s="32" t="n">
        <v>7156</v>
      </c>
      <c r="Q133" s="32" t="n">
        <v>7581</v>
      </c>
      <c r="R133" s="32" t="n">
        <v>25517</v>
      </c>
      <c r="S133" s="32" t="n">
        <v>1476</v>
      </c>
      <c r="T133" s="25" t="n">
        <v>292510</v>
      </c>
      <c r="U133" s="32" t="n">
        <v>6971</v>
      </c>
      <c r="V133" s="32" t="n">
        <v>1627</v>
      </c>
      <c r="W133" s="32" t="n">
        <v>11570</v>
      </c>
      <c r="X133" s="32" t="n">
        <v>131539</v>
      </c>
      <c r="Y133" s="22" t="n">
        <v>151707</v>
      </c>
      <c r="Z133" s="32" t="n">
        <v>1070</v>
      </c>
      <c r="AA133" s="32" t="n">
        <v>6614</v>
      </c>
      <c r="AB133" s="32" t="n">
        <v>14683</v>
      </c>
      <c r="AC133" s="32" t="n">
        <v>9227</v>
      </c>
      <c r="AD133" s="32" t="n">
        <v>31365</v>
      </c>
      <c r="AE133" s="32" t="n">
        <v>15751</v>
      </c>
      <c r="AF133" s="32" t="n">
        <v>16305</v>
      </c>
      <c r="AG133" s="26" t="n">
        <v>95015</v>
      </c>
      <c r="AM133" s="22"/>
      <c r="AP133" s="22"/>
      <c r="BF133" s="22" t="n">
        <v>192379</v>
      </c>
      <c r="BG133" s="32" t="n">
        <v>13984</v>
      </c>
      <c r="BH133" s="32" t="n">
        <v>40289</v>
      </c>
      <c r="BI133" s="32" t="n">
        <v>4964.398</v>
      </c>
      <c r="BJ133" s="32" t="n">
        <v>8935</v>
      </c>
      <c r="BK133" s="32" t="n">
        <v>20047</v>
      </c>
      <c r="BL133" s="32" t="n">
        <v>6338</v>
      </c>
      <c r="BM133" s="32" t="n">
        <v>1944</v>
      </c>
      <c r="BN133" s="32" t="n">
        <v>3699</v>
      </c>
      <c r="BO133" s="22" t="n">
        <v>100200.398</v>
      </c>
      <c r="BP133" s="32" t="n">
        <v>2659</v>
      </c>
      <c r="BQ133" s="32" t="n">
        <v>610</v>
      </c>
      <c r="BR133" s="32" t="n">
        <v>4497</v>
      </c>
      <c r="BS133" s="32" t="n">
        <v>1634</v>
      </c>
      <c r="BT133" s="32" t="n">
        <v>2412</v>
      </c>
      <c r="BU133" s="32" t="n">
        <v>1610</v>
      </c>
      <c r="BV133" s="32" t="n">
        <v>2150</v>
      </c>
      <c r="BW133" s="32" t="n">
        <v>2716</v>
      </c>
      <c r="BX133" s="32" t="n">
        <v>1120</v>
      </c>
      <c r="BY133" s="32" t="n">
        <v>1191</v>
      </c>
      <c r="BZ133" s="32" t="n">
        <v>810</v>
      </c>
      <c r="CA133" s="32" t="n">
        <v>656</v>
      </c>
      <c r="CB133" s="32" t="n">
        <v>1086</v>
      </c>
      <c r="CC133" s="32" t="n">
        <v>1844</v>
      </c>
      <c r="CD133" s="32" t="n">
        <v>466</v>
      </c>
      <c r="CE133" s="22" t="n">
        <v>25461</v>
      </c>
      <c r="CF133" s="32" t="n">
        <v>1883</v>
      </c>
      <c r="CG133" s="22" t="n">
        <v>127544.398</v>
      </c>
      <c r="CH133" s="32" t="n">
        <v>516046</v>
      </c>
      <c r="CI133" s="32" t="n">
        <v>381400</v>
      </c>
      <c r="CJ133" s="32" t="n">
        <v>69145</v>
      </c>
      <c r="CK133" s="32" t="n">
        <v>72364</v>
      </c>
      <c r="CL133" s="32" t="n">
        <v>16275</v>
      </c>
      <c r="CM133" s="32" t="n">
        <v>15504</v>
      </c>
      <c r="CN133" s="32" t="n">
        <v>15244</v>
      </c>
      <c r="CO133" s="32" t="n">
        <v>5821</v>
      </c>
      <c r="CQ133" s="32" t="n">
        <v>16368</v>
      </c>
      <c r="CR133" s="32" t="n">
        <v>1750</v>
      </c>
      <c r="CS133" s="32" t="n">
        <v>5317</v>
      </c>
      <c r="CV133" s="32" t="n">
        <v>728</v>
      </c>
      <c r="CW133" s="32" t="n">
        <v>6095</v>
      </c>
      <c r="CX133" s="22" t="n">
        <v>1122057</v>
      </c>
      <c r="DF133" s="22"/>
      <c r="DR133" s="32" t="n">
        <v>17517</v>
      </c>
      <c r="DV133" s="22"/>
      <c r="DW133" s="22"/>
      <c r="FZ133" s="22"/>
      <c r="GA133" s="36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32" customFormat="true" ht="12.8" hidden="false" customHeight="false" outlineLevel="0" collapsed="false">
      <c r="A134" s="31" t="n">
        <v>1940</v>
      </c>
      <c r="B134" s="32" t="n">
        <v>6705</v>
      </c>
      <c r="C134" s="32" t="n">
        <v>8346</v>
      </c>
      <c r="D134" s="32" t="n">
        <v>3832</v>
      </c>
      <c r="E134" s="32" t="n">
        <v>3698</v>
      </c>
      <c r="F134" s="32" t="n">
        <v>41000</v>
      </c>
      <c r="G134" s="32" t="n">
        <v>69835</v>
      </c>
      <c r="H134" s="32" t="n">
        <v>44341</v>
      </c>
      <c r="I134" s="32" t="n">
        <v>8879</v>
      </c>
      <c r="J134" s="32" t="n">
        <v>2973</v>
      </c>
      <c r="K134" s="32" t="n">
        <v>6356</v>
      </c>
      <c r="L134" s="32" t="n">
        <v>4226</v>
      </c>
      <c r="M134" s="32" t="n">
        <v>48226</v>
      </c>
      <c r="N134" s="22" t="n">
        <v>248417</v>
      </c>
      <c r="O134" s="32" t="n">
        <v>2958</v>
      </c>
      <c r="P134" s="32" t="n">
        <v>7280</v>
      </c>
      <c r="Q134" s="32" t="n">
        <v>7675</v>
      </c>
      <c r="R134" s="32" t="n">
        <v>25757</v>
      </c>
      <c r="S134" s="32" t="n">
        <v>1481</v>
      </c>
      <c r="T134" s="25" t="n">
        <v>293568</v>
      </c>
      <c r="U134" s="32" t="n">
        <v>7042</v>
      </c>
      <c r="V134" s="32" t="n">
        <v>1636</v>
      </c>
      <c r="W134" s="32" t="n">
        <v>11688</v>
      </c>
      <c r="X134" s="32" t="n">
        <v>132637</v>
      </c>
      <c r="Y134" s="22" t="n">
        <v>153003</v>
      </c>
      <c r="Z134" s="32" t="n">
        <v>1088</v>
      </c>
      <c r="AA134" s="32" t="n">
        <v>6666</v>
      </c>
      <c r="AB134" s="32" t="n">
        <v>14713</v>
      </c>
      <c r="AC134" s="32" t="n">
        <v>9287</v>
      </c>
      <c r="AD134" s="32" t="n">
        <v>30021</v>
      </c>
      <c r="AE134" s="32" t="n">
        <v>15907</v>
      </c>
      <c r="AF134" s="32" t="n">
        <v>16300</v>
      </c>
      <c r="AG134" s="26" t="n">
        <v>93982</v>
      </c>
      <c r="AM134" s="22"/>
      <c r="AP134" s="22"/>
      <c r="BF134" s="22" t="n">
        <v>195970</v>
      </c>
      <c r="BG134" s="32" t="n">
        <v>14169</v>
      </c>
      <c r="BH134" s="32" t="n">
        <v>41114</v>
      </c>
      <c r="BI134" s="32" t="n">
        <v>5056.404</v>
      </c>
      <c r="BJ134" s="32" t="n">
        <v>9174</v>
      </c>
      <c r="BK134" s="32" t="n">
        <v>20393</v>
      </c>
      <c r="BL134" s="32" t="n">
        <v>6440</v>
      </c>
      <c r="BM134" s="32" t="n">
        <v>1965</v>
      </c>
      <c r="BN134" s="32" t="n">
        <v>3784</v>
      </c>
      <c r="BO134" s="22" t="n">
        <v>102095.404</v>
      </c>
      <c r="BP134" s="32" t="n">
        <v>2690</v>
      </c>
      <c r="BQ134" s="32" t="n">
        <v>620</v>
      </c>
      <c r="BR134" s="32" t="n">
        <v>4566</v>
      </c>
      <c r="BS134" s="32" t="n">
        <v>1674</v>
      </c>
      <c r="BT134" s="32" t="n">
        <v>2466</v>
      </c>
      <c r="BU134" s="32" t="n">
        <v>1630</v>
      </c>
      <c r="BV134" s="32" t="n">
        <v>2200</v>
      </c>
      <c r="BW134" s="32" t="n">
        <v>2751</v>
      </c>
      <c r="BX134" s="32" t="n">
        <v>1150</v>
      </c>
      <c r="BY134" s="32" t="n">
        <v>1212</v>
      </c>
      <c r="BZ134" s="32" t="n">
        <v>830</v>
      </c>
      <c r="CA134" s="32" t="n">
        <v>697</v>
      </c>
      <c r="CB134" s="32" t="n">
        <v>1111</v>
      </c>
      <c r="CC134" s="32" t="n">
        <v>1880</v>
      </c>
      <c r="CD134" s="32" t="n">
        <v>476</v>
      </c>
      <c r="CE134" s="22" t="n">
        <v>25953</v>
      </c>
      <c r="CF134" s="32" t="n">
        <v>1898</v>
      </c>
      <c r="CG134" s="22" t="n">
        <v>129946.404</v>
      </c>
      <c r="CH134" s="32" t="n">
        <v>518770</v>
      </c>
      <c r="CI134" s="32" t="n">
        <v>386800</v>
      </c>
      <c r="CJ134" s="32" t="n">
        <v>70175</v>
      </c>
      <c r="CK134" s="32" t="n">
        <v>72967</v>
      </c>
      <c r="CL134" s="32" t="n">
        <v>16585</v>
      </c>
      <c r="CM134" s="32" t="n">
        <v>15627</v>
      </c>
      <c r="CN134" s="32" t="n">
        <v>15513</v>
      </c>
      <c r="CO134" s="32" t="n">
        <v>5987</v>
      </c>
      <c r="CQ134" s="32" t="n">
        <v>16594</v>
      </c>
      <c r="CR134" s="32" t="n">
        <v>1786</v>
      </c>
      <c r="CS134" s="32" t="n">
        <v>5434</v>
      </c>
      <c r="CV134" s="32" t="n">
        <v>751</v>
      </c>
      <c r="CW134" s="32" t="n">
        <v>6134</v>
      </c>
      <c r="CX134" s="22" t="n">
        <v>1133123</v>
      </c>
      <c r="DF134" s="22" t="n">
        <v>48460</v>
      </c>
      <c r="DR134" s="32" t="n">
        <v>17821</v>
      </c>
      <c r="DV134" s="22" t="n">
        <v>53290</v>
      </c>
      <c r="DW134" s="22" t="n">
        <v>1234873</v>
      </c>
      <c r="FZ134" s="22" t="n">
        <v>193800</v>
      </c>
      <c r="GA134" s="36"/>
      <c r="GB134" s="30" t="n">
        <v>2295142.404</v>
      </c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32" customFormat="true" ht="12.8" hidden="false" customHeight="false" outlineLevel="0" collapsed="false">
      <c r="A135" s="31" t="n">
        <v>1941</v>
      </c>
      <c r="B135" s="32" t="n">
        <v>6745</v>
      </c>
      <c r="C135" s="32" t="n">
        <v>8276</v>
      </c>
      <c r="D135" s="32" t="n">
        <v>3863</v>
      </c>
      <c r="E135" s="32" t="n">
        <v>3702</v>
      </c>
      <c r="F135" s="32" t="n">
        <v>39600</v>
      </c>
      <c r="G135" s="32" t="n">
        <v>70244</v>
      </c>
      <c r="H135" s="32" t="n">
        <v>44734</v>
      </c>
      <c r="I135" s="32" t="n">
        <v>8966</v>
      </c>
      <c r="J135" s="32" t="n">
        <v>2990</v>
      </c>
      <c r="K135" s="32" t="n">
        <v>6389</v>
      </c>
      <c r="L135" s="32" t="n">
        <v>4254</v>
      </c>
      <c r="M135" s="32" t="n">
        <v>48216</v>
      </c>
      <c r="N135" s="22" t="n">
        <v>247979</v>
      </c>
      <c r="O135" s="32" t="n">
        <v>2993</v>
      </c>
      <c r="P135" s="32" t="n">
        <v>7362</v>
      </c>
      <c r="Q135" s="32" t="n">
        <v>7757</v>
      </c>
      <c r="R135" s="32" t="n">
        <v>25979</v>
      </c>
      <c r="S135" s="32" t="n">
        <v>1485</v>
      </c>
      <c r="T135" s="25" t="n">
        <v>293555</v>
      </c>
      <c r="U135" s="32" t="n">
        <v>7111</v>
      </c>
      <c r="V135" s="32" t="n">
        <v>1629</v>
      </c>
      <c r="W135" s="32" t="n">
        <v>11818</v>
      </c>
      <c r="X135" s="32" t="n">
        <v>133922</v>
      </c>
      <c r="Y135" s="22" t="n">
        <v>154480</v>
      </c>
      <c r="Z135" s="32" t="n">
        <v>1100</v>
      </c>
      <c r="AA135" s="32" t="n">
        <v>6715</v>
      </c>
      <c r="AB135" s="32" t="n">
        <v>14671</v>
      </c>
      <c r="AC135" s="32" t="n">
        <v>9344</v>
      </c>
      <c r="AE135" s="32" t="n">
        <v>15774</v>
      </c>
      <c r="AG135" s="22"/>
      <c r="AM135" s="22"/>
      <c r="AP135" s="22"/>
      <c r="BF135" s="22"/>
      <c r="BG135" s="32" t="n">
        <v>14402</v>
      </c>
      <c r="BH135" s="32" t="n">
        <v>42069</v>
      </c>
      <c r="BI135" s="32" t="n">
        <v>5151.095</v>
      </c>
      <c r="BJ135" s="32" t="n">
        <v>9419</v>
      </c>
      <c r="BK135" s="32" t="n">
        <v>20955</v>
      </c>
      <c r="BL135" s="32" t="n">
        <v>6550</v>
      </c>
      <c r="BM135" s="32" t="n">
        <v>1987</v>
      </c>
      <c r="BN135" s="32" t="n">
        <v>3858</v>
      </c>
      <c r="BO135" s="22" t="n">
        <v>104391.095</v>
      </c>
      <c r="BP135" s="32" t="n">
        <v>2721</v>
      </c>
      <c r="BQ135" s="32" t="n">
        <v>630</v>
      </c>
      <c r="BR135" s="32" t="n">
        <v>4635</v>
      </c>
      <c r="BS135" s="32" t="n">
        <v>1715</v>
      </c>
      <c r="BT135" s="32" t="n">
        <v>2541</v>
      </c>
      <c r="BU135" s="32" t="n">
        <v>1650</v>
      </c>
      <c r="BV135" s="32" t="n">
        <v>2250</v>
      </c>
      <c r="BW135" s="32" t="n">
        <v>2786</v>
      </c>
      <c r="BX135" s="32" t="n">
        <v>1170</v>
      </c>
      <c r="BY135" s="32" t="n">
        <v>1230</v>
      </c>
      <c r="BZ135" s="32" t="n">
        <v>840</v>
      </c>
      <c r="CA135" s="32" t="n">
        <v>720</v>
      </c>
      <c r="CB135" s="32" t="n">
        <v>1137</v>
      </c>
      <c r="CC135" s="32" t="n">
        <v>1935</v>
      </c>
      <c r="CD135" s="32" t="n">
        <v>492</v>
      </c>
      <c r="CE135" s="22" t="n">
        <v>26452</v>
      </c>
      <c r="CF135" s="32" t="n">
        <v>1914</v>
      </c>
      <c r="CG135" s="22" t="n">
        <v>132757.095</v>
      </c>
      <c r="CH135" s="32" t="n">
        <v>521508</v>
      </c>
      <c r="CI135" s="32" t="n">
        <v>391700</v>
      </c>
      <c r="CJ135" s="32" t="n">
        <v>71316</v>
      </c>
      <c r="CK135" s="32" t="n">
        <v>74005</v>
      </c>
      <c r="CL135" s="32" t="n">
        <v>16902</v>
      </c>
      <c r="CM135" s="32" t="n">
        <v>15859</v>
      </c>
      <c r="CN135" s="32" t="n">
        <v>15787</v>
      </c>
      <c r="CO135" s="32" t="n">
        <v>6163</v>
      </c>
      <c r="CQ135" s="32" t="n">
        <v>16824</v>
      </c>
      <c r="CR135" s="32" t="n">
        <v>1639</v>
      </c>
      <c r="CS135" s="32" t="n">
        <v>5554</v>
      </c>
      <c r="CV135" s="32" t="n">
        <v>769</v>
      </c>
      <c r="CW135" s="32" t="n">
        <v>6169</v>
      </c>
      <c r="CX135" s="22" t="n">
        <v>1144195</v>
      </c>
      <c r="DF135" s="22"/>
      <c r="DR135" s="32" t="n">
        <v>18011</v>
      </c>
      <c r="DV135" s="22"/>
      <c r="DW135" s="22"/>
      <c r="FZ135" s="22"/>
      <c r="GA135" s="36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32" customFormat="true" ht="12.8" hidden="false" customHeight="false" outlineLevel="0" collapsed="false">
      <c r="A136" s="31" t="n">
        <v>1942</v>
      </c>
      <c r="B136" s="32" t="n">
        <v>6783</v>
      </c>
      <c r="C136" s="32" t="n">
        <v>8247</v>
      </c>
      <c r="D136" s="32" t="n">
        <v>3903</v>
      </c>
      <c r="E136" s="32" t="n">
        <v>3708</v>
      </c>
      <c r="F136" s="32" t="n">
        <v>39400</v>
      </c>
      <c r="G136" s="32" t="n">
        <v>70834</v>
      </c>
      <c r="H136" s="32" t="n">
        <v>45004</v>
      </c>
      <c r="I136" s="32" t="n">
        <v>9042</v>
      </c>
      <c r="J136" s="32" t="n">
        <v>3009</v>
      </c>
      <c r="K136" s="32" t="n">
        <v>6432</v>
      </c>
      <c r="L136" s="32" t="n">
        <v>4286</v>
      </c>
      <c r="M136" s="32" t="n">
        <v>48400</v>
      </c>
      <c r="N136" s="22" t="n">
        <v>249048</v>
      </c>
      <c r="O136" s="32" t="n">
        <v>2963</v>
      </c>
      <c r="P136" s="32" t="n">
        <v>7339</v>
      </c>
      <c r="Q136" s="32" t="n">
        <v>7826</v>
      </c>
      <c r="R136" s="32" t="n">
        <v>26182</v>
      </c>
      <c r="S136" s="32" t="n">
        <v>1490</v>
      </c>
      <c r="T136" s="25" t="n">
        <v>294848</v>
      </c>
      <c r="U136" s="32" t="n">
        <v>7173</v>
      </c>
      <c r="V136" s="32" t="n">
        <v>1639</v>
      </c>
      <c r="W136" s="32" t="n">
        <v>11969</v>
      </c>
      <c r="X136" s="32" t="n">
        <v>135386</v>
      </c>
      <c r="Y136" s="22" t="n">
        <v>156167</v>
      </c>
      <c r="Z136" s="32" t="n">
        <v>1117</v>
      </c>
      <c r="AA136" s="32" t="n">
        <v>6771</v>
      </c>
      <c r="AB136" s="32" t="n">
        <v>14577</v>
      </c>
      <c r="AC136" s="32" t="n">
        <v>9396</v>
      </c>
      <c r="AE136" s="32" t="n">
        <v>15839</v>
      </c>
      <c r="AG136" s="22"/>
      <c r="AM136" s="22"/>
      <c r="AP136" s="22"/>
      <c r="BF136" s="22"/>
      <c r="BG136" s="32" t="n">
        <v>14638</v>
      </c>
      <c r="BH136" s="32" t="n">
        <v>43069</v>
      </c>
      <c r="BI136" s="32" t="n">
        <v>5248.293</v>
      </c>
      <c r="BJ136" s="32" t="n">
        <v>9671</v>
      </c>
      <c r="BK136" s="32" t="n">
        <v>21532</v>
      </c>
      <c r="BL136" s="32" t="n">
        <v>6662</v>
      </c>
      <c r="BM136" s="32" t="n">
        <v>2010</v>
      </c>
      <c r="BN136" s="32" t="n">
        <v>3934</v>
      </c>
      <c r="BO136" s="22" t="n">
        <v>106764.293</v>
      </c>
      <c r="BP136" s="32" t="n">
        <v>2753</v>
      </c>
      <c r="BQ136" s="32" t="n">
        <v>650</v>
      </c>
      <c r="BR136" s="32" t="n">
        <v>4704</v>
      </c>
      <c r="BS136" s="32" t="n">
        <v>1757</v>
      </c>
      <c r="BT136" s="32" t="n">
        <v>2575</v>
      </c>
      <c r="BU136" s="32" t="n">
        <v>1680</v>
      </c>
      <c r="BV136" s="32" t="n">
        <v>2300</v>
      </c>
      <c r="BW136" s="32" t="n">
        <v>2820</v>
      </c>
      <c r="BX136" s="32" t="n">
        <v>1200</v>
      </c>
      <c r="BY136" s="32" t="n">
        <v>1254</v>
      </c>
      <c r="BZ136" s="32" t="n">
        <v>860</v>
      </c>
      <c r="CA136" s="32" t="n">
        <v>773</v>
      </c>
      <c r="CB136" s="32" t="n">
        <v>1164</v>
      </c>
      <c r="CC136" s="32" t="n">
        <v>1987</v>
      </c>
      <c r="CD136" s="32" t="n">
        <v>510</v>
      </c>
      <c r="CE136" s="22" t="n">
        <v>26987</v>
      </c>
      <c r="CF136" s="32" t="n">
        <v>1930</v>
      </c>
      <c r="CG136" s="22" t="n">
        <v>135681.293</v>
      </c>
      <c r="CH136" s="32" t="n">
        <v>524261</v>
      </c>
      <c r="CI136" s="32" t="n">
        <v>396300</v>
      </c>
      <c r="CJ136" s="32" t="n">
        <v>72475</v>
      </c>
      <c r="CK136" s="32" t="n">
        <v>75029</v>
      </c>
      <c r="CL136" s="32" t="n">
        <v>17169</v>
      </c>
      <c r="CM136" s="32" t="n">
        <v>16094</v>
      </c>
      <c r="CN136" s="32" t="n">
        <v>16060</v>
      </c>
      <c r="CO136" s="32" t="n">
        <v>6339</v>
      </c>
      <c r="CQ136" s="32" t="n">
        <v>16727</v>
      </c>
      <c r="CS136" s="32" t="n">
        <v>5592</v>
      </c>
      <c r="CW136" s="32" t="n">
        <v>6191</v>
      </c>
      <c r="CX136" s="22" t="n">
        <v>1152237</v>
      </c>
      <c r="DF136" s="22"/>
      <c r="DR136" s="32" t="n">
        <v>18203</v>
      </c>
      <c r="DV136" s="22"/>
      <c r="DW136" s="22"/>
      <c r="FZ136" s="22"/>
      <c r="GA136" s="36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32" customFormat="true" ht="12.8" hidden="false" customHeight="false" outlineLevel="0" collapsed="false">
      <c r="A137" s="31" t="n">
        <v>1943</v>
      </c>
      <c r="B137" s="32" t="n">
        <v>6808</v>
      </c>
      <c r="C137" s="32" t="n">
        <v>8242</v>
      </c>
      <c r="D137" s="32" t="n">
        <v>3949</v>
      </c>
      <c r="E137" s="32" t="n">
        <v>3721</v>
      </c>
      <c r="F137" s="32" t="n">
        <v>39000</v>
      </c>
      <c r="G137" s="32" t="n">
        <v>70411</v>
      </c>
      <c r="H137" s="32" t="n">
        <v>45177</v>
      </c>
      <c r="I137" s="32" t="n">
        <v>9103</v>
      </c>
      <c r="J137" s="32" t="n">
        <v>3032</v>
      </c>
      <c r="K137" s="32" t="n">
        <v>6491</v>
      </c>
      <c r="L137" s="32" t="n">
        <v>4323</v>
      </c>
      <c r="M137" s="32" t="n">
        <v>48789</v>
      </c>
      <c r="N137" s="22" t="n">
        <v>249046</v>
      </c>
      <c r="O137" s="32" t="n">
        <v>2946</v>
      </c>
      <c r="P137" s="32" t="n">
        <v>7297</v>
      </c>
      <c r="Q137" s="32" t="n">
        <v>7896</v>
      </c>
      <c r="R137" s="32" t="n">
        <v>26387</v>
      </c>
      <c r="S137" s="32" t="n">
        <v>1495</v>
      </c>
      <c r="T137" s="25" t="n">
        <v>295067</v>
      </c>
      <c r="U137" s="32" t="n">
        <v>7236</v>
      </c>
      <c r="V137" s="32" t="n">
        <v>1633</v>
      </c>
      <c r="W137" s="32" t="n">
        <v>12115</v>
      </c>
      <c r="X137" s="32" t="n">
        <v>137272</v>
      </c>
      <c r="Y137" s="22" t="n">
        <v>158256</v>
      </c>
      <c r="Z137" s="32" t="n">
        <v>1119</v>
      </c>
      <c r="AA137" s="32" t="n">
        <v>6828</v>
      </c>
      <c r="AB137" s="32" t="n">
        <v>14538</v>
      </c>
      <c r="AC137" s="32" t="n">
        <v>9442</v>
      </c>
      <c r="AE137" s="32" t="n">
        <v>15840</v>
      </c>
      <c r="AG137" s="22"/>
      <c r="AM137" s="22"/>
      <c r="AP137" s="22"/>
      <c r="BF137" s="22"/>
      <c r="BG137" s="32" t="n">
        <v>14877</v>
      </c>
      <c r="BH137" s="32" t="n">
        <v>44093</v>
      </c>
      <c r="BI137" s="32" t="n">
        <v>5347.758</v>
      </c>
      <c r="BJ137" s="32" t="n">
        <v>9930</v>
      </c>
      <c r="BK137" s="32" t="n">
        <v>22125</v>
      </c>
      <c r="BL137" s="32" t="n">
        <v>6776</v>
      </c>
      <c r="BM137" s="32" t="n">
        <v>2032</v>
      </c>
      <c r="BN137" s="32" t="n">
        <v>4020</v>
      </c>
      <c r="BO137" s="22" t="n">
        <v>109200.758</v>
      </c>
      <c r="BP137" s="32" t="n">
        <v>2785</v>
      </c>
      <c r="BQ137" s="32" t="n">
        <v>660</v>
      </c>
      <c r="BR137" s="32" t="n">
        <v>4779</v>
      </c>
      <c r="BS137" s="32" t="n">
        <v>1800</v>
      </c>
      <c r="BT137" s="32" t="n">
        <v>2641</v>
      </c>
      <c r="BU137" s="32" t="n">
        <v>1690</v>
      </c>
      <c r="BV137" s="32" t="n">
        <v>2340</v>
      </c>
      <c r="BW137" s="32" t="n">
        <v>2856</v>
      </c>
      <c r="BX137" s="32" t="n">
        <v>1210</v>
      </c>
      <c r="BY137" s="32" t="n">
        <v>1249</v>
      </c>
      <c r="BZ137" s="32" t="n">
        <v>880</v>
      </c>
      <c r="CA137" s="32" t="n">
        <v>795</v>
      </c>
      <c r="CB137" s="32" t="n">
        <v>1191</v>
      </c>
      <c r="CC137" s="32" t="n">
        <v>2033</v>
      </c>
      <c r="CD137" s="32" t="n">
        <v>525</v>
      </c>
      <c r="CE137" s="22" t="n">
        <v>27434</v>
      </c>
      <c r="CF137" s="32" t="n">
        <v>1946</v>
      </c>
      <c r="CG137" s="22" t="n">
        <v>138580.758</v>
      </c>
      <c r="CH137" s="32" t="n">
        <v>527028</v>
      </c>
      <c r="CI137" s="32" t="n">
        <v>400900</v>
      </c>
      <c r="CJ137" s="32" t="n">
        <v>73314</v>
      </c>
      <c r="CK137" s="32" t="n">
        <v>76005</v>
      </c>
      <c r="CL137" s="32" t="n">
        <v>17552</v>
      </c>
      <c r="CM137" s="32" t="n">
        <v>16332</v>
      </c>
      <c r="CN137" s="32" t="n">
        <v>16462</v>
      </c>
      <c r="CO137" s="32" t="n">
        <v>6507</v>
      </c>
      <c r="CQ137" s="32" t="n">
        <v>16908</v>
      </c>
      <c r="CS137" s="32" t="n">
        <v>5630</v>
      </c>
      <c r="CW137" s="32" t="n">
        <v>6296</v>
      </c>
      <c r="CX137" s="22" t="n">
        <v>1162934</v>
      </c>
      <c r="DF137" s="22"/>
      <c r="DR137" s="32" t="n">
        <v>18396</v>
      </c>
      <c r="DV137" s="22"/>
      <c r="DW137" s="22"/>
      <c r="FZ137" s="22"/>
      <c r="GA137" s="36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32" customFormat="true" ht="12.8" hidden="false" customHeight="false" outlineLevel="0" collapsed="false">
      <c r="A138" s="31" t="n">
        <v>1944</v>
      </c>
      <c r="B138" s="32" t="n">
        <v>6834</v>
      </c>
      <c r="C138" s="32" t="n">
        <v>8291</v>
      </c>
      <c r="D138" s="32" t="n">
        <v>3998</v>
      </c>
      <c r="E138" s="32" t="n">
        <v>3735</v>
      </c>
      <c r="F138" s="32" t="n">
        <v>38900</v>
      </c>
      <c r="G138" s="32" t="n">
        <v>69865</v>
      </c>
      <c r="H138" s="32" t="n">
        <v>45290</v>
      </c>
      <c r="I138" s="32" t="n">
        <v>9175</v>
      </c>
      <c r="J138" s="32" t="n">
        <v>3060</v>
      </c>
      <c r="K138" s="32" t="n">
        <v>6560</v>
      </c>
      <c r="L138" s="32" t="n">
        <v>4364</v>
      </c>
      <c r="M138" s="32" t="n">
        <v>49016</v>
      </c>
      <c r="N138" s="22" t="n">
        <v>249088</v>
      </c>
      <c r="O138" s="32" t="n">
        <v>2944</v>
      </c>
      <c r="P138" s="32" t="n">
        <v>7284</v>
      </c>
      <c r="Q138" s="32" t="n">
        <v>7967</v>
      </c>
      <c r="R138" s="32" t="n">
        <v>26594</v>
      </c>
      <c r="S138" s="32" t="n">
        <v>1500</v>
      </c>
      <c r="T138" s="25" t="n">
        <v>295377</v>
      </c>
      <c r="U138" s="32" t="n">
        <v>7309</v>
      </c>
      <c r="V138" s="32" t="n">
        <v>1654</v>
      </c>
      <c r="W138" s="32" t="n">
        <v>12268</v>
      </c>
      <c r="X138" s="32" t="n">
        <v>138937</v>
      </c>
      <c r="Y138" s="22" t="n">
        <v>160168</v>
      </c>
      <c r="Z138" s="32" t="n">
        <v>1122</v>
      </c>
      <c r="AA138" s="32" t="n">
        <v>6885</v>
      </c>
      <c r="AB138" s="32" t="n">
        <v>14593</v>
      </c>
      <c r="AC138" s="32" t="n">
        <v>9497</v>
      </c>
      <c r="AE138" s="32" t="n">
        <v>15946</v>
      </c>
      <c r="AG138" s="22"/>
      <c r="AM138" s="22"/>
      <c r="AP138" s="22"/>
      <c r="BF138" s="22"/>
      <c r="BG138" s="32" t="n">
        <v>15130</v>
      </c>
      <c r="BH138" s="32" t="n">
        <v>45141</v>
      </c>
      <c r="BI138" s="32" t="n">
        <v>5449.185</v>
      </c>
      <c r="BJ138" s="32" t="n">
        <v>10196</v>
      </c>
      <c r="BK138" s="32" t="n">
        <v>22734</v>
      </c>
      <c r="BL138" s="32" t="n">
        <v>6892</v>
      </c>
      <c r="BM138" s="32" t="n">
        <v>2055</v>
      </c>
      <c r="BN138" s="32" t="n">
        <v>4114</v>
      </c>
      <c r="BO138" s="22" t="n">
        <v>111711.185</v>
      </c>
      <c r="BP138" s="32" t="n">
        <v>2817</v>
      </c>
      <c r="BQ138" s="32" t="n">
        <v>680</v>
      </c>
      <c r="BR138" s="32" t="n">
        <v>4849</v>
      </c>
      <c r="BS138" s="32" t="n">
        <v>1844</v>
      </c>
      <c r="BT138" s="32" t="n">
        <v>2712</v>
      </c>
      <c r="BU138" s="32" t="n">
        <v>1720</v>
      </c>
      <c r="BV138" s="32" t="n">
        <v>2390</v>
      </c>
      <c r="BW138" s="32" t="n">
        <v>2892</v>
      </c>
      <c r="BX138" s="32" t="n">
        <v>1240</v>
      </c>
      <c r="BY138" s="32" t="n">
        <v>1259</v>
      </c>
      <c r="BZ138" s="32" t="n">
        <v>900</v>
      </c>
      <c r="CA138" s="32" t="n">
        <v>784</v>
      </c>
      <c r="CB138" s="32" t="n">
        <v>1219</v>
      </c>
      <c r="CC138" s="32" t="n">
        <v>2062</v>
      </c>
      <c r="CD138" s="32" t="n">
        <v>536</v>
      </c>
      <c r="CE138" s="22" t="n">
        <v>27904</v>
      </c>
      <c r="CF138" s="32" t="n">
        <v>1962</v>
      </c>
      <c r="CG138" s="22" t="n">
        <v>141577.185</v>
      </c>
      <c r="CH138" s="32" t="n">
        <v>529810</v>
      </c>
      <c r="CI138" s="32" t="n">
        <v>405600</v>
      </c>
      <c r="CJ138" s="32" t="n">
        <v>73565</v>
      </c>
      <c r="CK138" s="32" t="n">
        <v>77178</v>
      </c>
      <c r="CL138" s="32" t="n">
        <v>17887</v>
      </c>
      <c r="CM138" s="32" t="n">
        <v>16574</v>
      </c>
      <c r="CN138" s="32" t="n">
        <v>16868</v>
      </c>
      <c r="CO138" s="32" t="n">
        <v>6520</v>
      </c>
      <c r="CQ138" s="32" t="n">
        <v>17090</v>
      </c>
      <c r="CS138" s="32" t="n">
        <v>5668</v>
      </c>
      <c r="CW138" s="32" t="n">
        <v>6442</v>
      </c>
      <c r="CX138" s="22" t="n">
        <v>1173202</v>
      </c>
      <c r="DF138" s="22"/>
      <c r="DR138" s="32" t="n">
        <v>18592</v>
      </c>
      <c r="DV138" s="22"/>
      <c r="DW138" s="22"/>
      <c r="FZ138" s="22"/>
      <c r="GA138" s="36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32" customFormat="true" ht="12.8" hidden="false" customHeight="false" outlineLevel="0" collapsed="false">
      <c r="A139" s="31" t="n">
        <v>1945</v>
      </c>
      <c r="B139" s="32" t="n">
        <v>6799</v>
      </c>
      <c r="C139" s="32" t="n">
        <v>8339</v>
      </c>
      <c r="D139" s="32" t="n">
        <v>4045</v>
      </c>
      <c r="E139" s="32" t="n">
        <v>3758</v>
      </c>
      <c r="F139" s="32" t="n">
        <v>39700</v>
      </c>
      <c r="G139" s="32" t="n">
        <v>67000</v>
      </c>
      <c r="H139" s="32" t="n">
        <v>45442</v>
      </c>
      <c r="I139" s="32" t="n">
        <v>9262</v>
      </c>
      <c r="J139" s="32" t="n">
        <v>3091</v>
      </c>
      <c r="K139" s="32" t="n">
        <v>6636</v>
      </c>
      <c r="L139" s="32" t="n">
        <v>4412</v>
      </c>
      <c r="M139" s="32" t="n">
        <v>49182</v>
      </c>
      <c r="N139" s="22" t="n">
        <v>247666</v>
      </c>
      <c r="O139" s="32" t="n">
        <v>2952</v>
      </c>
      <c r="P139" s="32" t="n">
        <v>7322</v>
      </c>
      <c r="Q139" s="32" t="n">
        <v>8038</v>
      </c>
      <c r="R139" s="32" t="n">
        <v>26802</v>
      </c>
      <c r="S139" s="32" t="n">
        <v>1505</v>
      </c>
      <c r="T139" s="25" t="n">
        <v>294285</v>
      </c>
      <c r="U139" s="32" t="n">
        <v>7389</v>
      </c>
      <c r="V139" s="32" t="n">
        <v>1688</v>
      </c>
      <c r="W139" s="32" t="n">
        <v>12404</v>
      </c>
      <c r="X139" s="32" t="n">
        <v>140474</v>
      </c>
      <c r="Y139" s="22" t="n">
        <v>161955</v>
      </c>
      <c r="Z139" s="32" t="n">
        <v>1138</v>
      </c>
      <c r="AA139" s="32" t="n">
        <v>6942</v>
      </c>
      <c r="AB139" s="32" t="n">
        <v>14152</v>
      </c>
      <c r="AC139" s="32" t="n">
        <v>9024</v>
      </c>
      <c r="AE139" s="32" t="n">
        <v>15929</v>
      </c>
      <c r="AG139" s="22"/>
      <c r="AM139" s="22"/>
      <c r="AP139" s="22"/>
      <c r="BF139" s="22"/>
      <c r="BG139" s="32" t="n">
        <v>15390</v>
      </c>
      <c r="BH139" s="32" t="n">
        <v>46215</v>
      </c>
      <c r="BI139" s="32" t="n">
        <v>5552.19</v>
      </c>
      <c r="BJ139" s="32" t="n">
        <v>10469</v>
      </c>
      <c r="BK139" s="32" t="n">
        <v>23724</v>
      </c>
      <c r="BL139" s="32" t="n">
        <v>7010</v>
      </c>
      <c r="BM139" s="32" t="n">
        <v>2081</v>
      </c>
      <c r="BN139" s="32" t="n">
        <v>4223</v>
      </c>
      <c r="BO139" s="22" t="n">
        <v>114664.19</v>
      </c>
      <c r="BP139" s="32" t="n">
        <v>2850</v>
      </c>
      <c r="BQ139" s="32" t="n">
        <v>700</v>
      </c>
      <c r="BR139" s="32" t="n">
        <v>4932</v>
      </c>
      <c r="BS139" s="32" t="n">
        <v>1889</v>
      </c>
      <c r="BT139" s="32" t="n">
        <v>2781</v>
      </c>
      <c r="BU139" s="32" t="n">
        <v>1740</v>
      </c>
      <c r="BV139" s="32" t="n">
        <v>2440</v>
      </c>
      <c r="BW139" s="32" t="n">
        <v>2928</v>
      </c>
      <c r="BX139" s="32" t="n">
        <v>1260</v>
      </c>
      <c r="BY139" s="32" t="n">
        <v>1266</v>
      </c>
      <c r="BZ139" s="32" t="n">
        <v>920</v>
      </c>
      <c r="CA139" s="32" t="n">
        <v>791</v>
      </c>
      <c r="CB139" s="32" t="n">
        <v>1247</v>
      </c>
      <c r="CC139" s="32" t="n">
        <v>2099</v>
      </c>
      <c r="CD139" s="32" t="n">
        <v>547</v>
      </c>
      <c r="CE139" s="22" t="n">
        <v>28390</v>
      </c>
      <c r="CF139" s="32" t="n">
        <v>1978</v>
      </c>
      <c r="CG139" s="22" t="n">
        <v>145032.19</v>
      </c>
      <c r="CH139" s="32" t="n">
        <v>532607</v>
      </c>
      <c r="CI139" s="32" t="n">
        <v>410400</v>
      </c>
      <c r="CJ139" s="32" t="n">
        <v>73332</v>
      </c>
      <c r="CK139" s="32" t="n">
        <v>76224</v>
      </c>
      <c r="CL139" s="32" t="n">
        <v>18228</v>
      </c>
      <c r="CM139" s="32" t="n">
        <v>17917</v>
      </c>
      <c r="CN139" s="32" t="n">
        <v>17284</v>
      </c>
      <c r="CO139" s="32" t="n">
        <v>6533</v>
      </c>
      <c r="CQ139" s="32" t="n">
        <v>17272</v>
      </c>
      <c r="CS139" s="32" t="n">
        <v>5707</v>
      </c>
      <c r="CW139" s="32" t="n">
        <v>6650</v>
      </c>
      <c r="CX139" s="22" t="n">
        <v>1182154</v>
      </c>
      <c r="DF139" s="22"/>
      <c r="DR139" s="32" t="n">
        <v>18790</v>
      </c>
      <c r="DV139" s="22"/>
      <c r="DW139" s="22"/>
      <c r="FZ139" s="22"/>
      <c r="GA139" s="36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32" customFormat="true" ht="12.8" hidden="false" customHeight="false" outlineLevel="0" collapsed="false">
      <c r="A140" s="31" t="n">
        <v>1946</v>
      </c>
      <c r="B140" s="32" t="n">
        <v>7000</v>
      </c>
      <c r="C140" s="32" t="n">
        <v>8367</v>
      </c>
      <c r="D140" s="32" t="n">
        <v>4101</v>
      </c>
      <c r="E140" s="32" t="n">
        <v>3806</v>
      </c>
      <c r="F140" s="32" t="n">
        <v>40290</v>
      </c>
      <c r="G140" s="32" t="n">
        <v>64678</v>
      </c>
      <c r="H140" s="32" t="n">
        <v>45725</v>
      </c>
      <c r="I140" s="32" t="n">
        <v>9424</v>
      </c>
      <c r="J140" s="32" t="n">
        <v>3127</v>
      </c>
      <c r="K140" s="32" t="n">
        <v>6719</v>
      </c>
      <c r="L140" s="32" t="n">
        <v>4467</v>
      </c>
      <c r="M140" s="32" t="n">
        <v>49217</v>
      </c>
      <c r="N140" s="22" t="n">
        <v>246921</v>
      </c>
      <c r="O140" s="32" t="n">
        <v>2957</v>
      </c>
      <c r="P140" s="32" t="n">
        <v>7418</v>
      </c>
      <c r="Q140" s="32" t="n">
        <v>8110</v>
      </c>
      <c r="R140" s="32" t="n">
        <v>27012</v>
      </c>
      <c r="S140" s="32" t="n">
        <v>1510</v>
      </c>
      <c r="T140" s="25" t="n">
        <v>293928</v>
      </c>
      <c r="U140" s="32" t="n">
        <v>7474</v>
      </c>
      <c r="V140" s="32" t="n">
        <v>1759</v>
      </c>
      <c r="W140" s="32" t="n">
        <v>12634</v>
      </c>
      <c r="X140" s="32" t="n">
        <v>141940</v>
      </c>
      <c r="Y140" s="22" t="n">
        <v>163807</v>
      </c>
      <c r="Z140" s="32" t="n">
        <v>1154</v>
      </c>
      <c r="AA140" s="32" t="n">
        <v>7000</v>
      </c>
      <c r="AB140" s="32" t="n">
        <v>12916</v>
      </c>
      <c r="AC140" s="32" t="n">
        <v>9042</v>
      </c>
      <c r="AD140" s="32" t="n">
        <v>23959</v>
      </c>
      <c r="AE140" s="32" t="n">
        <v>15971</v>
      </c>
      <c r="AG140" s="22"/>
      <c r="AM140" s="22"/>
      <c r="AP140" s="22"/>
      <c r="BF140" s="22" t="n">
        <v>173900</v>
      </c>
      <c r="BG140" s="32" t="n">
        <v>15654</v>
      </c>
      <c r="BH140" s="32" t="n">
        <v>47313</v>
      </c>
      <c r="BI140" s="32" t="n">
        <v>5656.303</v>
      </c>
      <c r="BJ140" s="32" t="n">
        <v>10749</v>
      </c>
      <c r="BK140" s="32" t="n">
        <v>24413</v>
      </c>
      <c r="BL140" s="32" t="n">
        <v>7130</v>
      </c>
      <c r="BM140" s="32" t="n">
        <v>2107</v>
      </c>
      <c r="BN140" s="32" t="n">
        <v>4347</v>
      </c>
      <c r="BO140" s="22" t="n">
        <v>117369.303</v>
      </c>
      <c r="BP140" s="32" t="n">
        <v>2883</v>
      </c>
      <c r="BQ140" s="32" t="n">
        <v>710</v>
      </c>
      <c r="BR140" s="32" t="n">
        <v>5039</v>
      </c>
      <c r="BS140" s="32" t="n">
        <v>1935</v>
      </c>
      <c r="BT140" s="32" t="n">
        <v>2853</v>
      </c>
      <c r="BU140" s="32" t="n">
        <v>1760</v>
      </c>
      <c r="BV140" s="32" t="n">
        <v>2500</v>
      </c>
      <c r="BW140" s="32" t="n">
        <v>2961</v>
      </c>
      <c r="BX140" s="32" t="n">
        <v>1290</v>
      </c>
      <c r="BY140" s="32" t="n">
        <v>1298</v>
      </c>
      <c r="BZ140" s="32" t="n">
        <v>950</v>
      </c>
      <c r="CA140" s="32" t="n">
        <v>788</v>
      </c>
      <c r="CB140" s="32" t="n">
        <v>1275</v>
      </c>
      <c r="CC140" s="32" t="n">
        <v>2141</v>
      </c>
      <c r="CD140" s="32" t="n">
        <v>561</v>
      </c>
      <c r="CE140" s="22" t="n">
        <v>28944</v>
      </c>
      <c r="CF140" s="32" t="n">
        <v>1995</v>
      </c>
      <c r="CG140" s="22" t="n">
        <v>148308.303</v>
      </c>
      <c r="CH140" s="32" t="n">
        <v>535418</v>
      </c>
      <c r="CI140" s="32" t="n">
        <v>415200</v>
      </c>
      <c r="CJ140" s="32" t="n">
        <v>74132</v>
      </c>
      <c r="CK140" s="32" t="n">
        <v>77199</v>
      </c>
      <c r="CL140" s="32" t="n">
        <v>18775</v>
      </c>
      <c r="CM140" s="32" t="n">
        <v>19369</v>
      </c>
      <c r="CN140" s="32" t="n">
        <v>17710</v>
      </c>
      <c r="CO140" s="32" t="n">
        <v>6546</v>
      </c>
      <c r="CQ140" s="32" t="n">
        <v>17454</v>
      </c>
      <c r="CR140" s="32" t="n">
        <v>1550</v>
      </c>
      <c r="CS140" s="32" t="n">
        <v>5746</v>
      </c>
      <c r="CW140" s="32" t="n">
        <v>6854</v>
      </c>
      <c r="CX140" s="22" t="n">
        <v>1195953</v>
      </c>
      <c r="DF140" s="22"/>
      <c r="DR140" s="32" t="n">
        <v>19235</v>
      </c>
      <c r="DV140" s="22"/>
      <c r="DW140" s="22"/>
      <c r="FZ140" s="22"/>
      <c r="GA140" s="36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32" customFormat="true" ht="12.8" hidden="false" customHeight="false" outlineLevel="0" collapsed="false">
      <c r="A141" s="31" t="n">
        <v>1947</v>
      </c>
      <c r="B141" s="32" t="n">
        <v>6971</v>
      </c>
      <c r="C141" s="32" t="n">
        <v>8450</v>
      </c>
      <c r="D141" s="32" t="n">
        <v>4146</v>
      </c>
      <c r="E141" s="32" t="n">
        <v>3859</v>
      </c>
      <c r="F141" s="32" t="n">
        <v>40680</v>
      </c>
      <c r="G141" s="32" t="n">
        <v>66094</v>
      </c>
      <c r="H141" s="32" t="n">
        <v>46040</v>
      </c>
      <c r="I141" s="32" t="n">
        <v>9630</v>
      </c>
      <c r="J141" s="32" t="n">
        <v>3165</v>
      </c>
      <c r="K141" s="32" t="n">
        <v>6803</v>
      </c>
      <c r="L141" s="32" t="n">
        <v>4524</v>
      </c>
      <c r="M141" s="32" t="n">
        <v>49519</v>
      </c>
      <c r="N141" s="22" t="n">
        <v>249881</v>
      </c>
      <c r="O141" s="32" t="n">
        <v>2974</v>
      </c>
      <c r="P141" s="32" t="n">
        <v>7529</v>
      </c>
      <c r="Q141" s="32" t="n">
        <v>8183</v>
      </c>
      <c r="R141" s="32" t="n">
        <v>27223</v>
      </c>
      <c r="S141" s="32" t="n">
        <v>1514</v>
      </c>
      <c r="T141" s="25" t="n">
        <v>297304</v>
      </c>
      <c r="U141" s="32" t="n">
        <v>7578</v>
      </c>
      <c r="V141" s="32" t="n">
        <v>1797</v>
      </c>
      <c r="W141" s="32" t="n">
        <v>12901</v>
      </c>
      <c r="X141" s="32" t="n">
        <v>144688</v>
      </c>
      <c r="Y141" s="22" t="n">
        <v>166964</v>
      </c>
      <c r="Z141" s="32" t="n">
        <v>1175</v>
      </c>
      <c r="AA141" s="32" t="n">
        <v>7064</v>
      </c>
      <c r="AB141" s="32" t="n">
        <v>12164</v>
      </c>
      <c r="AC141" s="32" t="n">
        <v>9079</v>
      </c>
      <c r="AD141" s="32" t="n">
        <v>23734</v>
      </c>
      <c r="AE141" s="32" t="n">
        <v>15849</v>
      </c>
      <c r="AF141" s="32" t="n">
        <v>15596</v>
      </c>
      <c r="AG141" s="26" t="n">
        <v>84661</v>
      </c>
      <c r="AM141" s="22"/>
      <c r="AP141" s="22"/>
      <c r="BF141" s="22" t="n">
        <v>174000</v>
      </c>
      <c r="BG141" s="32" t="n">
        <v>15942</v>
      </c>
      <c r="BH141" s="32" t="n">
        <v>48438</v>
      </c>
      <c r="BI141" s="32" t="n">
        <v>5760.959</v>
      </c>
      <c r="BJ141" s="32" t="n">
        <v>11036</v>
      </c>
      <c r="BK141" s="32" t="n">
        <v>25122</v>
      </c>
      <c r="BL141" s="32" t="n">
        <v>7252</v>
      </c>
      <c r="BM141" s="32" t="n">
        <v>2134</v>
      </c>
      <c r="BN141" s="32" t="n">
        <v>4486</v>
      </c>
      <c r="BO141" s="22" t="n">
        <v>120170.959</v>
      </c>
      <c r="BP141" s="32" t="n">
        <v>2916</v>
      </c>
      <c r="BQ141" s="32" t="n">
        <v>730</v>
      </c>
      <c r="BR141" s="32" t="n">
        <v>5152</v>
      </c>
      <c r="BS141" s="32" t="n">
        <v>1982</v>
      </c>
      <c r="BT141" s="32" t="n">
        <v>2936</v>
      </c>
      <c r="BU141" s="32" t="n">
        <v>1780</v>
      </c>
      <c r="BV141" s="32" t="n">
        <v>2570</v>
      </c>
      <c r="BW141" s="32" t="n">
        <v>2994</v>
      </c>
      <c r="BX141" s="32" t="n">
        <v>1320</v>
      </c>
      <c r="BY141" s="32" t="n">
        <v>1327</v>
      </c>
      <c r="BZ141" s="32" t="n">
        <v>980</v>
      </c>
      <c r="CA141" s="32" t="n">
        <v>804</v>
      </c>
      <c r="CB141" s="32" t="n">
        <v>1305</v>
      </c>
      <c r="CC141" s="32" t="n">
        <v>2162</v>
      </c>
      <c r="CD141" s="32" t="n">
        <v>583</v>
      </c>
      <c r="CE141" s="22" t="n">
        <v>29541</v>
      </c>
      <c r="CF141" s="32" t="n">
        <v>2011</v>
      </c>
      <c r="CG141" s="22" t="n">
        <v>151722.959</v>
      </c>
      <c r="CH141" s="32" t="n">
        <v>538244</v>
      </c>
      <c r="CI141" s="32" t="n">
        <v>346000</v>
      </c>
      <c r="CJ141" s="32" t="n">
        <v>75146</v>
      </c>
      <c r="CK141" s="32" t="n">
        <v>78119</v>
      </c>
      <c r="CL141" s="32" t="n">
        <v>19338</v>
      </c>
      <c r="CM141" s="32" t="n">
        <v>19886</v>
      </c>
      <c r="CN141" s="32" t="n">
        <v>18148</v>
      </c>
      <c r="CO141" s="32" t="n">
        <v>6346</v>
      </c>
      <c r="CQ141" s="32" t="n">
        <v>17636</v>
      </c>
      <c r="CR141" s="32" t="n">
        <v>1750</v>
      </c>
      <c r="CS141" s="32" t="n">
        <v>5786</v>
      </c>
      <c r="CV141" s="32" t="n">
        <v>938</v>
      </c>
      <c r="CW141" s="32" t="n">
        <v>7037</v>
      </c>
      <c r="CX141" s="22" t="n">
        <v>1134374</v>
      </c>
      <c r="DF141" s="22"/>
      <c r="DR141" s="32" t="n">
        <v>19690</v>
      </c>
      <c r="DV141" s="22"/>
      <c r="DW141" s="22"/>
      <c r="FZ141" s="22"/>
      <c r="GA141" s="36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32" customFormat="true" ht="12.8" hidden="false" customHeight="false" outlineLevel="0" collapsed="false">
      <c r="A142" s="31" t="n">
        <v>1948</v>
      </c>
      <c r="B142" s="32" t="n">
        <v>6956</v>
      </c>
      <c r="C142" s="32" t="n">
        <v>8557</v>
      </c>
      <c r="D142" s="32" t="n">
        <v>4190</v>
      </c>
      <c r="E142" s="32" t="n">
        <v>3912</v>
      </c>
      <c r="F142" s="32" t="n">
        <v>41110</v>
      </c>
      <c r="G142" s="32" t="n">
        <v>67295</v>
      </c>
      <c r="H142" s="32" t="n">
        <v>46381</v>
      </c>
      <c r="I142" s="32" t="n">
        <v>9800</v>
      </c>
      <c r="J142" s="32" t="n">
        <v>3201</v>
      </c>
      <c r="K142" s="32" t="n">
        <v>6884</v>
      </c>
      <c r="L142" s="32" t="n">
        <v>4582</v>
      </c>
      <c r="M142" s="32" t="n">
        <v>50014</v>
      </c>
      <c r="N142" s="22" t="n">
        <v>252882</v>
      </c>
      <c r="O142" s="32" t="n">
        <v>2985</v>
      </c>
      <c r="P142" s="32" t="n">
        <v>7749</v>
      </c>
      <c r="Q142" s="32" t="n">
        <v>8256</v>
      </c>
      <c r="R142" s="32" t="n">
        <v>27437</v>
      </c>
      <c r="S142" s="32" t="n">
        <v>1519</v>
      </c>
      <c r="T142" s="25" t="n">
        <v>300828</v>
      </c>
      <c r="U142" s="32" t="n">
        <v>7715</v>
      </c>
      <c r="V142" s="32" t="n">
        <v>1833</v>
      </c>
      <c r="W142" s="32" t="n">
        <v>13180</v>
      </c>
      <c r="X142" s="32" t="n">
        <v>147203</v>
      </c>
      <c r="Y142" s="22" t="n">
        <v>169931</v>
      </c>
      <c r="Z142" s="32" t="n">
        <v>1192</v>
      </c>
      <c r="AA142" s="32" t="n">
        <v>7130</v>
      </c>
      <c r="AB142" s="32" t="n">
        <v>12339</v>
      </c>
      <c r="AC142" s="32" t="n">
        <v>9158</v>
      </c>
      <c r="AD142" s="32" t="n">
        <v>23980</v>
      </c>
      <c r="AE142" s="32" t="n">
        <v>15893</v>
      </c>
      <c r="AF142" s="32" t="n">
        <v>15817</v>
      </c>
      <c r="AG142" s="26" t="n">
        <v>85509</v>
      </c>
      <c r="AM142" s="22"/>
      <c r="AP142" s="22"/>
      <c r="BF142" s="22" t="n">
        <v>175100</v>
      </c>
      <c r="BG142" s="32" t="n">
        <v>16307</v>
      </c>
      <c r="BH142" s="32" t="n">
        <v>49590</v>
      </c>
      <c r="BI142" s="32" t="n">
        <v>5865.486</v>
      </c>
      <c r="BJ142" s="32" t="n">
        <v>11332</v>
      </c>
      <c r="BK142" s="32" t="n">
        <v>25852</v>
      </c>
      <c r="BL142" s="32" t="n">
        <v>7376</v>
      </c>
      <c r="BM142" s="32" t="n">
        <v>2160</v>
      </c>
      <c r="BN142" s="32" t="n">
        <v>4656</v>
      </c>
      <c r="BO142" s="22" t="n">
        <v>123138.486</v>
      </c>
      <c r="BP142" s="32" t="n">
        <v>2950</v>
      </c>
      <c r="BQ142" s="32" t="n">
        <v>750</v>
      </c>
      <c r="BR142" s="32" t="n">
        <v>5268</v>
      </c>
      <c r="BS142" s="32" t="n">
        <v>2031</v>
      </c>
      <c r="BT142" s="32" t="n">
        <v>3017</v>
      </c>
      <c r="BU142" s="32" t="n">
        <v>1810</v>
      </c>
      <c r="BV142" s="32" t="n">
        <v>2640</v>
      </c>
      <c r="BW142" s="32" t="n">
        <v>3028</v>
      </c>
      <c r="BX142" s="32" t="n">
        <v>1350</v>
      </c>
      <c r="BY142" s="32" t="n">
        <v>1350</v>
      </c>
      <c r="BZ142" s="32" t="n">
        <v>1000</v>
      </c>
      <c r="CA142" s="32" t="n">
        <v>822</v>
      </c>
      <c r="CB142" s="32" t="n">
        <v>1335</v>
      </c>
      <c r="CC142" s="32" t="n">
        <v>2187</v>
      </c>
      <c r="CD142" s="32" t="n">
        <v>600</v>
      </c>
      <c r="CE142" s="22" t="n">
        <v>30138</v>
      </c>
      <c r="CF142" s="32" t="n">
        <v>2028</v>
      </c>
      <c r="CG142" s="22" t="n">
        <v>155304.486</v>
      </c>
      <c r="CH142" s="32" t="n">
        <v>541085</v>
      </c>
      <c r="CI142" s="32" t="n">
        <v>350000</v>
      </c>
      <c r="CJ142" s="32" t="n">
        <v>76289</v>
      </c>
      <c r="CK142" s="32" t="n">
        <v>80155</v>
      </c>
      <c r="CL142" s="32" t="n">
        <v>19918</v>
      </c>
      <c r="CM142" s="32" t="n">
        <v>20027</v>
      </c>
      <c r="CN142" s="32" t="n">
        <v>18569</v>
      </c>
      <c r="CO142" s="32" t="n">
        <v>6697</v>
      </c>
      <c r="CQ142" s="32" t="n">
        <v>17818</v>
      </c>
      <c r="CR142" s="32" t="n">
        <v>1800</v>
      </c>
      <c r="CS142" s="32" t="n">
        <v>5922</v>
      </c>
      <c r="CV142" s="32" t="n">
        <v>961</v>
      </c>
      <c r="CW142" s="32" t="n">
        <v>7244</v>
      </c>
      <c r="CX142" s="22" t="n">
        <v>1146485</v>
      </c>
      <c r="DF142" s="22"/>
      <c r="DR142" s="32" t="n">
        <v>20156</v>
      </c>
      <c r="DV142" s="22"/>
      <c r="DW142" s="34"/>
      <c r="FZ142" s="22"/>
      <c r="GA142" s="36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32" customFormat="true" ht="12.8" hidden="false" customHeight="false" outlineLevel="0" collapsed="false">
      <c r="A143" s="31" t="n">
        <v>1949</v>
      </c>
      <c r="B143" s="32" t="n">
        <v>6943</v>
      </c>
      <c r="C143" s="32" t="n">
        <v>8614</v>
      </c>
      <c r="D143" s="32" t="n">
        <v>4230</v>
      </c>
      <c r="E143" s="32" t="n">
        <v>3963</v>
      </c>
      <c r="F143" s="32" t="n">
        <v>41480</v>
      </c>
      <c r="G143" s="32" t="n">
        <v>67991</v>
      </c>
      <c r="H143" s="32" t="n">
        <v>46733</v>
      </c>
      <c r="I143" s="32" t="n">
        <v>9956</v>
      </c>
      <c r="J143" s="32" t="n">
        <v>3234</v>
      </c>
      <c r="K143" s="32" t="n">
        <v>6956</v>
      </c>
      <c r="L143" s="32" t="n">
        <v>4640</v>
      </c>
      <c r="M143" s="32" t="n">
        <v>50312</v>
      </c>
      <c r="N143" s="22" t="n">
        <v>255052</v>
      </c>
      <c r="O143" s="32" t="n">
        <v>2981</v>
      </c>
      <c r="P143" s="32" t="n">
        <v>7856</v>
      </c>
      <c r="Q143" s="32" t="n">
        <v>8329</v>
      </c>
      <c r="R143" s="32" t="n">
        <v>27651</v>
      </c>
      <c r="S143" s="32" t="n">
        <v>1524</v>
      </c>
      <c r="T143" s="25" t="n">
        <v>303393</v>
      </c>
      <c r="U143" s="32" t="n">
        <v>7919</v>
      </c>
      <c r="V143" s="32" t="n">
        <v>1871</v>
      </c>
      <c r="W143" s="32" t="n">
        <v>13469</v>
      </c>
      <c r="X143" s="32" t="n">
        <v>149770</v>
      </c>
      <c r="Y143" s="22" t="n">
        <v>173029</v>
      </c>
      <c r="Z143" s="32" t="n">
        <v>1209</v>
      </c>
      <c r="AA143" s="32" t="n">
        <v>7195</v>
      </c>
      <c r="AB143" s="32" t="n">
        <v>12339</v>
      </c>
      <c r="AC143" s="32" t="n">
        <v>9250</v>
      </c>
      <c r="AD143" s="32" t="n">
        <v>24410</v>
      </c>
      <c r="AE143" s="32" t="n">
        <v>16084</v>
      </c>
      <c r="AF143" s="32" t="n">
        <v>16040</v>
      </c>
      <c r="AG143" s="26" t="n">
        <v>86527</v>
      </c>
      <c r="AM143" s="22"/>
      <c r="AP143" s="22"/>
      <c r="BF143" s="22" t="n">
        <v>177500</v>
      </c>
      <c r="BG143" s="32" t="n">
        <v>16737</v>
      </c>
      <c r="BH143" s="32" t="n">
        <v>50769</v>
      </c>
      <c r="BI143" s="32" t="n">
        <v>5969.096</v>
      </c>
      <c r="BJ143" s="32" t="n">
        <v>11635</v>
      </c>
      <c r="BK143" s="32" t="n">
        <v>26603</v>
      </c>
      <c r="BL143" s="32" t="n">
        <v>7502</v>
      </c>
      <c r="BM143" s="32" t="n">
        <v>2188</v>
      </c>
      <c r="BN143" s="32" t="n">
        <v>4843</v>
      </c>
      <c r="BO143" s="22" t="n">
        <v>126246.096</v>
      </c>
      <c r="BP143" s="32" t="n">
        <v>2984</v>
      </c>
      <c r="BQ143" s="32" t="n">
        <v>770</v>
      </c>
      <c r="BR143" s="32" t="n">
        <v>5386</v>
      </c>
      <c r="BS143" s="32" t="n">
        <v>2080</v>
      </c>
      <c r="BT143" s="32" t="n">
        <v>3104</v>
      </c>
      <c r="BU143" s="32" t="n">
        <v>1840</v>
      </c>
      <c r="BV143" s="32" t="n">
        <v>2720</v>
      </c>
      <c r="BW143" s="32" t="n">
        <v>3062</v>
      </c>
      <c r="BX143" s="32" t="n">
        <v>1390</v>
      </c>
      <c r="BY143" s="32" t="n">
        <v>1374</v>
      </c>
      <c r="BZ143" s="32" t="n">
        <v>1030</v>
      </c>
      <c r="CA143" s="32" t="n">
        <v>838</v>
      </c>
      <c r="CB143" s="32" t="n">
        <v>1366</v>
      </c>
      <c r="CC143" s="32" t="n">
        <v>2197</v>
      </c>
      <c r="CD143" s="32" t="n">
        <v>616</v>
      </c>
      <c r="CE143" s="22" t="n">
        <v>30757</v>
      </c>
      <c r="CF143" s="32" t="n">
        <v>2045</v>
      </c>
      <c r="CG143" s="22" t="n">
        <v>159048.096</v>
      </c>
      <c r="CH143" s="32" t="n">
        <v>543941</v>
      </c>
      <c r="CI143" s="32" t="n">
        <v>355000</v>
      </c>
      <c r="CJ143" s="32" t="n">
        <v>77654</v>
      </c>
      <c r="CK143" s="32" t="n">
        <v>81971</v>
      </c>
      <c r="CL143" s="32" t="n">
        <v>20516</v>
      </c>
      <c r="CM143" s="32" t="n">
        <v>20208</v>
      </c>
      <c r="CN143" s="32" t="n">
        <v>19000</v>
      </c>
      <c r="CO143" s="32" t="n">
        <v>7280</v>
      </c>
      <c r="CQ143" s="32" t="n">
        <v>18000</v>
      </c>
      <c r="CR143" s="32" t="n">
        <v>1857</v>
      </c>
      <c r="CS143" s="32" t="n">
        <v>6061</v>
      </c>
      <c r="CV143" s="32" t="n">
        <v>979</v>
      </c>
      <c r="CW143" s="32" t="n">
        <v>7455</v>
      </c>
      <c r="CX143" s="22" t="n">
        <v>1159922</v>
      </c>
      <c r="DF143" s="22"/>
      <c r="DR143" s="32" t="n">
        <v>20634</v>
      </c>
      <c r="DV143" s="34"/>
      <c r="DW143" s="22"/>
      <c r="FZ143" s="22"/>
      <c r="GA143" s="36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8" hidden="false" customHeight="false" outlineLevel="0" collapsed="false">
      <c r="A144" s="31" t="n">
        <v>1950</v>
      </c>
      <c r="B144" s="32" t="n">
        <v>6935.1</v>
      </c>
      <c r="C144" s="32" t="n">
        <v>8639.369</v>
      </c>
      <c r="D144" s="32" t="n">
        <v>4271</v>
      </c>
      <c r="E144" s="32" t="n">
        <v>4008.9</v>
      </c>
      <c r="F144" s="32" t="n">
        <v>41828.673</v>
      </c>
      <c r="G144" s="32" t="n">
        <v>68374.572</v>
      </c>
      <c r="H144" s="32" t="n">
        <v>47105</v>
      </c>
      <c r="I144" s="32" t="n">
        <v>10113.527</v>
      </c>
      <c r="J144" s="32" t="n">
        <v>3265.126</v>
      </c>
      <c r="K144" s="32" t="n">
        <v>7014.005</v>
      </c>
      <c r="L144" s="32" t="n">
        <v>4694</v>
      </c>
      <c r="M144" s="32" t="n">
        <v>50127</v>
      </c>
      <c r="N144" s="22" t="n">
        <v>256376.272</v>
      </c>
      <c r="O144" s="32" t="n">
        <v>2963.018</v>
      </c>
      <c r="P144" s="32" t="n">
        <v>7566.028</v>
      </c>
      <c r="Q144" s="32" t="n">
        <v>8442.75</v>
      </c>
      <c r="R144" s="32" t="n">
        <v>28062.963</v>
      </c>
      <c r="S144" s="32" t="n">
        <v>1528.783</v>
      </c>
      <c r="T144" s="22" t="n">
        <v>304939.814</v>
      </c>
      <c r="U144" s="32" t="n">
        <v>8267.337</v>
      </c>
      <c r="V144" s="32" t="n">
        <v>1908.31</v>
      </c>
      <c r="W144" s="32" t="n">
        <v>14011.422</v>
      </c>
      <c r="X144" s="32" t="n">
        <v>152271</v>
      </c>
      <c r="Y144" s="22" t="n">
        <v>176458.069</v>
      </c>
      <c r="Z144" s="32" t="n">
        <v>1227.156</v>
      </c>
      <c r="AA144" s="32" t="n">
        <v>7250.5</v>
      </c>
      <c r="AB144" s="32" t="n">
        <v>12388.568</v>
      </c>
      <c r="AC144" s="32" t="n">
        <v>9338</v>
      </c>
      <c r="AD144" s="32" t="n">
        <v>24824</v>
      </c>
      <c r="AE144" s="32" t="n">
        <v>16311</v>
      </c>
      <c r="AF144" s="32" t="n">
        <v>16297.531</v>
      </c>
      <c r="AG144" s="22" t="n">
        <v>87636.755</v>
      </c>
      <c r="AH144" s="32" t="n">
        <v>2662</v>
      </c>
      <c r="AI144" s="32" t="n">
        <v>3837.297</v>
      </c>
      <c r="AJ144" s="32" t="n">
        <v>1224.627</v>
      </c>
      <c r="AK144" s="32" t="n">
        <v>1467.759</v>
      </c>
      <c r="AL144" s="32" t="n">
        <v>7105.848</v>
      </c>
      <c r="AM144" s="22" t="n">
        <v>16297.531</v>
      </c>
      <c r="AN144" s="32" t="n">
        <v>8925.122</v>
      </c>
      <c r="AO144" s="32" t="n">
        <v>3463.446</v>
      </c>
      <c r="AP144" s="22" t="n">
        <v>12388.568</v>
      </c>
      <c r="AQ144" s="32" t="n">
        <v>1355.269</v>
      </c>
      <c r="AR144" s="32" t="n">
        <v>2885.332</v>
      </c>
      <c r="AS144" s="32" t="n">
        <v>7722.155</v>
      </c>
      <c r="AT144" s="32" t="n">
        <v>1095.61</v>
      </c>
      <c r="AU144" s="32" t="n">
        <v>3515.602</v>
      </c>
      <c r="AV144" s="32" t="n">
        <v>6693.23</v>
      </c>
      <c r="AW144" s="32" t="n">
        <v>1738.961</v>
      </c>
      <c r="AX144" s="32" t="n">
        <v>1936.498</v>
      </c>
      <c r="AY144" s="32" t="n">
        <v>2553.159</v>
      </c>
      <c r="AZ144" s="32" t="n">
        <v>2336.432</v>
      </c>
      <c r="BA144" s="32" t="n">
        <v>101936.816</v>
      </c>
      <c r="BB144" s="32" t="n">
        <v>1530.047</v>
      </c>
      <c r="BC144" s="32" t="n">
        <v>1204.075</v>
      </c>
      <c r="BD144" s="32" t="n">
        <v>36774.854</v>
      </c>
      <c r="BE144" s="32" t="n">
        <v>6292.797</v>
      </c>
      <c r="BF144" s="22" t="n">
        <v>179570.837</v>
      </c>
      <c r="BG144" s="32" t="n">
        <v>17150.336</v>
      </c>
      <c r="BH144" s="32" t="n">
        <v>53443.075</v>
      </c>
      <c r="BI144" s="32" t="n">
        <v>6090.833</v>
      </c>
      <c r="BJ144" s="32" t="n">
        <v>11591.658</v>
      </c>
      <c r="BK144" s="32" t="n">
        <v>28485.18</v>
      </c>
      <c r="BL144" s="32" t="n">
        <v>7632.5</v>
      </c>
      <c r="BM144" s="32" t="n">
        <v>2194.275</v>
      </c>
      <c r="BN144" s="32" t="n">
        <v>5009.006</v>
      </c>
      <c r="BO144" s="22" t="n">
        <v>131596.863</v>
      </c>
      <c r="BP144" s="32" t="n">
        <v>2766.028</v>
      </c>
      <c r="BQ144" s="32" t="n">
        <v>866.982</v>
      </c>
      <c r="BR144" s="32" t="n">
        <v>5784.797</v>
      </c>
      <c r="BS144" s="32" t="n">
        <v>2352.968</v>
      </c>
      <c r="BT144" s="32" t="n">
        <v>3369.955</v>
      </c>
      <c r="BU144" s="32" t="n">
        <v>1939.8</v>
      </c>
      <c r="BV144" s="32" t="n">
        <v>2968.976</v>
      </c>
      <c r="BW144" s="32" t="n">
        <v>3097.22</v>
      </c>
      <c r="BX144" s="32" t="n">
        <v>1431.447</v>
      </c>
      <c r="BY144" s="32" t="n">
        <v>1384.55</v>
      </c>
      <c r="BZ144" s="32" t="n">
        <v>1097.916</v>
      </c>
      <c r="CA144" s="32" t="n">
        <v>892.502</v>
      </c>
      <c r="CB144" s="32" t="n">
        <v>1475.669</v>
      </c>
      <c r="CC144" s="32" t="n">
        <v>2218</v>
      </c>
      <c r="CD144" s="32" t="n">
        <v>632</v>
      </c>
      <c r="CE144" s="22" t="n">
        <v>32278.81</v>
      </c>
      <c r="CF144" s="32" t="n">
        <v>2062.083</v>
      </c>
      <c r="CG144" s="22" t="n">
        <v>165937.756</v>
      </c>
      <c r="CH144" s="32" t="n">
        <v>546815</v>
      </c>
      <c r="CI144" s="32" t="n">
        <v>359000</v>
      </c>
      <c r="CJ144" s="32" t="n">
        <v>79043</v>
      </c>
      <c r="CK144" s="32" t="n">
        <v>83805</v>
      </c>
      <c r="CL144" s="32" t="n">
        <v>21131.264</v>
      </c>
      <c r="CM144" s="32" t="n">
        <v>20845.771</v>
      </c>
      <c r="CN144" s="32" t="n">
        <v>20041.628</v>
      </c>
      <c r="CO144" s="32" t="n">
        <v>7981.454</v>
      </c>
      <c r="CP144" s="32" t="n">
        <v>45645.964</v>
      </c>
      <c r="CQ144" s="32" t="n">
        <v>19487.657</v>
      </c>
      <c r="CR144" s="32" t="n">
        <v>2237</v>
      </c>
      <c r="CS144" s="32" t="n">
        <v>6433.799</v>
      </c>
      <c r="CT144" s="32" t="n">
        <v>8989.915</v>
      </c>
      <c r="CU144" s="32" t="n">
        <v>39448.232</v>
      </c>
      <c r="CV144" s="32" t="n">
        <v>1022.1</v>
      </c>
      <c r="CW144" s="32" t="n">
        <v>7533.097</v>
      </c>
      <c r="CX144" s="22" t="n">
        <v>1269460.881</v>
      </c>
      <c r="CY144" s="32" t="n">
        <v>8150.368</v>
      </c>
      <c r="CZ144" s="32" t="n">
        <v>4471.17</v>
      </c>
      <c r="DA144" s="32" t="n">
        <v>1885.984</v>
      </c>
      <c r="DB144" s="32" t="n">
        <v>778.555</v>
      </c>
      <c r="DC144" s="32" t="n">
        <v>9471.14</v>
      </c>
      <c r="DD144" s="32" t="n">
        <v>25348.144</v>
      </c>
      <c r="DE144" s="32" t="n">
        <v>3364.199</v>
      </c>
      <c r="DF144" s="22" t="n">
        <v>53469.56</v>
      </c>
      <c r="DG144" s="32" t="n">
        <v>114.84</v>
      </c>
      <c r="DH144" s="32" t="n">
        <v>16357</v>
      </c>
      <c r="DI144" s="32" t="n">
        <v>5163.443</v>
      </c>
      <c r="DJ144" s="32" t="n">
        <v>1286.131</v>
      </c>
      <c r="DK144" s="32" t="n">
        <v>561.254</v>
      </c>
      <c r="DL144" s="32" t="n">
        <v>144.774</v>
      </c>
      <c r="DM144" s="32" t="n">
        <v>1364.03</v>
      </c>
      <c r="DN144" s="32" t="n">
        <v>488.588</v>
      </c>
      <c r="DO144" s="32" t="n">
        <v>25.101</v>
      </c>
      <c r="DP144" s="32" t="n">
        <v>3859.801</v>
      </c>
      <c r="DQ144" s="32" t="n">
        <v>3495</v>
      </c>
      <c r="DR144" s="32" t="n">
        <v>21121.639</v>
      </c>
      <c r="DS144" s="32" t="n">
        <v>71.52</v>
      </c>
      <c r="DT144" s="32" t="n">
        <v>4777.089</v>
      </c>
      <c r="DU144" s="32" t="n">
        <v>1016.54</v>
      </c>
      <c r="DV144" s="22" t="n">
        <v>59846.75</v>
      </c>
      <c r="DW144" s="22" t="n">
        <v>1382777.191</v>
      </c>
      <c r="DX144" s="32" t="n">
        <v>8892.718</v>
      </c>
      <c r="DY144" s="32" t="n">
        <v>4117.617</v>
      </c>
      <c r="DZ144" s="32" t="n">
        <v>1672.661</v>
      </c>
      <c r="EA144" s="32" t="n">
        <v>430.413</v>
      </c>
      <c r="EB144" s="32" t="n">
        <v>4376.162</v>
      </c>
      <c r="EC144" s="32" t="n">
        <v>2362.522</v>
      </c>
      <c r="ED144" s="32" t="n">
        <v>4887.591</v>
      </c>
      <c r="EE144" s="32" t="n">
        <v>146.403</v>
      </c>
      <c r="EF144" s="32" t="n">
        <v>1259.816</v>
      </c>
      <c r="EG144" s="32" t="n">
        <v>2607.769</v>
      </c>
      <c r="EH144" s="32" t="n">
        <v>148.057</v>
      </c>
      <c r="EI144" s="32" t="n">
        <v>826.308</v>
      </c>
      <c r="EJ144" s="32" t="n">
        <v>2860.288</v>
      </c>
      <c r="EK144" s="32" t="n">
        <v>60.036</v>
      </c>
      <c r="EL144" s="32" t="n">
        <v>21197.691</v>
      </c>
      <c r="EM144" s="32" t="n">
        <v>211.204</v>
      </c>
      <c r="EN144" s="32" t="n">
        <v>21577.072</v>
      </c>
      <c r="EO144" s="32" t="n">
        <v>415.767</v>
      </c>
      <c r="EP144" s="32" t="n">
        <v>271.369</v>
      </c>
      <c r="EQ144" s="32" t="n">
        <v>5297.454</v>
      </c>
      <c r="ER144" s="32" t="n">
        <v>2585.509</v>
      </c>
      <c r="ES144" s="32" t="n">
        <v>573.268</v>
      </c>
      <c r="ET144" s="32" t="n">
        <v>6121.184</v>
      </c>
      <c r="EU144" s="32" t="n">
        <v>726.182</v>
      </c>
      <c r="EV144" s="32" t="n">
        <v>823.885</v>
      </c>
      <c r="EW144" s="32" t="n">
        <v>961.305</v>
      </c>
      <c r="EX144" s="32" t="n">
        <v>4620.437</v>
      </c>
      <c r="EY144" s="32" t="n">
        <v>2816.6</v>
      </c>
      <c r="EZ144" s="32" t="n">
        <v>3687.654</v>
      </c>
      <c r="FA144" s="32" t="n">
        <v>1005.595</v>
      </c>
      <c r="FB144" s="32" t="n">
        <v>481.27</v>
      </c>
      <c r="FC144" s="32" t="n">
        <v>9343.384</v>
      </c>
      <c r="FD144" s="32" t="n">
        <v>6250.443</v>
      </c>
      <c r="FE144" s="32" t="n">
        <v>463.729</v>
      </c>
      <c r="FF144" s="32" t="n">
        <v>3271.073</v>
      </c>
      <c r="FG144" s="32" t="n">
        <v>31796.939</v>
      </c>
      <c r="FH144" s="32" t="n">
        <v>243.7</v>
      </c>
      <c r="FI144" s="32" t="n">
        <v>2439.435</v>
      </c>
      <c r="FJ144" s="32" t="n">
        <v>59.73</v>
      </c>
      <c r="FK144" s="32" t="n">
        <v>2653.637</v>
      </c>
      <c r="FL144" s="32" t="n">
        <v>32.903</v>
      </c>
      <c r="FM144" s="32" t="n">
        <v>2087.055</v>
      </c>
      <c r="FN144" s="32" t="n">
        <v>2437.932</v>
      </c>
      <c r="FO144" s="32" t="n">
        <v>13595.84</v>
      </c>
      <c r="FP144" s="32" t="n">
        <v>8051.151</v>
      </c>
      <c r="FQ144" s="32" t="n">
        <v>277.384</v>
      </c>
      <c r="FR144" s="32" t="n">
        <v>7934.924</v>
      </c>
      <c r="FS144" s="32" t="n">
        <v>1171.897</v>
      </c>
      <c r="FT144" s="32" t="n">
        <v>3517.21</v>
      </c>
      <c r="FU144" s="32" t="n">
        <v>5521.758</v>
      </c>
      <c r="FV144" s="32" t="n">
        <v>13568.762</v>
      </c>
      <c r="FW144" s="32" t="n">
        <v>2553</v>
      </c>
      <c r="FX144" s="32" t="n">
        <v>2853.151</v>
      </c>
      <c r="FY144" s="32" t="n">
        <v>34.171</v>
      </c>
      <c r="FZ144" s="22" t="n">
        <v>228181.015</v>
      </c>
      <c r="GA144" s="36"/>
      <c r="GB144" s="30" t="n">
        <v>2525501.437</v>
      </c>
    </row>
    <row r="145" customFormat="false" ht="12.8" hidden="false" customHeight="false" outlineLevel="0" collapsed="false">
      <c r="A145" s="31" t="n">
        <v>1951</v>
      </c>
      <c r="B145" s="32" t="n">
        <v>6935.451</v>
      </c>
      <c r="C145" s="32" t="n">
        <v>8678.386</v>
      </c>
      <c r="D145" s="32" t="n">
        <v>4303.62</v>
      </c>
      <c r="E145" s="32" t="n">
        <v>4047.3</v>
      </c>
      <c r="F145" s="32" t="n">
        <v>42155.534</v>
      </c>
      <c r="G145" s="32" t="n">
        <v>68875.884</v>
      </c>
      <c r="H145" s="32" t="n">
        <v>47418</v>
      </c>
      <c r="I145" s="32" t="n">
        <v>10264.311</v>
      </c>
      <c r="J145" s="32" t="n">
        <v>3295.871</v>
      </c>
      <c r="K145" s="32" t="n">
        <v>7072.83</v>
      </c>
      <c r="L145" s="32" t="n">
        <v>4749</v>
      </c>
      <c r="M145" s="32" t="n">
        <v>50290</v>
      </c>
      <c r="N145" s="22" t="n">
        <v>258086.187</v>
      </c>
      <c r="O145" s="32" t="n">
        <v>2959.311</v>
      </c>
      <c r="P145" s="32" t="n">
        <v>7646.402</v>
      </c>
      <c r="Q145" s="32" t="n">
        <v>8490.25</v>
      </c>
      <c r="R145" s="32" t="n">
        <v>28298.01</v>
      </c>
      <c r="S145" s="32" t="n">
        <v>1543.988</v>
      </c>
      <c r="T145" s="22" t="n">
        <v>307024.148</v>
      </c>
      <c r="U145" s="32" t="n">
        <v>8510.6</v>
      </c>
      <c r="V145" s="32" t="n">
        <v>1947.389</v>
      </c>
      <c r="W145" s="32" t="n">
        <v>14330.675</v>
      </c>
      <c r="X145" s="32" t="n">
        <v>154878</v>
      </c>
      <c r="Y145" s="22" t="n">
        <v>179666.664</v>
      </c>
      <c r="Z145" s="32" t="n">
        <v>1254.119</v>
      </c>
      <c r="AA145" s="32" t="n">
        <v>7258.2</v>
      </c>
      <c r="AB145" s="32" t="n">
        <v>12531.868</v>
      </c>
      <c r="AC145" s="32" t="n">
        <v>9423</v>
      </c>
      <c r="AD145" s="32" t="n">
        <v>25262.265</v>
      </c>
      <c r="AE145" s="32" t="n">
        <v>16464</v>
      </c>
      <c r="AF145" s="32" t="n">
        <v>16519.051</v>
      </c>
      <c r="AG145" s="22" t="n">
        <v>88712.503</v>
      </c>
      <c r="AH145" s="32" t="n">
        <v>2721</v>
      </c>
      <c r="AI145" s="32" t="n">
        <v>3859.83</v>
      </c>
      <c r="AJ145" s="32" t="n">
        <v>1255.619</v>
      </c>
      <c r="AK145" s="32" t="n">
        <v>1483.131</v>
      </c>
      <c r="AL145" s="32" t="n">
        <v>7199.471</v>
      </c>
      <c r="AM145" s="22" t="n">
        <v>16519.051</v>
      </c>
      <c r="AN145" s="32" t="n">
        <v>9023.17</v>
      </c>
      <c r="AO145" s="32" t="n">
        <v>3508.698</v>
      </c>
      <c r="AP145" s="22" t="n">
        <v>12531.868</v>
      </c>
      <c r="AQ145" s="32" t="n">
        <v>1379.204</v>
      </c>
      <c r="AR145" s="32" t="n">
        <v>2983.082</v>
      </c>
      <c r="AS145" s="32" t="n">
        <v>7742.159</v>
      </c>
      <c r="AT145" s="32" t="n">
        <v>1111.966</v>
      </c>
      <c r="AU145" s="32" t="n">
        <v>3579.417</v>
      </c>
      <c r="AV145" s="32" t="n">
        <v>6936.06</v>
      </c>
      <c r="AW145" s="32" t="n">
        <v>1767.107</v>
      </c>
      <c r="AX145" s="32" t="n">
        <v>1950.888</v>
      </c>
      <c r="AY145" s="32" t="n">
        <v>2561.579</v>
      </c>
      <c r="AZ145" s="32" t="n">
        <v>2422.094</v>
      </c>
      <c r="BA145" s="32" t="n">
        <v>103506.916</v>
      </c>
      <c r="BB145" s="32" t="n">
        <v>1584.833</v>
      </c>
      <c r="BC145" s="32" t="n">
        <v>1226.498</v>
      </c>
      <c r="BD145" s="32" t="n">
        <v>37435.785</v>
      </c>
      <c r="BE145" s="32" t="n">
        <v>6489.85</v>
      </c>
      <c r="BF145" s="22" t="n">
        <v>182677.438</v>
      </c>
      <c r="BG145" s="32" t="n">
        <v>17517.342</v>
      </c>
      <c r="BH145" s="32" t="n">
        <v>54995.532</v>
      </c>
      <c r="BI145" s="32" t="n">
        <v>6251.933</v>
      </c>
      <c r="BJ145" s="32" t="n">
        <v>11965</v>
      </c>
      <c r="BK145" s="32" t="n">
        <v>29296.235</v>
      </c>
      <c r="BL145" s="32" t="n">
        <v>7826.2</v>
      </c>
      <c r="BM145" s="32" t="n">
        <v>2223.06</v>
      </c>
      <c r="BN145" s="32" t="n">
        <v>5217.02</v>
      </c>
      <c r="BO145" s="22" t="n">
        <v>135292.322</v>
      </c>
      <c r="BP145" s="32" t="n">
        <v>2823.667</v>
      </c>
      <c r="BQ145" s="32" t="n">
        <v>895.336</v>
      </c>
      <c r="BR145" s="32" t="n">
        <v>5891.797</v>
      </c>
      <c r="BS145" s="32" t="n">
        <v>2419.125</v>
      </c>
      <c r="BT145" s="32" t="n">
        <v>3458.093</v>
      </c>
      <c r="BU145" s="32" t="n">
        <v>1989.756</v>
      </c>
      <c r="BV145" s="32" t="n">
        <v>3056.382</v>
      </c>
      <c r="BW145" s="32" t="n">
        <v>3148.152</v>
      </c>
      <c r="BX145" s="32" t="n">
        <v>1474.191</v>
      </c>
      <c r="BY145" s="32" t="n">
        <v>1405.615</v>
      </c>
      <c r="BZ145" s="32" t="n">
        <v>1131.307</v>
      </c>
      <c r="CA145" s="32" t="n">
        <v>915.56</v>
      </c>
      <c r="CB145" s="32" t="n">
        <v>1515.299</v>
      </c>
      <c r="CC145" s="32" t="n">
        <v>2235</v>
      </c>
      <c r="CD145" s="32" t="n">
        <v>648.7</v>
      </c>
      <c r="CE145" s="22" t="n">
        <v>33007.98</v>
      </c>
      <c r="CF145" s="32" t="n">
        <v>2110.75</v>
      </c>
      <c r="CG145" s="22" t="n">
        <v>170411.052</v>
      </c>
      <c r="CH145" s="32" t="n">
        <v>557480</v>
      </c>
      <c r="CI145" s="32" t="n">
        <v>365000</v>
      </c>
      <c r="CJ145" s="32" t="n">
        <v>80525</v>
      </c>
      <c r="CK145" s="32" t="n">
        <v>85163.848</v>
      </c>
      <c r="CL145" s="32" t="n">
        <v>21775.167</v>
      </c>
      <c r="CM145" s="32" t="n">
        <v>20876.189</v>
      </c>
      <c r="CN145" s="32" t="n">
        <v>20653.334</v>
      </c>
      <c r="CO145" s="32" t="n">
        <v>8251.326</v>
      </c>
      <c r="CP145" s="32" t="n">
        <v>46152.281</v>
      </c>
      <c r="CQ145" s="32" t="n">
        <v>19788.012</v>
      </c>
      <c r="CR145" s="32" t="n">
        <v>2015.3</v>
      </c>
      <c r="CS145" s="32" t="n">
        <v>6581.839</v>
      </c>
      <c r="CT145" s="32" t="n">
        <v>9085.715</v>
      </c>
      <c r="CU145" s="32" t="n">
        <v>40382.206</v>
      </c>
      <c r="CV145" s="32" t="n">
        <v>1068.1</v>
      </c>
      <c r="CW145" s="32" t="n">
        <v>7752.374</v>
      </c>
      <c r="CX145" s="22" t="n">
        <v>1292550.691</v>
      </c>
      <c r="CY145" s="32" t="n">
        <v>8284.473</v>
      </c>
      <c r="CZ145" s="32" t="n">
        <v>4581.15</v>
      </c>
      <c r="DA145" s="32" t="n">
        <v>1920.815</v>
      </c>
      <c r="DB145" s="32" t="n">
        <v>788.937</v>
      </c>
      <c r="DC145" s="32" t="n">
        <v>9162.41</v>
      </c>
      <c r="DD145" s="32" t="n">
        <v>25793.577</v>
      </c>
      <c r="DE145" s="32" t="n">
        <v>3424.505</v>
      </c>
      <c r="DF145" s="22" t="n">
        <v>53955.867</v>
      </c>
      <c r="DG145" s="32" t="n">
        <v>117.58</v>
      </c>
      <c r="DH145" s="32" t="n">
        <v>16809</v>
      </c>
      <c r="DI145" s="32" t="n">
        <v>5299.983</v>
      </c>
      <c r="DJ145" s="32" t="n">
        <v>1489.998</v>
      </c>
      <c r="DK145" s="32" t="n">
        <v>584.172</v>
      </c>
      <c r="DL145" s="32" t="n">
        <v>152.197</v>
      </c>
      <c r="DM145" s="32" t="n">
        <v>1401.246</v>
      </c>
      <c r="DN145" s="32" t="n">
        <v>498.207</v>
      </c>
      <c r="DO145" s="32" t="n">
        <v>27.064</v>
      </c>
      <c r="DP145" s="32" t="n">
        <v>3931.753</v>
      </c>
      <c r="DQ145" s="32" t="n">
        <v>3576.577</v>
      </c>
      <c r="DR145" s="32" t="n">
        <v>21669.334</v>
      </c>
      <c r="DS145" s="32" t="n">
        <v>73.298</v>
      </c>
      <c r="DT145" s="32" t="n">
        <v>4869.125</v>
      </c>
      <c r="DU145" s="32" t="n">
        <v>1022.333</v>
      </c>
      <c r="DV145" s="22" t="n">
        <v>61521.867</v>
      </c>
      <c r="DW145" s="22" t="n">
        <v>1408028.425</v>
      </c>
      <c r="DX145" s="32" t="n">
        <v>9073.304</v>
      </c>
      <c r="DY145" s="32" t="n">
        <v>4173.095</v>
      </c>
      <c r="DZ145" s="32" t="n">
        <v>1704.916</v>
      </c>
      <c r="EA145" s="32" t="n">
        <v>436.32</v>
      </c>
      <c r="EB145" s="32" t="n">
        <v>4422.822</v>
      </c>
      <c r="EC145" s="32" t="n">
        <v>2403.682</v>
      </c>
      <c r="ED145" s="32" t="n">
        <v>4947.09</v>
      </c>
      <c r="EE145" s="32" t="n">
        <v>150.651</v>
      </c>
      <c r="EF145" s="32" t="n">
        <v>1275.178</v>
      </c>
      <c r="EG145" s="32" t="n">
        <v>2644.428</v>
      </c>
      <c r="EH145" s="32" t="n">
        <v>150.937</v>
      </c>
      <c r="EI145" s="32" t="n">
        <v>840.223</v>
      </c>
      <c r="EJ145" s="32" t="n">
        <v>2918.07</v>
      </c>
      <c r="EK145" s="32" t="n">
        <v>61.572</v>
      </c>
      <c r="EL145" s="32" t="n">
        <v>21704.443</v>
      </c>
      <c r="EM145" s="32" t="n">
        <v>214.064</v>
      </c>
      <c r="EN145" s="32" t="n">
        <v>21931.687</v>
      </c>
      <c r="EO145" s="32" t="n">
        <v>418.227</v>
      </c>
      <c r="EP145" s="32" t="n">
        <v>277.682</v>
      </c>
      <c r="EQ145" s="32" t="n">
        <v>5436.555</v>
      </c>
      <c r="ER145" s="32" t="n">
        <v>2624.584</v>
      </c>
      <c r="ES145" s="32" t="n">
        <v>576.948</v>
      </c>
      <c r="ET145" s="32" t="n">
        <v>6289.336</v>
      </c>
      <c r="EU145" s="32" t="n">
        <v>737.23</v>
      </c>
      <c r="EV145" s="32" t="n">
        <v>843.231</v>
      </c>
      <c r="EW145" s="32" t="n">
        <v>989.591</v>
      </c>
      <c r="EX145" s="32" t="n">
        <v>4690.031</v>
      </c>
      <c r="EY145" s="32" t="n">
        <v>2866.038</v>
      </c>
      <c r="EZ145" s="32" t="n">
        <v>3762.158</v>
      </c>
      <c r="FA145" s="32" t="n">
        <v>1013.753</v>
      </c>
      <c r="FB145" s="32" t="n">
        <v>498.593</v>
      </c>
      <c r="FC145" s="32" t="n">
        <v>9633.621</v>
      </c>
      <c r="FD145" s="32" t="n">
        <v>6345.838</v>
      </c>
      <c r="FE145" s="32" t="n">
        <v>474.595</v>
      </c>
      <c r="FF145" s="32" t="n">
        <v>3324.164</v>
      </c>
      <c r="FG145" s="32" t="n">
        <v>32448.689</v>
      </c>
      <c r="FH145" s="32" t="n">
        <v>250.7</v>
      </c>
      <c r="FI145" s="32" t="n">
        <v>2485.919</v>
      </c>
      <c r="FJ145" s="32" t="n">
        <v>59.916</v>
      </c>
      <c r="FK145" s="32" t="n">
        <v>2703.457</v>
      </c>
      <c r="FL145" s="32" t="n">
        <v>32.945</v>
      </c>
      <c r="FM145" s="32" t="n">
        <v>2114.827</v>
      </c>
      <c r="FN145" s="32" t="n">
        <v>2481.642</v>
      </c>
      <c r="FO145" s="32" t="n">
        <v>13926.314</v>
      </c>
      <c r="FP145" s="32" t="n">
        <v>8274.803</v>
      </c>
      <c r="FQ145" s="32" t="n">
        <v>283.699</v>
      </c>
      <c r="FR145" s="32" t="n">
        <v>8124.902</v>
      </c>
      <c r="FS145" s="32" t="n">
        <v>1194.973</v>
      </c>
      <c r="FT145" s="32" t="n">
        <v>3582.97</v>
      </c>
      <c r="FU145" s="32" t="n">
        <v>5670.97</v>
      </c>
      <c r="FV145" s="32" t="n">
        <v>13831.813</v>
      </c>
      <c r="FW145" s="32" t="n">
        <v>2611</v>
      </c>
      <c r="FX145" s="32" t="n">
        <v>2950.941</v>
      </c>
      <c r="FY145" s="32" t="n">
        <v>35.545</v>
      </c>
      <c r="FZ145" s="22" t="n">
        <v>232920.682</v>
      </c>
      <c r="GA145" s="36"/>
      <c r="GB145" s="30" t="n">
        <v>2569440.912</v>
      </c>
    </row>
    <row r="146" customFormat="false" ht="12.8" hidden="false" customHeight="false" outlineLevel="0" collapsed="false">
      <c r="A146" s="31" t="n">
        <v>1952</v>
      </c>
      <c r="B146" s="32" t="n">
        <v>6927.772</v>
      </c>
      <c r="C146" s="32" t="n">
        <v>8730.405</v>
      </c>
      <c r="D146" s="32" t="n">
        <v>4334</v>
      </c>
      <c r="E146" s="32" t="n">
        <v>4090.5</v>
      </c>
      <c r="F146" s="32" t="n">
        <v>42459.667</v>
      </c>
      <c r="G146" s="32" t="n">
        <v>69145.952</v>
      </c>
      <c r="H146" s="32" t="n">
        <v>47666</v>
      </c>
      <c r="I146" s="32" t="n">
        <v>10381.988</v>
      </c>
      <c r="J146" s="32" t="n">
        <v>3327.728</v>
      </c>
      <c r="K146" s="32" t="n">
        <v>7124.673</v>
      </c>
      <c r="L146" s="32" t="n">
        <v>4815</v>
      </c>
      <c r="M146" s="32" t="n">
        <v>50430</v>
      </c>
      <c r="N146" s="22" t="n">
        <v>259433.685</v>
      </c>
      <c r="O146" s="32" t="n">
        <v>2952.156</v>
      </c>
      <c r="P146" s="32" t="n">
        <v>7733.25</v>
      </c>
      <c r="Q146" s="32" t="n">
        <v>8526.05</v>
      </c>
      <c r="R146" s="32" t="n">
        <v>28549.87</v>
      </c>
      <c r="S146" s="32" t="n">
        <v>1558.853</v>
      </c>
      <c r="T146" s="22" t="n">
        <v>308753.864</v>
      </c>
      <c r="U146" s="32" t="n">
        <v>8691.212</v>
      </c>
      <c r="V146" s="32" t="n">
        <v>1994.794</v>
      </c>
      <c r="W146" s="32" t="n">
        <v>14785.584</v>
      </c>
      <c r="X146" s="32" t="n">
        <v>157553</v>
      </c>
      <c r="Y146" s="22" t="n">
        <v>183024.59</v>
      </c>
      <c r="Z146" s="32" t="n">
        <v>1282.697</v>
      </c>
      <c r="AA146" s="32" t="n">
        <v>7274.9</v>
      </c>
      <c r="AB146" s="32" t="n">
        <v>12683.32</v>
      </c>
      <c r="AC146" s="32" t="n">
        <v>9504</v>
      </c>
      <c r="AD146" s="32" t="n">
        <v>25730.551</v>
      </c>
      <c r="AE146" s="32" t="n">
        <v>16630</v>
      </c>
      <c r="AF146" s="32" t="n">
        <v>16708.339</v>
      </c>
      <c r="AG146" s="22" t="n">
        <v>89813.807</v>
      </c>
      <c r="AH146" s="32" t="n">
        <v>2791</v>
      </c>
      <c r="AI146" s="32" t="n">
        <v>3882.229</v>
      </c>
      <c r="AJ146" s="32" t="n">
        <v>1271.611</v>
      </c>
      <c r="AK146" s="32" t="n">
        <v>1489.518</v>
      </c>
      <c r="AL146" s="32" t="n">
        <v>7273.981</v>
      </c>
      <c r="AM146" s="22" t="n">
        <v>16708.339</v>
      </c>
      <c r="AN146" s="32" t="n">
        <v>9125.183</v>
      </c>
      <c r="AO146" s="32" t="n">
        <v>3558.137</v>
      </c>
      <c r="AP146" s="22" t="n">
        <v>12683.32</v>
      </c>
      <c r="AQ146" s="32" t="n">
        <v>1416.722</v>
      </c>
      <c r="AR146" s="32" t="n">
        <v>3090.973</v>
      </c>
      <c r="AS146" s="32" t="n">
        <v>7698.249</v>
      </c>
      <c r="AT146" s="32" t="n">
        <v>1130.445</v>
      </c>
      <c r="AU146" s="32" t="n">
        <v>3628.347</v>
      </c>
      <c r="AV146" s="32" t="n">
        <v>7123.394</v>
      </c>
      <c r="AW146" s="32" t="n">
        <v>1786.533</v>
      </c>
      <c r="AX146" s="32" t="n">
        <v>1964.319</v>
      </c>
      <c r="AY146" s="32" t="n">
        <v>2583.984</v>
      </c>
      <c r="AZ146" s="32" t="n">
        <v>2466.74</v>
      </c>
      <c r="BA146" s="32" t="n">
        <v>105385.09</v>
      </c>
      <c r="BB146" s="32" t="n">
        <v>1640.949</v>
      </c>
      <c r="BC146" s="32" t="n">
        <v>1252.749</v>
      </c>
      <c r="BD146" s="32" t="n">
        <v>38006.18</v>
      </c>
      <c r="BE146" s="32" t="n">
        <v>6681.196</v>
      </c>
      <c r="BF146" s="22" t="n">
        <v>185855.87</v>
      </c>
      <c r="BG146" s="32" t="n">
        <v>17876.956</v>
      </c>
      <c r="BH146" s="32" t="n">
        <v>56602.56</v>
      </c>
      <c r="BI146" s="32" t="n">
        <v>6377.619</v>
      </c>
      <c r="BJ146" s="32" t="n">
        <v>12350.771</v>
      </c>
      <c r="BK146" s="32" t="n">
        <v>30144.317</v>
      </c>
      <c r="BL146" s="32" t="n">
        <v>8025.7</v>
      </c>
      <c r="BM146" s="32" t="n">
        <v>2252.965</v>
      </c>
      <c r="BN146" s="32" t="n">
        <v>5439.568</v>
      </c>
      <c r="BO146" s="22" t="n">
        <v>139070.456</v>
      </c>
      <c r="BP146" s="32" t="n">
        <v>2883.315</v>
      </c>
      <c r="BQ146" s="32" t="n">
        <v>926.317</v>
      </c>
      <c r="BR146" s="32" t="n">
        <v>6007.797</v>
      </c>
      <c r="BS146" s="32" t="n">
        <v>2491.346</v>
      </c>
      <c r="BT146" s="32" t="n">
        <v>3548.753</v>
      </c>
      <c r="BU146" s="32" t="n">
        <v>2042.865</v>
      </c>
      <c r="BV146" s="32" t="n">
        <v>3146.381</v>
      </c>
      <c r="BW146" s="32" t="n">
        <v>3201.488</v>
      </c>
      <c r="BX146" s="32" t="n">
        <v>1517.453</v>
      </c>
      <c r="BY146" s="32" t="n">
        <v>1426.095</v>
      </c>
      <c r="BZ146" s="32" t="n">
        <v>1165.79</v>
      </c>
      <c r="CA146" s="32" t="n">
        <v>940.08</v>
      </c>
      <c r="CB146" s="32" t="n">
        <v>1555.876</v>
      </c>
      <c r="CC146" s="32" t="n">
        <v>2227</v>
      </c>
      <c r="CD146" s="32" t="n">
        <v>662.85</v>
      </c>
      <c r="CE146" s="22" t="n">
        <v>33743.406</v>
      </c>
      <c r="CF146" s="32" t="n">
        <v>2160.733</v>
      </c>
      <c r="CG146" s="22" t="n">
        <v>174974.595</v>
      </c>
      <c r="CH146" s="32" t="n">
        <v>568910</v>
      </c>
      <c r="CI146" s="32" t="n">
        <v>372000</v>
      </c>
      <c r="CJ146" s="32" t="n">
        <v>82052</v>
      </c>
      <c r="CK146" s="32" t="n">
        <v>86459.025</v>
      </c>
      <c r="CL146" s="32" t="n">
        <v>22438.691</v>
      </c>
      <c r="CM146" s="32" t="n">
        <v>20947.571</v>
      </c>
      <c r="CN146" s="32" t="n">
        <v>21289.402</v>
      </c>
      <c r="CO146" s="32" t="n">
        <v>8550.362</v>
      </c>
      <c r="CP146" s="32" t="n">
        <v>46886.859</v>
      </c>
      <c r="CQ146" s="32" t="n">
        <v>20092.996</v>
      </c>
      <c r="CR146" s="32" t="n">
        <v>2125.9</v>
      </c>
      <c r="CS146" s="32" t="n">
        <v>6748.378</v>
      </c>
      <c r="CT146" s="32" t="n">
        <v>9182.536</v>
      </c>
      <c r="CU146" s="32" t="n">
        <v>41346.56</v>
      </c>
      <c r="CV146" s="32" t="n">
        <v>1127</v>
      </c>
      <c r="CW146" s="32" t="n">
        <v>7982.342</v>
      </c>
      <c r="CX146" s="22" t="n">
        <v>1318139.622</v>
      </c>
      <c r="CY146" s="32" t="n">
        <v>8425.333</v>
      </c>
      <c r="CZ146" s="32" t="n">
        <v>4693.836</v>
      </c>
      <c r="DA146" s="32" t="n">
        <v>1957.268</v>
      </c>
      <c r="DB146" s="32" t="n">
        <v>800.663</v>
      </c>
      <c r="DC146" s="32" t="n">
        <v>8865.488</v>
      </c>
      <c r="DD146" s="32" t="n">
        <v>26246.839</v>
      </c>
      <c r="DE146" s="32" t="n">
        <v>3484.586</v>
      </c>
      <c r="DF146" s="22" t="n">
        <v>54474.013</v>
      </c>
      <c r="DG146" s="32" t="n">
        <v>120.447</v>
      </c>
      <c r="DH146" s="32" t="n">
        <v>17272</v>
      </c>
      <c r="DI146" s="32" t="n">
        <v>5441.766</v>
      </c>
      <c r="DJ146" s="32" t="n">
        <v>1620.914</v>
      </c>
      <c r="DK146" s="32" t="n">
        <v>607.914</v>
      </c>
      <c r="DL146" s="32" t="n">
        <v>160</v>
      </c>
      <c r="DM146" s="32" t="n">
        <v>1439.529</v>
      </c>
      <c r="DN146" s="32" t="n">
        <v>507.833</v>
      </c>
      <c r="DO146" s="32" t="n">
        <v>29.057</v>
      </c>
      <c r="DP146" s="32" t="n">
        <v>4005.677</v>
      </c>
      <c r="DQ146" s="32" t="n">
        <v>3661.549</v>
      </c>
      <c r="DR146" s="32" t="n">
        <v>22235.677</v>
      </c>
      <c r="DS146" s="32" t="n">
        <v>75.273</v>
      </c>
      <c r="DT146" s="32" t="n">
        <v>4963.829</v>
      </c>
      <c r="DU146" s="32" t="n">
        <v>1030.585</v>
      </c>
      <c r="DV146" s="22" t="n">
        <v>63172.05</v>
      </c>
      <c r="DW146" s="22" t="n">
        <v>1435785.685</v>
      </c>
      <c r="DX146" s="32" t="n">
        <v>9279.525</v>
      </c>
      <c r="DY146" s="32" t="n">
        <v>4232.095</v>
      </c>
      <c r="DZ146" s="32" t="n">
        <v>1738.315</v>
      </c>
      <c r="EA146" s="32" t="n">
        <v>442.308</v>
      </c>
      <c r="EB146" s="32" t="n">
        <v>4469.979</v>
      </c>
      <c r="EC146" s="32" t="n">
        <v>2445.618</v>
      </c>
      <c r="ED146" s="32" t="n">
        <v>5009.067</v>
      </c>
      <c r="EE146" s="32" t="n">
        <v>155.037</v>
      </c>
      <c r="EF146" s="32" t="n">
        <v>1291.695</v>
      </c>
      <c r="EG146" s="32" t="n">
        <v>2682.462</v>
      </c>
      <c r="EH146" s="32" t="n">
        <v>153.936</v>
      </c>
      <c r="EI146" s="32" t="n">
        <v>854.885</v>
      </c>
      <c r="EJ146" s="32" t="n">
        <v>2977.019</v>
      </c>
      <c r="EK146" s="32" t="n">
        <v>63.149</v>
      </c>
      <c r="EL146" s="32" t="n">
        <v>22223.309</v>
      </c>
      <c r="EM146" s="32" t="n">
        <v>216.964</v>
      </c>
      <c r="EN146" s="32" t="n">
        <v>22299.701</v>
      </c>
      <c r="EO146" s="32" t="n">
        <v>420.702</v>
      </c>
      <c r="EP146" s="32" t="n">
        <v>284.32</v>
      </c>
      <c r="EQ146" s="32" t="n">
        <v>5581.001</v>
      </c>
      <c r="ER146" s="32" t="n">
        <v>2664.249</v>
      </c>
      <c r="ES146" s="32" t="n">
        <v>580.653</v>
      </c>
      <c r="ET146" s="32" t="n">
        <v>6464.046</v>
      </c>
      <c r="EU146" s="32" t="n">
        <v>748.747</v>
      </c>
      <c r="EV146" s="32" t="n">
        <v>863.308</v>
      </c>
      <c r="EW146" s="32" t="n">
        <v>1019.729</v>
      </c>
      <c r="EX146" s="32" t="n">
        <v>4762.912</v>
      </c>
      <c r="EY146" s="32" t="n">
        <v>2917.802</v>
      </c>
      <c r="EZ146" s="32" t="n">
        <v>3838.168</v>
      </c>
      <c r="FA146" s="32" t="n">
        <v>1022.556</v>
      </c>
      <c r="FB146" s="32" t="n">
        <v>516.556</v>
      </c>
      <c r="FC146" s="32" t="n">
        <v>9939.217</v>
      </c>
      <c r="FD146" s="32" t="n">
        <v>6446.316</v>
      </c>
      <c r="FE146" s="32" t="n">
        <v>485.831</v>
      </c>
      <c r="FF146" s="32" t="n">
        <v>3379.468</v>
      </c>
      <c r="FG146" s="32" t="n">
        <v>33119.096</v>
      </c>
      <c r="FH146" s="32" t="n">
        <v>257.7</v>
      </c>
      <c r="FI146" s="32" t="n">
        <v>2534.927</v>
      </c>
      <c r="FJ146" s="32" t="n">
        <v>60.011</v>
      </c>
      <c r="FK146" s="32" t="n">
        <v>2755.589</v>
      </c>
      <c r="FL146" s="32" t="n">
        <v>33.46</v>
      </c>
      <c r="FM146" s="32" t="n">
        <v>2143.249</v>
      </c>
      <c r="FN146" s="32" t="n">
        <v>2526.994</v>
      </c>
      <c r="FO146" s="32" t="n">
        <v>14264.935</v>
      </c>
      <c r="FP146" s="32" t="n">
        <v>8504.667</v>
      </c>
      <c r="FQ146" s="32" t="n">
        <v>290.243</v>
      </c>
      <c r="FR146" s="32" t="n">
        <v>8322.925</v>
      </c>
      <c r="FS146" s="32" t="n">
        <v>1219.113</v>
      </c>
      <c r="FT146" s="32" t="n">
        <v>3647.735</v>
      </c>
      <c r="FU146" s="32" t="n">
        <v>5824.797</v>
      </c>
      <c r="FV146" s="32" t="n">
        <v>14100.005</v>
      </c>
      <c r="FW146" s="32" t="n">
        <v>2672</v>
      </c>
      <c r="FX146" s="32" t="n">
        <v>3080.907</v>
      </c>
      <c r="FY146" s="32" t="n">
        <v>37.041</v>
      </c>
      <c r="FZ146" s="22" t="n">
        <v>237866.039</v>
      </c>
      <c r="GA146" s="36"/>
      <c r="GB146" s="30" t="n">
        <v>2616074.45</v>
      </c>
    </row>
    <row r="147" customFormat="false" ht="12.8" hidden="false" customHeight="false" outlineLevel="0" collapsed="false">
      <c r="A147" s="31" t="n">
        <v>1953</v>
      </c>
      <c r="B147" s="32" t="n">
        <v>6932.483</v>
      </c>
      <c r="C147" s="32" t="n">
        <v>8777.873</v>
      </c>
      <c r="D147" s="32" t="n">
        <v>4369.28</v>
      </c>
      <c r="E147" s="32" t="n">
        <v>4139.4</v>
      </c>
      <c r="F147" s="32" t="n">
        <v>42751.746</v>
      </c>
      <c r="G147" s="32" t="n">
        <v>69550.236</v>
      </c>
      <c r="H147" s="32" t="n">
        <v>47957</v>
      </c>
      <c r="I147" s="32" t="n">
        <v>10493.184</v>
      </c>
      <c r="J147" s="32" t="n">
        <v>3360.888</v>
      </c>
      <c r="K147" s="32" t="n">
        <v>7171.461</v>
      </c>
      <c r="L147" s="32" t="n">
        <v>4878</v>
      </c>
      <c r="M147" s="32" t="n">
        <v>50593</v>
      </c>
      <c r="N147" s="22" t="n">
        <v>260974.551</v>
      </c>
      <c r="O147" s="32" t="n">
        <v>2947.311</v>
      </c>
      <c r="P147" s="32" t="n">
        <v>7817.095</v>
      </c>
      <c r="Q147" s="32" t="n">
        <v>8578.95</v>
      </c>
      <c r="R147" s="32" t="n">
        <v>28804.128</v>
      </c>
      <c r="S147" s="32" t="n">
        <v>1573.702</v>
      </c>
      <c r="T147" s="22" t="n">
        <v>310695.737</v>
      </c>
      <c r="U147" s="32" t="n">
        <v>8857.924</v>
      </c>
      <c r="V147" s="32" t="n">
        <v>2047.391</v>
      </c>
      <c r="W147" s="32" t="n">
        <v>15183.375</v>
      </c>
      <c r="X147" s="32" t="n">
        <v>160184</v>
      </c>
      <c r="Y147" s="22" t="n">
        <v>186272.69</v>
      </c>
      <c r="Z147" s="32" t="n">
        <v>1314.608</v>
      </c>
      <c r="AA147" s="32" t="n">
        <v>7346.1</v>
      </c>
      <c r="AB147" s="32" t="n">
        <v>12819.669</v>
      </c>
      <c r="AC147" s="32" t="n">
        <v>9595</v>
      </c>
      <c r="AD147" s="32" t="n">
        <v>26221.264</v>
      </c>
      <c r="AE147" s="32" t="n">
        <v>16847</v>
      </c>
      <c r="AF147" s="32" t="n">
        <v>16936.955</v>
      </c>
      <c r="AG147" s="22" t="n">
        <v>91080.596</v>
      </c>
      <c r="AH147" s="32" t="n">
        <v>2863</v>
      </c>
      <c r="AI147" s="32" t="n">
        <v>3906.475</v>
      </c>
      <c r="AJ147" s="32" t="n">
        <v>1299.452</v>
      </c>
      <c r="AK147" s="32" t="n">
        <v>1497.875</v>
      </c>
      <c r="AL147" s="32" t="n">
        <v>7370.153</v>
      </c>
      <c r="AM147" s="22" t="n">
        <v>16936.955</v>
      </c>
      <c r="AN147" s="32" t="n">
        <v>9220.908</v>
      </c>
      <c r="AO147" s="32" t="n">
        <v>3598.761</v>
      </c>
      <c r="AP147" s="22" t="n">
        <v>12819.669</v>
      </c>
      <c r="AQ147" s="32" t="n">
        <v>1455.777</v>
      </c>
      <c r="AR147" s="32" t="n">
        <v>3158.974</v>
      </c>
      <c r="AS147" s="32" t="n">
        <v>7666.821</v>
      </c>
      <c r="AT147" s="32" t="n">
        <v>1140.395</v>
      </c>
      <c r="AU147" s="32" t="n">
        <v>3687.436</v>
      </c>
      <c r="AV147" s="32" t="n">
        <v>7260.866</v>
      </c>
      <c r="AW147" s="32" t="n">
        <v>1817.007</v>
      </c>
      <c r="AX147" s="32" t="n">
        <v>1976.212</v>
      </c>
      <c r="AY147" s="32" t="n">
        <v>2593.918</v>
      </c>
      <c r="AZ147" s="32" t="n">
        <v>2505.504</v>
      </c>
      <c r="BA147" s="32" t="n">
        <v>107302.806</v>
      </c>
      <c r="BB147" s="32" t="n">
        <v>1684.446</v>
      </c>
      <c r="BC147" s="32" t="n">
        <v>1282.64</v>
      </c>
      <c r="BD147" s="32" t="n">
        <v>38541.349</v>
      </c>
      <c r="BE147" s="32" t="n">
        <v>6886.387</v>
      </c>
      <c r="BF147" s="22" t="n">
        <v>188960.538</v>
      </c>
      <c r="BG147" s="32" t="n">
        <v>18230.816</v>
      </c>
      <c r="BH147" s="32" t="n">
        <v>58266.357</v>
      </c>
      <c r="BI147" s="32" t="n">
        <v>6492.774</v>
      </c>
      <c r="BJ147" s="32" t="n">
        <v>12749.619</v>
      </c>
      <c r="BK147" s="32" t="n">
        <v>31031.279</v>
      </c>
      <c r="BL147" s="32" t="n">
        <v>8232.1</v>
      </c>
      <c r="BM147" s="32" t="n">
        <v>2283.92</v>
      </c>
      <c r="BN147" s="32" t="n">
        <v>5674.259</v>
      </c>
      <c r="BO147" s="22" t="n">
        <v>142961.124</v>
      </c>
      <c r="BP147" s="32" t="n">
        <v>2944.968</v>
      </c>
      <c r="BQ147" s="32" t="n">
        <v>958.893</v>
      </c>
      <c r="BR147" s="32" t="n">
        <v>6128.797</v>
      </c>
      <c r="BS147" s="32" t="n">
        <v>2568.919</v>
      </c>
      <c r="BT147" s="32" t="n">
        <v>3642.591</v>
      </c>
      <c r="BU147" s="32" t="n">
        <v>2099.13</v>
      </c>
      <c r="BV147" s="32" t="n">
        <v>3239.239</v>
      </c>
      <c r="BW147" s="32" t="n">
        <v>3257.356</v>
      </c>
      <c r="BX147" s="32" t="n">
        <v>1562.218</v>
      </c>
      <c r="BY147" s="32" t="n">
        <v>1446.425</v>
      </c>
      <c r="BZ147" s="32" t="n">
        <v>1201.514</v>
      </c>
      <c r="CA147" s="32" t="n">
        <v>962.188</v>
      </c>
      <c r="CB147" s="32" t="n">
        <v>1597.419</v>
      </c>
      <c r="CC147" s="32" t="n">
        <v>2204</v>
      </c>
      <c r="CD147" s="32" t="n">
        <v>678.3</v>
      </c>
      <c r="CE147" s="22" t="n">
        <v>34491.957</v>
      </c>
      <c r="CF147" s="32" t="n">
        <v>2210.86</v>
      </c>
      <c r="CG147" s="22" t="n">
        <v>179663.941</v>
      </c>
      <c r="CH147" s="32" t="n">
        <v>581390</v>
      </c>
      <c r="CI147" s="32" t="n">
        <v>379000</v>
      </c>
      <c r="CJ147" s="32" t="n">
        <v>83611</v>
      </c>
      <c r="CK147" s="32" t="n">
        <v>87655.163</v>
      </c>
      <c r="CL147" s="32" t="n">
        <v>23122.432</v>
      </c>
      <c r="CM147" s="32" t="n">
        <v>21060.464</v>
      </c>
      <c r="CN147" s="32" t="n">
        <v>21964.158</v>
      </c>
      <c r="CO147" s="32" t="n">
        <v>8849.962</v>
      </c>
      <c r="CP147" s="32" t="n">
        <v>47660.488</v>
      </c>
      <c r="CQ147" s="32" t="n">
        <v>20402.681</v>
      </c>
      <c r="CR147" s="32" t="n">
        <v>2242.2</v>
      </c>
      <c r="CS147" s="32" t="n">
        <v>6928.942</v>
      </c>
      <c r="CT147" s="32" t="n">
        <v>9280.389</v>
      </c>
      <c r="CU147" s="32" t="n">
        <v>42342.412</v>
      </c>
      <c r="CV147" s="32" t="n">
        <v>1191.8</v>
      </c>
      <c r="CW147" s="32" t="n">
        <v>8221.291</v>
      </c>
      <c r="CX147" s="22" t="n">
        <v>1344923.382</v>
      </c>
      <c r="CY147" s="32" t="n">
        <v>8573.217</v>
      </c>
      <c r="CZ147" s="32" t="n">
        <v>4809.293</v>
      </c>
      <c r="DA147" s="32" t="n">
        <v>1995.462</v>
      </c>
      <c r="DB147" s="32" t="n">
        <v>813.728</v>
      </c>
      <c r="DC147" s="32" t="n">
        <v>8579.873</v>
      </c>
      <c r="DD147" s="32" t="n">
        <v>26724.094</v>
      </c>
      <c r="DE147" s="32" t="n">
        <v>3554.113</v>
      </c>
      <c r="DF147" s="22" t="n">
        <v>55049.78</v>
      </c>
      <c r="DG147" s="32" t="n">
        <v>123.469</v>
      </c>
      <c r="DH147" s="32" t="n">
        <v>17742</v>
      </c>
      <c r="DI147" s="32" t="n">
        <v>5589.018</v>
      </c>
      <c r="DJ147" s="32" t="n">
        <v>1667.098</v>
      </c>
      <c r="DK147" s="32" t="n">
        <v>632.897</v>
      </c>
      <c r="DL147" s="32" t="n">
        <v>168.372</v>
      </c>
      <c r="DM147" s="32" t="n">
        <v>1478.915</v>
      </c>
      <c r="DN147" s="32" t="n">
        <v>517.464</v>
      </c>
      <c r="DO147" s="32" t="n">
        <v>31.074</v>
      </c>
      <c r="DP147" s="32" t="n">
        <v>4081.572</v>
      </c>
      <c r="DQ147" s="32" t="n">
        <v>3750.114</v>
      </c>
      <c r="DR147" s="32" t="n">
        <v>22830.516</v>
      </c>
      <c r="DS147" s="32" t="n">
        <v>77.48</v>
      </c>
      <c r="DT147" s="32" t="n">
        <v>5061.153</v>
      </c>
      <c r="DU147" s="32" t="n">
        <v>1040.483</v>
      </c>
      <c r="DV147" s="22" t="n">
        <v>64791.625</v>
      </c>
      <c r="DW147" s="22" t="n">
        <v>1464764.787</v>
      </c>
      <c r="DX147" s="32" t="n">
        <v>9531.71</v>
      </c>
      <c r="DY147" s="32" t="n">
        <v>4293.84</v>
      </c>
      <c r="DZ147" s="32" t="n">
        <v>1772.899</v>
      </c>
      <c r="EA147" s="32" t="n">
        <v>448.377</v>
      </c>
      <c r="EB147" s="32" t="n">
        <v>4517.639</v>
      </c>
      <c r="EC147" s="32" t="n">
        <v>2488.348</v>
      </c>
      <c r="ED147" s="32" t="n">
        <v>5073.595</v>
      </c>
      <c r="EE147" s="32" t="n">
        <v>159.567</v>
      </c>
      <c r="EF147" s="32" t="n">
        <v>1309.382</v>
      </c>
      <c r="EG147" s="32" t="n">
        <v>2721.913</v>
      </c>
      <c r="EH147" s="32" t="n">
        <v>157.062</v>
      </c>
      <c r="EI147" s="32" t="n">
        <v>870.325</v>
      </c>
      <c r="EJ147" s="32" t="n">
        <v>3037.159</v>
      </c>
      <c r="EK147" s="32" t="n">
        <v>64.768</v>
      </c>
      <c r="EL147" s="32" t="n">
        <v>22754.58</v>
      </c>
      <c r="EM147" s="32" t="n">
        <v>219.902</v>
      </c>
      <c r="EN147" s="32" t="n">
        <v>22681.589</v>
      </c>
      <c r="EO147" s="32" t="n">
        <v>423.276</v>
      </c>
      <c r="EP147" s="32" t="n">
        <v>291.302</v>
      </c>
      <c r="EQ147" s="32" t="n">
        <v>5731.008</v>
      </c>
      <c r="ER147" s="32" t="n">
        <v>2704.514</v>
      </c>
      <c r="ES147" s="32" t="n">
        <v>584.381</v>
      </c>
      <c r="ET147" s="32" t="n">
        <v>6646.268</v>
      </c>
      <c r="EU147" s="32" t="n">
        <v>760.747</v>
      </c>
      <c r="EV147" s="32" t="n">
        <v>884.145</v>
      </c>
      <c r="EW147" s="32" t="n">
        <v>1051.835</v>
      </c>
      <c r="EX147" s="32" t="n">
        <v>4839.248</v>
      </c>
      <c r="EY147" s="32" t="n">
        <v>2971.986</v>
      </c>
      <c r="EZ147" s="32" t="n">
        <v>3915.714</v>
      </c>
      <c r="FA147" s="32" t="n">
        <v>1032.021</v>
      </c>
      <c r="FB147" s="32" t="n">
        <v>536.057</v>
      </c>
      <c r="FC147" s="32" t="n">
        <v>10205.766</v>
      </c>
      <c r="FD147" s="32" t="n">
        <v>6552.276</v>
      </c>
      <c r="FE147" s="32" t="n">
        <v>497.453</v>
      </c>
      <c r="FF147" s="32" t="n">
        <v>3437.066</v>
      </c>
      <c r="FG147" s="32" t="n">
        <v>33808.763</v>
      </c>
      <c r="FH147" s="32" t="n">
        <v>265.5</v>
      </c>
      <c r="FI147" s="32" t="n">
        <v>2586.573</v>
      </c>
      <c r="FJ147" s="32" t="n">
        <v>60</v>
      </c>
      <c r="FK147" s="32" t="n">
        <v>2810.131</v>
      </c>
      <c r="FL147" s="32" t="n">
        <v>34.176</v>
      </c>
      <c r="FM147" s="32" t="n">
        <v>2172.336</v>
      </c>
      <c r="FN147" s="32" t="n">
        <v>2574.024</v>
      </c>
      <c r="FO147" s="32" t="n">
        <v>14623.631</v>
      </c>
      <c r="FP147" s="32" t="n">
        <v>8740.917</v>
      </c>
      <c r="FQ147" s="32" t="n">
        <v>297.025</v>
      </c>
      <c r="FR147" s="32" t="n">
        <v>8529.355</v>
      </c>
      <c r="FS147" s="32" t="n">
        <v>1244.363</v>
      </c>
      <c r="FT147" s="32" t="n">
        <v>3713.496</v>
      </c>
      <c r="FU147" s="32" t="n">
        <v>5983.396</v>
      </c>
      <c r="FV147" s="32" t="n">
        <v>14373.435</v>
      </c>
      <c r="FW147" s="32" t="n">
        <v>2734</v>
      </c>
      <c r="FX147" s="32" t="n">
        <v>3190.967</v>
      </c>
      <c r="FY147" s="32" t="n">
        <v>38.673</v>
      </c>
      <c r="FZ147" s="22" t="n">
        <v>242948.479</v>
      </c>
      <c r="GA147" s="36"/>
      <c r="GB147" s="30" t="n">
        <v>2664386.768</v>
      </c>
    </row>
    <row r="148" customFormat="false" ht="12.8" hidden="false" customHeight="false" outlineLevel="0" collapsed="false">
      <c r="A148" s="31" t="n">
        <v>1954</v>
      </c>
      <c r="B148" s="32" t="n">
        <v>6940.209</v>
      </c>
      <c r="C148" s="32" t="n">
        <v>8819.38</v>
      </c>
      <c r="D148" s="32" t="n">
        <v>4406</v>
      </c>
      <c r="E148" s="32" t="n">
        <v>4186.9</v>
      </c>
      <c r="F148" s="32" t="n">
        <v>43056.505</v>
      </c>
      <c r="G148" s="32" t="n">
        <v>69868.115</v>
      </c>
      <c r="H148" s="32" t="n">
        <v>48299</v>
      </c>
      <c r="I148" s="32" t="n">
        <v>10615.38</v>
      </c>
      <c r="J148" s="32" t="n">
        <v>3394.246</v>
      </c>
      <c r="K148" s="32" t="n">
        <v>7213.49</v>
      </c>
      <c r="L148" s="32" t="n">
        <v>4929</v>
      </c>
      <c r="M148" s="32" t="n">
        <v>50765</v>
      </c>
      <c r="N148" s="22" t="n">
        <v>262493.225</v>
      </c>
      <c r="O148" s="32" t="n">
        <v>2936.769</v>
      </c>
      <c r="P148" s="32" t="n">
        <v>7893.412</v>
      </c>
      <c r="Q148" s="32" t="n">
        <v>8632.1</v>
      </c>
      <c r="R148" s="32" t="n">
        <v>29060.413</v>
      </c>
      <c r="S148" s="32" t="n">
        <v>1591.056</v>
      </c>
      <c r="T148" s="22" t="n">
        <v>312606.975</v>
      </c>
      <c r="U148" s="32" t="n">
        <v>9064.017</v>
      </c>
      <c r="V148" s="32" t="n">
        <v>2092.779</v>
      </c>
      <c r="W148" s="32" t="n">
        <v>15636.245</v>
      </c>
      <c r="X148" s="32" t="n">
        <v>163026</v>
      </c>
      <c r="Y148" s="22" t="n">
        <v>189819.041</v>
      </c>
      <c r="Z148" s="32" t="n">
        <v>1352.982</v>
      </c>
      <c r="AA148" s="32" t="n">
        <v>7423.3</v>
      </c>
      <c r="AB148" s="32" t="n">
        <v>12952.054</v>
      </c>
      <c r="AC148" s="32" t="n">
        <v>9706</v>
      </c>
      <c r="AD148" s="32" t="n">
        <v>26715.134</v>
      </c>
      <c r="AE148" s="32" t="n">
        <v>17040</v>
      </c>
      <c r="AF148" s="32" t="n">
        <v>17151.054</v>
      </c>
      <c r="AG148" s="22" t="n">
        <v>92340.524</v>
      </c>
      <c r="AH148" s="32" t="n">
        <v>2916</v>
      </c>
      <c r="AI148" s="32" t="n">
        <v>3929.591</v>
      </c>
      <c r="AJ148" s="32" t="n">
        <v>1325.223</v>
      </c>
      <c r="AK148" s="32" t="n">
        <v>1509.187</v>
      </c>
      <c r="AL148" s="32" t="n">
        <v>7471.053</v>
      </c>
      <c r="AM148" s="22" t="n">
        <v>17151.054</v>
      </c>
      <c r="AN148" s="32" t="n">
        <v>9290.617</v>
      </c>
      <c r="AO148" s="32" t="n">
        <v>3661.437</v>
      </c>
      <c r="AP148" s="22" t="n">
        <v>12952.054</v>
      </c>
      <c r="AQ148" s="32" t="n">
        <v>1505.668</v>
      </c>
      <c r="AR148" s="32" t="n">
        <v>3222.581</v>
      </c>
      <c r="AS148" s="32" t="n">
        <v>7698.751</v>
      </c>
      <c r="AT148" s="32" t="n">
        <v>1148.378</v>
      </c>
      <c r="AU148" s="32" t="n">
        <v>3759.86</v>
      </c>
      <c r="AV148" s="32" t="n">
        <v>7516.649</v>
      </c>
      <c r="AW148" s="32" t="n">
        <v>1857.891</v>
      </c>
      <c r="AX148" s="32" t="n">
        <v>1990.651</v>
      </c>
      <c r="AY148" s="32" t="n">
        <v>2597.435</v>
      </c>
      <c r="AZ148" s="32" t="n">
        <v>2565.909</v>
      </c>
      <c r="BA148" s="32" t="n">
        <v>109208.917</v>
      </c>
      <c r="BB148" s="32" t="n">
        <v>1729.862</v>
      </c>
      <c r="BC148" s="32" t="n">
        <v>1313.402</v>
      </c>
      <c r="BD148" s="32" t="n">
        <v>38993.798</v>
      </c>
      <c r="BE148" s="32" t="n">
        <v>7061.494</v>
      </c>
      <c r="BF148" s="22" t="n">
        <v>192171.246</v>
      </c>
      <c r="BG148" s="32" t="n">
        <v>18580.559</v>
      </c>
      <c r="BH148" s="32" t="n">
        <v>59989.219</v>
      </c>
      <c r="BI148" s="32" t="n">
        <v>6612.138</v>
      </c>
      <c r="BJ148" s="32" t="n">
        <v>13162.003</v>
      </c>
      <c r="BK148" s="32" t="n">
        <v>31959.113</v>
      </c>
      <c r="BL148" s="32" t="n">
        <v>8447</v>
      </c>
      <c r="BM148" s="32" t="n">
        <v>2316.543</v>
      </c>
      <c r="BN148" s="32" t="n">
        <v>5918.702</v>
      </c>
      <c r="BO148" s="22" t="n">
        <v>146985.277</v>
      </c>
      <c r="BP148" s="32" t="n">
        <v>3008.635</v>
      </c>
      <c r="BQ148" s="32" t="n">
        <v>993.786</v>
      </c>
      <c r="BR148" s="32" t="n">
        <v>6254.337</v>
      </c>
      <c r="BS148" s="32" t="n">
        <v>2651.127</v>
      </c>
      <c r="BT148" s="32" t="n">
        <v>3740.256</v>
      </c>
      <c r="BU148" s="32" t="n">
        <v>2158.554</v>
      </c>
      <c r="BV148" s="32" t="n">
        <v>3335.063</v>
      </c>
      <c r="BW148" s="32" t="n">
        <v>3315.524</v>
      </c>
      <c r="BX148" s="32" t="n">
        <v>1610.959</v>
      </c>
      <c r="BY148" s="32" t="n">
        <v>1467.585</v>
      </c>
      <c r="BZ148" s="32" t="n">
        <v>1238.63</v>
      </c>
      <c r="CA148" s="32" t="n">
        <v>985.066</v>
      </c>
      <c r="CB148" s="32" t="n">
        <v>1639.946</v>
      </c>
      <c r="CC148" s="32" t="n">
        <v>2214</v>
      </c>
      <c r="CD148" s="32" t="n">
        <v>697.5</v>
      </c>
      <c r="CE148" s="22" t="n">
        <v>35310.968</v>
      </c>
      <c r="CF148" s="32" t="n">
        <v>2266.744</v>
      </c>
      <c r="CG148" s="22" t="n">
        <v>184562.989</v>
      </c>
      <c r="CH148" s="32" t="n">
        <v>595310</v>
      </c>
      <c r="CI148" s="32" t="n">
        <v>386000</v>
      </c>
      <c r="CJ148" s="32" t="n">
        <v>85196</v>
      </c>
      <c r="CK148" s="32" t="n">
        <v>88753.892</v>
      </c>
      <c r="CL148" s="32" t="n">
        <v>23827.009</v>
      </c>
      <c r="CM148" s="32" t="n">
        <v>21258.836</v>
      </c>
      <c r="CN148" s="32" t="n">
        <v>22684.974</v>
      </c>
      <c r="CO148" s="32" t="n">
        <v>9159.966</v>
      </c>
      <c r="CP148" s="32" t="n">
        <v>48603.271</v>
      </c>
      <c r="CQ148" s="32" t="n">
        <v>20721.139</v>
      </c>
      <c r="CR148" s="32" t="n">
        <v>2364.9</v>
      </c>
      <c r="CS148" s="32" t="n">
        <v>7117.564</v>
      </c>
      <c r="CT148" s="32" t="n">
        <v>9379.284</v>
      </c>
      <c r="CU148" s="32" t="n">
        <v>43372.063</v>
      </c>
      <c r="CV148" s="32" t="n">
        <v>1248.2</v>
      </c>
      <c r="CW148" s="32" t="n">
        <v>8457.223</v>
      </c>
      <c r="CX148" s="22" t="n">
        <v>1373454.321</v>
      </c>
      <c r="CY148" s="32" t="n">
        <v>8728.408</v>
      </c>
      <c r="CZ148" s="32" t="n">
        <v>4927.59</v>
      </c>
      <c r="DA148" s="32" t="n">
        <v>2035.37</v>
      </c>
      <c r="DB148" s="32" t="n">
        <v>828.075</v>
      </c>
      <c r="DC148" s="32" t="n">
        <v>8571.805</v>
      </c>
      <c r="DD148" s="32" t="n">
        <v>27210.027</v>
      </c>
      <c r="DE148" s="32" t="n">
        <v>3623.513</v>
      </c>
      <c r="DF148" s="22" t="n">
        <v>55924.788</v>
      </c>
      <c r="DG148" s="32" t="n">
        <v>126.708</v>
      </c>
      <c r="DH148" s="32" t="n">
        <v>18226</v>
      </c>
      <c r="DI148" s="32" t="n">
        <v>5742.552</v>
      </c>
      <c r="DJ148" s="32" t="n">
        <v>1711.647</v>
      </c>
      <c r="DK148" s="32" t="n">
        <v>659.275</v>
      </c>
      <c r="DL148" s="32" t="n">
        <v>177.181</v>
      </c>
      <c r="DM148" s="32" t="n">
        <v>1519.439</v>
      </c>
      <c r="DN148" s="32" t="n">
        <v>528.286</v>
      </c>
      <c r="DO148" s="32" t="n">
        <v>33.105</v>
      </c>
      <c r="DP148" s="32" t="n">
        <v>4160.424</v>
      </c>
      <c r="DQ148" s="32" t="n">
        <v>3841.974</v>
      </c>
      <c r="DR148" s="32" t="n">
        <v>23463.817</v>
      </c>
      <c r="DS148" s="32" t="n">
        <v>79.947</v>
      </c>
      <c r="DT148" s="32" t="n">
        <v>5162.494</v>
      </c>
      <c r="DU148" s="32" t="n">
        <v>1048.766</v>
      </c>
      <c r="DV148" s="22" t="n">
        <v>66481.615</v>
      </c>
      <c r="DW148" s="22" t="n">
        <v>1495860.724</v>
      </c>
      <c r="DX148" s="32" t="n">
        <v>9611.093</v>
      </c>
      <c r="DY148" s="32" t="n">
        <v>4357.527</v>
      </c>
      <c r="DZ148" s="32" t="n">
        <v>1808.895</v>
      </c>
      <c r="EA148" s="32" t="n">
        <v>454.64</v>
      </c>
      <c r="EB148" s="32" t="n">
        <v>4565.808</v>
      </c>
      <c r="EC148" s="32" t="n">
        <v>2531.886</v>
      </c>
      <c r="ED148" s="32" t="n">
        <v>5140.805</v>
      </c>
      <c r="EE148" s="32" t="n">
        <v>164.262</v>
      </c>
      <c r="EF148" s="32" t="n">
        <v>1328.254</v>
      </c>
      <c r="EG148" s="32" t="n">
        <v>2762.828</v>
      </c>
      <c r="EH148" s="32" t="n">
        <v>160.318</v>
      </c>
      <c r="EI148" s="32" t="n">
        <v>886.576</v>
      </c>
      <c r="EJ148" s="32" t="n">
        <v>3098.513</v>
      </c>
      <c r="EK148" s="32" t="n">
        <v>66.431</v>
      </c>
      <c r="EL148" s="32" t="n">
        <v>23298.551</v>
      </c>
      <c r="EM148" s="32" t="n">
        <v>222.88</v>
      </c>
      <c r="EN148" s="32" t="n">
        <v>23077.851</v>
      </c>
      <c r="EO148" s="32" t="n">
        <v>425.951</v>
      </c>
      <c r="EP148" s="32" t="n">
        <v>298.65</v>
      </c>
      <c r="EQ148" s="32" t="n">
        <v>5886.798</v>
      </c>
      <c r="ER148" s="32" t="n">
        <v>2745.388</v>
      </c>
      <c r="ES148" s="32" t="n">
        <v>588.133</v>
      </c>
      <c r="ET148" s="32" t="n">
        <v>6836.36</v>
      </c>
      <c r="EU148" s="32" t="n">
        <v>773.249</v>
      </c>
      <c r="EV148" s="32" t="n">
        <v>905.784</v>
      </c>
      <c r="EW148" s="32" t="n">
        <v>1086.038</v>
      </c>
      <c r="EX148" s="32" t="n">
        <v>4919.118</v>
      </c>
      <c r="EY148" s="32" t="n">
        <v>3028.691</v>
      </c>
      <c r="EZ148" s="32" t="n">
        <v>3994.826</v>
      </c>
      <c r="FA148" s="32" t="n">
        <v>1042.164</v>
      </c>
      <c r="FB148" s="32" t="n">
        <v>553.977</v>
      </c>
      <c r="FC148" s="32" t="n">
        <v>10486.5</v>
      </c>
      <c r="FD148" s="32" t="n">
        <v>6663.941</v>
      </c>
      <c r="FE148" s="32" t="n">
        <v>509.47</v>
      </c>
      <c r="FF148" s="32" t="n">
        <v>3497.045</v>
      </c>
      <c r="FG148" s="32" t="n">
        <v>34626.706</v>
      </c>
      <c r="FH148" s="32" t="n">
        <v>274.4</v>
      </c>
      <c r="FI148" s="32" t="n">
        <v>2640.978</v>
      </c>
      <c r="FJ148" s="32" t="n">
        <v>60.006</v>
      </c>
      <c r="FK148" s="32" t="n">
        <v>2867.186</v>
      </c>
      <c r="FL148" s="32" t="n">
        <v>34.62</v>
      </c>
      <c r="FM148" s="32" t="n">
        <v>2202.105</v>
      </c>
      <c r="FN148" s="32" t="n">
        <v>2622.821</v>
      </c>
      <c r="FO148" s="32" t="n">
        <v>14991.553</v>
      </c>
      <c r="FP148" s="32" t="n">
        <v>8983.729</v>
      </c>
      <c r="FQ148" s="32" t="n">
        <v>304.057</v>
      </c>
      <c r="FR148" s="32" t="n">
        <v>8745.102</v>
      </c>
      <c r="FS148" s="32" t="n">
        <v>1270.771</v>
      </c>
      <c r="FT148" s="32" t="n">
        <v>3779.257</v>
      </c>
      <c r="FU148" s="32" t="n">
        <v>6147.541</v>
      </c>
      <c r="FV148" s="32" t="n">
        <v>14657.484</v>
      </c>
      <c r="FW148" s="32" t="n">
        <v>2800</v>
      </c>
      <c r="FX148" s="32" t="n">
        <v>3307.273</v>
      </c>
      <c r="FY148" s="32" t="n">
        <v>40.455</v>
      </c>
      <c r="FZ148" s="22" t="n">
        <v>248135.245</v>
      </c>
      <c r="GA148" s="36"/>
      <c r="GB148" s="30" t="n">
        <v>2715496.744</v>
      </c>
    </row>
    <row r="149" customFormat="false" ht="12.8" hidden="false" customHeight="false" outlineLevel="0" collapsed="false">
      <c r="A149" s="31" t="n">
        <v>1955</v>
      </c>
      <c r="B149" s="32" t="n">
        <v>6946.885</v>
      </c>
      <c r="C149" s="32" t="n">
        <v>8868.475</v>
      </c>
      <c r="D149" s="32" t="n">
        <v>4439</v>
      </c>
      <c r="E149" s="32" t="n">
        <v>4234.9</v>
      </c>
      <c r="F149" s="32" t="n">
        <v>43427.669</v>
      </c>
      <c r="G149" s="32" t="n">
        <v>70195.612</v>
      </c>
      <c r="H149" s="32" t="n">
        <v>48633</v>
      </c>
      <c r="I149" s="32" t="n">
        <v>10750.842</v>
      </c>
      <c r="J149" s="32" t="n">
        <v>3427.409</v>
      </c>
      <c r="K149" s="32" t="n">
        <v>7262.388</v>
      </c>
      <c r="L149" s="32" t="n">
        <v>4980</v>
      </c>
      <c r="M149" s="32" t="n">
        <v>50946</v>
      </c>
      <c r="N149" s="22" t="n">
        <v>264112.18</v>
      </c>
      <c r="O149" s="32" t="n">
        <v>2916.133</v>
      </c>
      <c r="P149" s="32" t="n">
        <v>7965.538</v>
      </c>
      <c r="Q149" s="32" t="n">
        <v>8692.6</v>
      </c>
      <c r="R149" s="32" t="n">
        <v>29318.745</v>
      </c>
      <c r="S149" s="32" t="n">
        <v>1600.124</v>
      </c>
      <c r="T149" s="22" t="n">
        <v>314605.32</v>
      </c>
      <c r="U149" s="32" t="n">
        <v>9277.087</v>
      </c>
      <c r="V149" s="32" t="n">
        <v>2136.168</v>
      </c>
      <c r="W149" s="32" t="n">
        <v>16050.356</v>
      </c>
      <c r="X149" s="32" t="n">
        <v>165931</v>
      </c>
      <c r="Y149" s="22" t="n">
        <v>193394.611</v>
      </c>
      <c r="Z149" s="32" t="n">
        <v>1392.164</v>
      </c>
      <c r="AA149" s="32" t="n">
        <v>7499.4</v>
      </c>
      <c r="AB149" s="32" t="n">
        <v>13092.57</v>
      </c>
      <c r="AC149" s="32" t="n">
        <v>9825</v>
      </c>
      <c r="AD149" s="32" t="n">
        <v>27220.668</v>
      </c>
      <c r="AE149" s="32" t="n">
        <v>17325</v>
      </c>
      <c r="AF149" s="32" t="n">
        <v>17363.72</v>
      </c>
      <c r="AG149" s="22" t="n">
        <v>93718.522</v>
      </c>
      <c r="AH149" s="32" t="n">
        <v>2974</v>
      </c>
      <c r="AI149" s="32" t="n">
        <v>3955.526</v>
      </c>
      <c r="AJ149" s="32" t="n">
        <v>1340.031</v>
      </c>
      <c r="AK149" s="32" t="n">
        <v>1517.499</v>
      </c>
      <c r="AL149" s="32" t="n">
        <v>7576.664</v>
      </c>
      <c r="AM149" s="22" t="n">
        <v>17363.72</v>
      </c>
      <c r="AN149" s="32" t="n">
        <v>9365.969</v>
      </c>
      <c r="AO149" s="32" t="n">
        <v>3726.601</v>
      </c>
      <c r="AP149" s="22" t="n">
        <v>13092.57</v>
      </c>
      <c r="AQ149" s="32" t="n">
        <v>1565.329</v>
      </c>
      <c r="AR149" s="32" t="n">
        <v>3313.718</v>
      </c>
      <c r="AS149" s="32" t="n">
        <v>7780.565</v>
      </c>
      <c r="AT149" s="32" t="n">
        <v>1154.371</v>
      </c>
      <c r="AU149" s="32" t="n">
        <v>3827.154</v>
      </c>
      <c r="AV149" s="32" t="n">
        <v>7976.879</v>
      </c>
      <c r="AW149" s="32" t="n">
        <v>1901.498</v>
      </c>
      <c r="AX149" s="32" t="n">
        <v>2002.111</v>
      </c>
      <c r="AY149" s="32" t="n">
        <v>2614.336</v>
      </c>
      <c r="AZ149" s="32" t="n">
        <v>2622.424</v>
      </c>
      <c r="BA149" s="32" t="n">
        <v>111125.498</v>
      </c>
      <c r="BB149" s="32" t="n">
        <v>1780.85</v>
      </c>
      <c r="BC149" s="32" t="n">
        <v>1347.774</v>
      </c>
      <c r="BD149" s="32" t="n">
        <v>39368.099</v>
      </c>
      <c r="BE149" s="32" t="n">
        <v>7232.067</v>
      </c>
      <c r="BF149" s="22" t="n">
        <v>195612.673</v>
      </c>
      <c r="BG149" s="32" t="n">
        <v>18927.821</v>
      </c>
      <c r="BH149" s="32" t="n">
        <v>61773.546</v>
      </c>
      <c r="BI149" s="32" t="n">
        <v>6743.269</v>
      </c>
      <c r="BJ149" s="32" t="n">
        <v>13588.405</v>
      </c>
      <c r="BK149" s="32" t="n">
        <v>32929.914</v>
      </c>
      <c r="BL149" s="32" t="n">
        <v>8671.5</v>
      </c>
      <c r="BM149" s="32" t="n">
        <v>2353.136</v>
      </c>
      <c r="BN149" s="32" t="n">
        <v>6170.497</v>
      </c>
      <c r="BO149" s="22" t="n">
        <v>151158.088</v>
      </c>
      <c r="BP149" s="32" t="n">
        <v>3074.311</v>
      </c>
      <c r="BQ149" s="32" t="n">
        <v>1031.782</v>
      </c>
      <c r="BR149" s="32" t="n">
        <v>6381.106</v>
      </c>
      <c r="BS149" s="32" t="n">
        <v>2737.257</v>
      </c>
      <c r="BT149" s="32" t="n">
        <v>3842.399</v>
      </c>
      <c r="BU149" s="32" t="n">
        <v>2221.139</v>
      </c>
      <c r="BV149" s="32" t="n">
        <v>3433.887</v>
      </c>
      <c r="BW149" s="32" t="n">
        <v>3376.419</v>
      </c>
      <c r="BX149" s="32" t="n">
        <v>1662.219</v>
      </c>
      <c r="BY149" s="32" t="n">
        <v>1488.805</v>
      </c>
      <c r="BZ149" s="32" t="n">
        <v>1277.288</v>
      </c>
      <c r="CA149" s="32" t="n">
        <v>1010.655</v>
      </c>
      <c r="CB149" s="32" t="n">
        <v>1683.477</v>
      </c>
      <c r="CC149" s="32" t="n">
        <v>2250</v>
      </c>
      <c r="CD149" s="32" t="n">
        <v>720.8</v>
      </c>
      <c r="CE149" s="22" t="n">
        <v>36191.544</v>
      </c>
      <c r="CF149" s="32" t="n">
        <v>2323.383</v>
      </c>
      <c r="CG149" s="22" t="n">
        <v>189673.015</v>
      </c>
      <c r="CH149" s="32" t="n">
        <v>608655</v>
      </c>
      <c r="CI149" s="32" t="n">
        <v>393000</v>
      </c>
      <c r="CJ149" s="32" t="n">
        <v>86807</v>
      </c>
      <c r="CK149" s="32" t="n">
        <v>89815.06</v>
      </c>
      <c r="CL149" s="32" t="n">
        <v>24553.055</v>
      </c>
      <c r="CM149" s="32" t="n">
        <v>21551.834</v>
      </c>
      <c r="CN149" s="32" t="n">
        <v>23451.316</v>
      </c>
      <c r="CO149" s="32" t="n">
        <v>9485.858</v>
      </c>
      <c r="CP149" s="32" t="n">
        <v>49601.52</v>
      </c>
      <c r="CQ149" s="32" t="n">
        <v>21048.631</v>
      </c>
      <c r="CR149" s="32" t="n">
        <v>2490.4</v>
      </c>
      <c r="CS149" s="32" t="n">
        <v>7311.72</v>
      </c>
      <c r="CT149" s="32" t="n">
        <v>9479.233</v>
      </c>
      <c r="CU149" s="32" t="n">
        <v>44434.445</v>
      </c>
      <c r="CV149" s="32" t="n">
        <v>1305.5</v>
      </c>
      <c r="CW149" s="32" t="n">
        <v>8678.721</v>
      </c>
      <c r="CX149" s="22" t="n">
        <v>1401669.293</v>
      </c>
      <c r="CY149" s="32" t="n">
        <v>8891.209</v>
      </c>
      <c r="CZ149" s="32" t="n">
        <v>5048.797</v>
      </c>
      <c r="DA149" s="32" t="n">
        <v>2077.063</v>
      </c>
      <c r="DB149" s="32" t="n">
        <v>844.046</v>
      </c>
      <c r="DC149" s="32" t="n">
        <v>8839.427</v>
      </c>
      <c r="DD149" s="32" t="n">
        <v>27738.063</v>
      </c>
      <c r="DE149" s="32" t="n">
        <v>3700.282</v>
      </c>
      <c r="DF149" s="22" t="n">
        <v>57138.887</v>
      </c>
      <c r="DG149" s="32" t="n">
        <v>130.253</v>
      </c>
      <c r="DH149" s="32" t="n">
        <v>18729</v>
      </c>
      <c r="DI149" s="32" t="n">
        <v>5903.253</v>
      </c>
      <c r="DJ149" s="32" t="n">
        <v>1772.032</v>
      </c>
      <c r="DK149" s="32" t="n">
        <v>686.955</v>
      </c>
      <c r="DL149" s="32" t="n">
        <v>186.639</v>
      </c>
      <c r="DM149" s="32" t="n">
        <v>1560.985</v>
      </c>
      <c r="DN149" s="32" t="n">
        <v>539.115</v>
      </c>
      <c r="DO149" s="32" t="n">
        <v>35.142</v>
      </c>
      <c r="DP149" s="32" t="n">
        <v>4243.218</v>
      </c>
      <c r="DQ149" s="32" t="n">
        <v>3938.446</v>
      </c>
      <c r="DR149" s="32" t="n">
        <v>24144.571</v>
      </c>
      <c r="DS149" s="32" t="n">
        <v>82.715</v>
      </c>
      <c r="DT149" s="32" t="n">
        <v>5265.327</v>
      </c>
      <c r="DU149" s="32" t="n">
        <v>1053.801</v>
      </c>
      <c r="DV149" s="22" t="n">
        <v>68271.452</v>
      </c>
      <c r="DW149" s="22" t="n">
        <v>1527079.632</v>
      </c>
      <c r="DX149" s="32" t="n">
        <v>9841.851</v>
      </c>
      <c r="DY149" s="32" t="n">
        <v>4423.223</v>
      </c>
      <c r="DZ149" s="32" t="n">
        <v>1846.175</v>
      </c>
      <c r="EA149" s="32" t="n">
        <v>461.1</v>
      </c>
      <c r="EB149" s="32" t="n">
        <v>4614.49</v>
      </c>
      <c r="EC149" s="32" t="n">
        <v>2576.249</v>
      </c>
      <c r="ED149" s="32" t="n">
        <v>5210.832</v>
      </c>
      <c r="EE149" s="32" t="n">
        <v>169.146</v>
      </c>
      <c r="EF149" s="32" t="n">
        <v>1348.342</v>
      </c>
      <c r="EG149" s="32" t="n">
        <v>2805.256</v>
      </c>
      <c r="EH149" s="32" t="n">
        <v>163.711</v>
      </c>
      <c r="EI149" s="32" t="n">
        <v>903.672</v>
      </c>
      <c r="EJ149" s="32" t="n">
        <v>3164.27</v>
      </c>
      <c r="EK149" s="32" t="n">
        <v>68.137</v>
      </c>
      <c r="EL149" s="32" t="n">
        <v>23855.527</v>
      </c>
      <c r="EM149" s="32" t="n">
        <v>225.899</v>
      </c>
      <c r="EN149" s="32" t="n">
        <v>23489.007</v>
      </c>
      <c r="EO149" s="32" t="n">
        <v>428.772</v>
      </c>
      <c r="EP149" s="32" t="n">
        <v>306.39</v>
      </c>
      <c r="EQ149" s="32" t="n">
        <v>6048.606</v>
      </c>
      <c r="ER149" s="32" t="n">
        <v>2786.879</v>
      </c>
      <c r="ES149" s="32" t="n">
        <v>591.909</v>
      </c>
      <c r="ET149" s="32" t="n">
        <v>7033.999</v>
      </c>
      <c r="EU149" s="32" t="n">
        <v>786.192</v>
      </c>
      <c r="EV149" s="32" t="n">
        <v>928.269</v>
      </c>
      <c r="EW149" s="32" t="n">
        <v>1122.475</v>
      </c>
      <c r="EX149" s="32" t="n">
        <v>5002.657</v>
      </c>
      <c r="EY149" s="32" t="n">
        <v>3088.155</v>
      </c>
      <c r="EZ149" s="32" t="n">
        <v>4075.537</v>
      </c>
      <c r="FA149" s="32" t="n">
        <v>1053.003</v>
      </c>
      <c r="FB149" s="32" t="n">
        <v>571.669</v>
      </c>
      <c r="FC149" s="32" t="n">
        <v>10781.677</v>
      </c>
      <c r="FD149" s="32" t="n">
        <v>6781.616</v>
      </c>
      <c r="FE149" s="32" t="n">
        <v>521.903</v>
      </c>
      <c r="FF149" s="32" t="n">
        <v>3559.494</v>
      </c>
      <c r="FG149" s="32" t="n">
        <v>35458.978</v>
      </c>
      <c r="FH149" s="32" t="n">
        <v>286.1</v>
      </c>
      <c r="FI149" s="32" t="n">
        <v>2698.272</v>
      </c>
      <c r="FJ149" s="32" t="n">
        <v>60.227</v>
      </c>
      <c r="FK149" s="32" t="n">
        <v>2926.863</v>
      </c>
      <c r="FL149" s="32" t="n">
        <v>35.873</v>
      </c>
      <c r="FM149" s="32" t="n">
        <v>2232.573</v>
      </c>
      <c r="FN149" s="32" t="n">
        <v>2673.425</v>
      </c>
      <c r="FO149" s="32" t="n">
        <v>15368.551</v>
      </c>
      <c r="FP149" s="32" t="n">
        <v>9233.287</v>
      </c>
      <c r="FQ149" s="32" t="n">
        <v>311.346</v>
      </c>
      <c r="FR149" s="32" t="n">
        <v>8970.61</v>
      </c>
      <c r="FS149" s="32" t="n">
        <v>1298.389</v>
      </c>
      <c r="FT149" s="32" t="n">
        <v>3846.014</v>
      </c>
      <c r="FU149" s="32" t="n">
        <v>6317.454</v>
      </c>
      <c r="FV149" s="32" t="n">
        <v>14952.568</v>
      </c>
      <c r="FW149" s="32" t="n">
        <v>2869</v>
      </c>
      <c r="FX149" s="32" t="n">
        <v>3409.017</v>
      </c>
      <c r="FY149" s="32" t="n">
        <v>42.406</v>
      </c>
      <c r="FZ149" s="22" t="n">
        <v>253627.042</v>
      </c>
      <c r="GA149" s="36"/>
      <c r="GB149" s="30" t="n">
        <v>2767710.815</v>
      </c>
    </row>
    <row r="150" customFormat="false" ht="12.8" hidden="false" customHeight="false" outlineLevel="0" collapsed="false">
      <c r="A150" s="31" t="n">
        <v>1956</v>
      </c>
      <c r="B150" s="32" t="n">
        <v>6952.359</v>
      </c>
      <c r="C150" s="32" t="n">
        <v>8923.845</v>
      </c>
      <c r="D150" s="32" t="n">
        <v>4466.471</v>
      </c>
      <c r="E150" s="32" t="n">
        <v>4281.7</v>
      </c>
      <c r="F150" s="32" t="n">
        <v>43843.075</v>
      </c>
      <c r="G150" s="32" t="n">
        <v>70602.518</v>
      </c>
      <c r="H150" s="32" t="n">
        <v>48921</v>
      </c>
      <c r="I150" s="32" t="n">
        <v>10889.351</v>
      </c>
      <c r="J150" s="32" t="n">
        <v>3459.992</v>
      </c>
      <c r="K150" s="32" t="n">
        <v>7314.552</v>
      </c>
      <c r="L150" s="32" t="n">
        <v>5045</v>
      </c>
      <c r="M150" s="32" t="n">
        <v>51184</v>
      </c>
      <c r="N150" s="22" t="n">
        <v>265883.863</v>
      </c>
      <c r="O150" s="32" t="n">
        <v>2895.253</v>
      </c>
      <c r="P150" s="32" t="n">
        <v>8031.013</v>
      </c>
      <c r="Q150" s="32" t="n">
        <v>8756</v>
      </c>
      <c r="R150" s="32" t="n">
        <v>29579.142</v>
      </c>
      <c r="S150" s="32" t="n">
        <v>1613.124</v>
      </c>
      <c r="T150" s="22" t="n">
        <v>316758.395</v>
      </c>
      <c r="U150" s="32" t="n">
        <v>9500.606</v>
      </c>
      <c r="V150" s="32" t="n">
        <v>2178.289</v>
      </c>
      <c r="W150" s="32" t="n">
        <v>16445.087</v>
      </c>
      <c r="X150" s="32" t="n">
        <v>168903</v>
      </c>
      <c r="Y150" s="22" t="n">
        <v>197026.982</v>
      </c>
      <c r="Z150" s="32" t="n">
        <v>1434.476</v>
      </c>
      <c r="AA150" s="32" t="n">
        <v>7575.8</v>
      </c>
      <c r="AB150" s="32" t="n">
        <v>13229.151</v>
      </c>
      <c r="AC150" s="32" t="n">
        <v>9911</v>
      </c>
      <c r="AD150" s="32" t="n">
        <v>27743.876</v>
      </c>
      <c r="AE150" s="32" t="n">
        <v>17583</v>
      </c>
      <c r="AF150" s="32" t="n">
        <v>17507.629</v>
      </c>
      <c r="AG150" s="22" t="n">
        <v>94984.932</v>
      </c>
      <c r="AH150" s="32" t="n">
        <v>3025</v>
      </c>
      <c r="AI150" s="32" t="n">
        <v>3973.442</v>
      </c>
      <c r="AJ150" s="32" t="n">
        <v>1339.977</v>
      </c>
      <c r="AK150" s="32" t="n">
        <v>1524.799</v>
      </c>
      <c r="AL150" s="32" t="n">
        <v>7644.411</v>
      </c>
      <c r="AM150" s="22" t="n">
        <v>17507.629</v>
      </c>
      <c r="AN150" s="32" t="n">
        <v>9442.04</v>
      </c>
      <c r="AO150" s="32" t="n">
        <v>3787.111</v>
      </c>
      <c r="AP150" s="22" t="n">
        <v>13229.151</v>
      </c>
      <c r="AQ150" s="32" t="n">
        <v>1617.46</v>
      </c>
      <c r="AR150" s="32" t="n">
        <v>3416.717</v>
      </c>
      <c r="AS150" s="32" t="n">
        <v>7856.79</v>
      </c>
      <c r="AT150" s="32" t="n">
        <v>1162.801</v>
      </c>
      <c r="AU150" s="32" t="n">
        <v>3887.496</v>
      </c>
      <c r="AV150" s="32" t="n">
        <v>8413.793</v>
      </c>
      <c r="AW150" s="32" t="n">
        <v>1939.419</v>
      </c>
      <c r="AX150" s="32" t="n">
        <v>2026.333</v>
      </c>
      <c r="AY150" s="32" t="n">
        <v>2641.167</v>
      </c>
      <c r="AZ150" s="32" t="n">
        <v>2682.168</v>
      </c>
      <c r="BA150" s="32" t="n">
        <v>112859.299</v>
      </c>
      <c r="BB150" s="32" t="n">
        <v>1836.703</v>
      </c>
      <c r="BC150" s="32" t="n">
        <v>1381.525</v>
      </c>
      <c r="BD150" s="32" t="n">
        <v>39940.18</v>
      </c>
      <c r="BE150" s="32" t="n">
        <v>7440.744</v>
      </c>
      <c r="BF150" s="22" t="n">
        <v>199102.595</v>
      </c>
      <c r="BG150" s="32" t="n">
        <v>19271.511</v>
      </c>
      <c r="BH150" s="32" t="n">
        <v>63631.992</v>
      </c>
      <c r="BI150" s="32" t="n">
        <v>6888.843</v>
      </c>
      <c r="BJ150" s="32" t="n">
        <v>14029.321</v>
      </c>
      <c r="BK150" s="32" t="n">
        <v>33945.886</v>
      </c>
      <c r="BL150" s="32" t="n">
        <v>8904.9</v>
      </c>
      <c r="BM150" s="32" t="n">
        <v>2389.29</v>
      </c>
      <c r="BN150" s="32" t="n">
        <v>6431.274</v>
      </c>
      <c r="BO150" s="22" t="n">
        <v>155493.017</v>
      </c>
      <c r="BP150" s="32" t="n">
        <v>3141.998</v>
      </c>
      <c r="BQ150" s="32" t="n">
        <v>1071.654</v>
      </c>
      <c r="BR150" s="32" t="n">
        <v>6512.938</v>
      </c>
      <c r="BS150" s="32" t="n">
        <v>2827.784</v>
      </c>
      <c r="BT150" s="32" t="n">
        <v>3948.587</v>
      </c>
      <c r="BU150" s="32" t="n">
        <v>2286.889</v>
      </c>
      <c r="BV150" s="32" t="n">
        <v>3535.792</v>
      </c>
      <c r="BW150" s="32" t="n">
        <v>3441.339</v>
      </c>
      <c r="BX150" s="32" t="n">
        <v>1715.023</v>
      </c>
      <c r="BY150" s="32" t="n">
        <v>1509.975</v>
      </c>
      <c r="BZ150" s="32" t="n">
        <v>1317.387</v>
      </c>
      <c r="CA150" s="32" t="n">
        <v>1036.55</v>
      </c>
      <c r="CB150" s="32" t="n">
        <v>1726.702</v>
      </c>
      <c r="CC150" s="32" t="n">
        <v>2249</v>
      </c>
      <c r="CD150" s="32" t="n">
        <v>742.5</v>
      </c>
      <c r="CE150" s="22" t="n">
        <v>37064.118</v>
      </c>
      <c r="CF150" s="32" t="n">
        <v>2377.986</v>
      </c>
      <c r="CG150" s="22" t="n">
        <v>194935.121</v>
      </c>
      <c r="CH150" s="32" t="n">
        <v>621465</v>
      </c>
      <c r="CI150" s="32" t="n">
        <v>401000</v>
      </c>
      <c r="CJ150" s="32" t="n">
        <v>88456</v>
      </c>
      <c r="CK150" s="32" t="n">
        <v>90766.211</v>
      </c>
      <c r="CL150" s="32" t="n">
        <v>25301.226</v>
      </c>
      <c r="CM150" s="32" t="n">
        <v>22031.228</v>
      </c>
      <c r="CN150" s="32" t="n">
        <v>24244.475</v>
      </c>
      <c r="CO150" s="32" t="n">
        <v>9825.346</v>
      </c>
      <c r="CP150" s="32" t="n">
        <v>50477.738</v>
      </c>
      <c r="CQ150" s="32" t="n">
        <v>21385.445</v>
      </c>
      <c r="CR150" s="32" t="n">
        <v>2614.6</v>
      </c>
      <c r="CS150" s="32" t="n">
        <v>7519.663</v>
      </c>
      <c r="CT150" s="32" t="n">
        <v>9580.247</v>
      </c>
      <c r="CU150" s="32" t="n">
        <v>45535.711</v>
      </c>
      <c r="CV150" s="32" t="n">
        <v>1371.6</v>
      </c>
      <c r="CW150" s="32" t="n">
        <v>8898.48</v>
      </c>
      <c r="CX150" s="22" t="n">
        <v>1430472.97</v>
      </c>
      <c r="CY150" s="32" t="n">
        <v>9061.938</v>
      </c>
      <c r="CZ150" s="32" t="n">
        <v>5183.86</v>
      </c>
      <c r="DA150" s="32" t="n">
        <v>2120.616</v>
      </c>
      <c r="DB150" s="32" t="n">
        <v>862.063</v>
      </c>
      <c r="DC150" s="32" t="n">
        <v>9115.74</v>
      </c>
      <c r="DD150" s="32" t="n">
        <v>28327.287</v>
      </c>
      <c r="DE150" s="32" t="n">
        <v>3780.306</v>
      </c>
      <c r="DF150" s="22" t="n">
        <v>58451.81</v>
      </c>
      <c r="DG150" s="32" t="n">
        <v>134.207</v>
      </c>
      <c r="DH150" s="32" t="n">
        <v>19249</v>
      </c>
      <c r="DI150" s="32" t="n">
        <v>6073.493</v>
      </c>
      <c r="DJ150" s="32" t="n">
        <v>1850.059</v>
      </c>
      <c r="DK150" s="32" t="n">
        <v>715.991</v>
      </c>
      <c r="DL150" s="32" t="n">
        <v>196.601</v>
      </c>
      <c r="DM150" s="32" t="n">
        <v>1603.579</v>
      </c>
      <c r="DN150" s="32" t="n">
        <v>549.95</v>
      </c>
      <c r="DO150" s="32" t="n">
        <v>36.952</v>
      </c>
      <c r="DP150" s="32" t="n">
        <v>4328.97</v>
      </c>
      <c r="DQ150" s="32" t="n">
        <v>4040.976</v>
      </c>
      <c r="DR150" s="32" t="n">
        <v>24877.395</v>
      </c>
      <c r="DS150" s="32" t="n">
        <v>85.831</v>
      </c>
      <c r="DT150" s="32" t="n">
        <v>5380.106</v>
      </c>
      <c r="DU150" s="32" t="n">
        <v>1061.298</v>
      </c>
      <c r="DV150" s="22" t="n">
        <v>70184.408</v>
      </c>
      <c r="DW150" s="22" t="n">
        <v>1559109.188</v>
      </c>
      <c r="DX150" s="32" t="n">
        <v>10057.133</v>
      </c>
      <c r="DY150" s="32" t="n">
        <v>4490.992</v>
      </c>
      <c r="DZ150" s="32" t="n">
        <v>1884.978</v>
      </c>
      <c r="EA150" s="32" t="n">
        <v>467.765</v>
      </c>
      <c r="EB150" s="32" t="n">
        <v>4663.691</v>
      </c>
      <c r="EC150" s="32" t="n">
        <v>2621.454</v>
      </c>
      <c r="ED150" s="32" t="n">
        <v>5283.822</v>
      </c>
      <c r="EE150" s="32" t="n">
        <v>174.228</v>
      </c>
      <c r="EF150" s="32" t="n">
        <v>1369.678</v>
      </c>
      <c r="EG150" s="32" t="n">
        <v>2849.247</v>
      </c>
      <c r="EH150" s="32" t="n">
        <v>167.245</v>
      </c>
      <c r="EI150" s="32" t="n">
        <v>921.651</v>
      </c>
      <c r="EJ150" s="32" t="n">
        <v>3231.423</v>
      </c>
      <c r="EK150" s="32" t="n">
        <v>69.892</v>
      </c>
      <c r="EL150" s="32" t="n">
        <v>24425.817</v>
      </c>
      <c r="EM150" s="32" t="n">
        <v>229.383</v>
      </c>
      <c r="EN150" s="32" t="n">
        <v>23915.607</v>
      </c>
      <c r="EO150" s="32" t="n">
        <v>431.741</v>
      </c>
      <c r="EP150" s="32" t="n">
        <v>314.547</v>
      </c>
      <c r="EQ150" s="32" t="n">
        <v>6216.679</v>
      </c>
      <c r="ER150" s="32" t="n">
        <v>2830.712</v>
      </c>
      <c r="ES150" s="32" t="n">
        <v>596.365</v>
      </c>
      <c r="ET150" s="32" t="n">
        <v>7240.247</v>
      </c>
      <c r="EU150" s="32" t="n">
        <v>799.548</v>
      </c>
      <c r="EV150" s="32" t="n">
        <v>951.644</v>
      </c>
      <c r="EW150" s="32" t="n">
        <v>1160.947</v>
      </c>
      <c r="EX150" s="32" t="n">
        <v>5090.058</v>
      </c>
      <c r="EY150" s="32" t="n">
        <v>3151.911</v>
      </c>
      <c r="EZ150" s="32" t="n">
        <v>4157.879</v>
      </c>
      <c r="FA150" s="32" t="n">
        <v>1064.559</v>
      </c>
      <c r="FB150" s="32" t="n">
        <v>591.764</v>
      </c>
      <c r="FC150" s="32" t="n">
        <v>11088.51</v>
      </c>
      <c r="FD150" s="32" t="n">
        <v>6906.364</v>
      </c>
      <c r="FE150" s="32" t="n">
        <v>534.767</v>
      </c>
      <c r="FF150" s="32" t="n">
        <v>3624.507</v>
      </c>
      <c r="FG150" s="32" t="n">
        <v>36306.207</v>
      </c>
      <c r="FH150" s="32" t="n">
        <v>296</v>
      </c>
      <c r="FI150" s="32" t="n">
        <v>2758.591</v>
      </c>
      <c r="FJ150" s="32" t="n">
        <v>60.797</v>
      </c>
      <c r="FK150" s="32" t="n">
        <v>2989.276</v>
      </c>
      <c r="FL150" s="32" t="n">
        <v>37.619</v>
      </c>
      <c r="FM150" s="32" t="n">
        <v>2263.758</v>
      </c>
      <c r="FN150" s="32" t="n">
        <v>2725.932</v>
      </c>
      <c r="FO150" s="32" t="n">
        <v>15755.233</v>
      </c>
      <c r="FP150" s="32" t="n">
        <v>9489.777</v>
      </c>
      <c r="FQ150" s="32" t="n">
        <v>318.904</v>
      </c>
      <c r="FR150" s="32" t="n">
        <v>9206.352</v>
      </c>
      <c r="FS150" s="32" t="n">
        <v>1327.27</v>
      </c>
      <c r="FT150" s="32" t="n">
        <v>3903.067</v>
      </c>
      <c r="FU150" s="32" t="n">
        <v>6493.361</v>
      </c>
      <c r="FV150" s="32" t="n">
        <v>15259.279</v>
      </c>
      <c r="FW150" s="32" t="n">
        <v>2941</v>
      </c>
      <c r="FX150" s="32" t="n">
        <v>3529.739</v>
      </c>
      <c r="FY150" s="32" t="n">
        <v>44.541</v>
      </c>
      <c r="FZ150" s="22" t="n">
        <v>259283.458</v>
      </c>
      <c r="GA150" s="36"/>
      <c r="GB150" s="30" t="n">
        <v>2821200.671</v>
      </c>
    </row>
    <row r="151" customFormat="false" ht="12.8" hidden="false" customHeight="false" outlineLevel="0" collapsed="false">
      <c r="A151" s="31" t="n">
        <v>1957</v>
      </c>
      <c r="B151" s="32" t="n">
        <v>6965.86</v>
      </c>
      <c r="C151" s="32" t="n">
        <v>8989.111</v>
      </c>
      <c r="D151" s="32" t="n">
        <v>4487.831</v>
      </c>
      <c r="E151" s="32" t="n">
        <v>4324</v>
      </c>
      <c r="F151" s="32" t="n">
        <v>44310.863</v>
      </c>
      <c r="G151" s="32" t="n">
        <v>71019.069</v>
      </c>
      <c r="H151" s="32" t="n">
        <v>49182</v>
      </c>
      <c r="I151" s="32" t="n">
        <v>11026.383</v>
      </c>
      <c r="J151" s="32" t="n">
        <v>3491.938</v>
      </c>
      <c r="K151" s="32" t="n">
        <v>7363.802</v>
      </c>
      <c r="L151" s="32" t="n">
        <v>5126</v>
      </c>
      <c r="M151" s="32" t="n">
        <v>51430</v>
      </c>
      <c r="N151" s="22" t="n">
        <v>267716.857</v>
      </c>
      <c r="O151" s="32" t="n">
        <v>2878.22</v>
      </c>
      <c r="P151" s="32" t="n">
        <v>8096.218</v>
      </c>
      <c r="Q151" s="32" t="n">
        <v>8817.65</v>
      </c>
      <c r="R151" s="32" t="n">
        <v>29841.614</v>
      </c>
      <c r="S151" s="32" t="n">
        <v>1636.344</v>
      </c>
      <c r="T151" s="22" t="n">
        <v>318986.903</v>
      </c>
      <c r="U151" s="32" t="n">
        <v>9712.569</v>
      </c>
      <c r="V151" s="32" t="n">
        <v>2229.407</v>
      </c>
      <c r="W151" s="32" t="n">
        <v>17010.154</v>
      </c>
      <c r="X151" s="32" t="n">
        <v>171984</v>
      </c>
      <c r="Y151" s="22" t="n">
        <v>200936.13</v>
      </c>
      <c r="Z151" s="32" t="n">
        <v>1476.505</v>
      </c>
      <c r="AA151" s="32" t="n">
        <v>7651.254</v>
      </c>
      <c r="AB151" s="32" t="n">
        <v>13358.035</v>
      </c>
      <c r="AC151" s="32" t="n">
        <v>9839</v>
      </c>
      <c r="AD151" s="32" t="n">
        <v>28235.346</v>
      </c>
      <c r="AE151" s="32" t="n">
        <v>17829.327</v>
      </c>
      <c r="AF151" s="32" t="n">
        <v>17659.122</v>
      </c>
      <c r="AG151" s="22" t="n">
        <v>96048.589</v>
      </c>
      <c r="AH151" s="32" t="n">
        <v>3076</v>
      </c>
      <c r="AI151" s="32" t="n">
        <v>3991.242</v>
      </c>
      <c r="AJ151" s="32" t="n">
        <v>1344.846</v>
      </c>
      <c r="AK151" s="32" t="n">
        <v>1533.07</v>
      </c>
      <c r="AL151" s="32" t="n">
        <v>7713.964</v>
      </c>
      <c r="AM151" s="22" t="n">
        <v>17659.122</v>
      </c>
      <c r="AN151" s="32" t="n">
        <v>9513.758</v>
      </c>
      <c r="AO151" s="32" t="n">
        <v>3844.277</v>
      </c>
      <c r="AP151" s="22" t="n">
        <v>13358.035</v>
      </c>
      <c r="AQ151" s="32" t="n">
        <v>1672.403</v>
      </c>
      <c r="AR151" s="32" t="n">
        <v>3526.313</v>
      </c>
      <c r="AS151" s="32" t="n">
        <v>7912.626</v>
      </c>
      <c r="AT151" s="32" t="n">
        <v>1174.251</v>
      </c>
      <c r="AU151" s="32" t="n">
        <v>3936.823</v>
      </c>
      <c r="AV151" s="32" t="n">
        <v>8709.753</v>
      </c>
      <c r="AW151" s="32" t="n">
        <v>1976.436</v>
      </c>
      <c r="AX151" s="32" t="n">
        <v>2055.709</v>
      </c>
      <c r="AY151" s="32" t="n">
        <v>2651.63</v>
      </c>
      <c r="AZ151" s="32" t="n">
        <v>2758.94</v>
      </c>
      <c r="BA151" s="32" t="n">
        <v>114554.838</v>
      </c>
      <c r="BB151" s="32" t="n">
        <v>1898.639</v>
      </c>
      <c r="BC151" s="32" t="n">
        <v>1425.659</v>
      </c>
      <c r="BD151" s="32" t="n">
        <v>40655.779</v>
      </c>
      <c r="BE151" s="32" t="n">
        <v>7694.366</v>
      </c>
      <c r="BF151" s="22" t="n">
        <v>202604.165</v>
      </c>
      <c r="BG151" s="32" t="n">
        <v>19610.538</v>
      </c>
      <c r="BH151" s="32" t="n">
        <v>65551.171</v>
      </c>
      <c r="BI151" s="32" t="n">
        <v>7048.426</v>
      </c>
      <c r="BJ151" s="32" t="n">
        <v>14485.993</v>
      </c>
      <c r="BK151" s="32" t="n">
        <v>35015.548</v>
      </c>
      <c r="BL151" s="32" t="n">
        <v>9146.1</v>
      </c>
      <c r="BM151" s="32" t="n">
        <v>2424.959</v>
      </c>
      <c r="BN151" s="32" t="n">
        <v>6702.668</v>
      </c>
      <c r="BO151" s="22" t="n">
        <v>159985.403</v>
      </c>
      <c r="BP151" s="32" t="n">
        <v>3211.738</v>
      </c>
      <c r="BQ151" s="32" t="n">
        <v>1112.3</v>
      </c>
      <c r="BR151" s="32" t="n">
        <v>6640.752</v>
      </c>
      <c r="BS151" s="32" t="n">
        <v>2923.186</v>
      </c>
      <c r="BT151" s="32" t="n">
        <v>4058.385</v>
      </c>
      <c r="BU151" s="32" t="n">
        <v>2355.805</v>
      </c>
      <c r="BV151" s="32" t="n">
        <v>3640.876</v>
      </c>
      <c r="BW151" s="32" t="n">
        <v>3507.701</v>
      </c>
      <c r="BX151" s="32" t="n">
        <v>1770.39</v>
      </c>
      <c r="BY151" s="32" t="n">
        <v>1535.09</v>
      </c>
      <c r="BZ151" s="32" t="n">
        <v>1358.828</v>
      </c>
      <c r="CA151" s="32" t="n">
        <v>1063.506</v>
      </c>
      <c r="CB151" s="32" t="n">
        <v>1770.902</v>
      </c>
      <c r="CC151" s="32" t="n">
        <v>2260</v>
      </c>
      <c r="CD151" s="32" t="n">
        <v>764.9</v>
      </c>
      <c r="CE151" s="22" t="n">
        <v>37974.359</v>
      </c>
      <c r="CF151" s="32" t="n">
        <v>2434.926</v>
      </c>
      <c r="CG151" s="22" t="n">
        <v>200394.688</v>
      </c>
      <c r="CH151" s="32" t="n">
        <v>637408</v>
      </c>
      <c r="CI151" s="32" t="n">
        <v>409000</v>
      </c>
      <c r="CJ151" s="32" t="n">
        <v>90124</v>
      </c>
      <c r="CK151" s="32" t="n">
        <v>91563.009</v>
      </c>
      <c r="CL151" s="32" t="n">
        <v>26072.194</v>
      </c>
      <c r="CM151" s="32" t="n">
        <v>22611.552</v>
      </c>
      <c r="CN151" s="32" t="n">
        <v>25041.917</v>
      </c>
      <c r="CO151" s="32" t="n">
        <v>10164.215</v>
      </c>
      <c r="CP151" s="32" t="n">
        <v>51365.468</v>
      </c>
      <c r="CQ151" s="32" t="n">
        <v>21731.844</v>
      </c>
      <c r="CR151" s="32" t="n">
        <v>2736.3</v>
      </c>
      <c r="CS151" s="32" t="n">
        <v>7739.235</v>
      </c>
      <c r="CT151" s="32" t="n">
        <v>9682.338</v>
      </c>
      <c r="CU151" s="32" t="n">
        <v>46679.944</v>
      </c>
      <c r="CV151" s="32" t="n">
        <v>1445.929</v>
      </c>
      <c r="CW151" s="32" t="n">
        <v>9128.546</v>
      </c>
      <c r="CX151" s="22" t="n">
        <v>1462494.491</v>
      </c>
      <c r="CY151" s="32" t="n">
        <v>9240.934</v>
      </c>
      <c r="CZ151" s="32" t="n">
        <v>5322.536</v>
      </c>
      <c r="DA151" s="32" t="n">
        <v>2166.114</v>
      </c>
      <c r="DB151" s="32" t="n">
        <v>882.134</v>
      </c>
      <c r="DC151" s="32" t="n">
        <v>9411.381</v>
      </c>
      <c r="DD151" s="32" t="n">
        <v>28998.543</v>
      </c>
      <c r="DE151" s="32" t="n">
        <v>3859.412</v>
      </c>
      <c r="DF151" s="22" t="n">
        <v>59881.054</v>
      </c>
      <c r="DG151" s="32" t="n">
        <v>138.655</v>
      </c>
      <c r="DH151" s="32" t="n">
        <v>19792</v>
      </c>
      <c r="DI151" s="32" t="n">
        <v>6248.643</v>
      </c>
      <c r="DJ151" s="32" t="n">
        <v>1944.401</v>
      </c>
      <c r="DK151" s="32" t="n">
        <v>746.559</v>
      </c>
      <c r="DL151" s="32" t="n">
        <v>212.846</v>
      </c>
      <c r="DM151" s="32" t="n">
        <v>1647.412</v>
      </c>
      <c r="DN151" s="32" t="n">
        <v>561.977</v>
      </c>
      <c r="DO151" s="32" t="n">
        <v>38.757</v>
      </c>
      <c r="DP151" s="32" t="n">
        <v>4419.65</v>
      </c>
      <c r="DQ151" s="32" t="n">
        <v>4149.908</v>
      </c>
      <c r="DR151" s="32" t="n">
        <v>25670.939</v>
      </c>
      <c r="DS151" s="32" t="n">
        <v>89.353</v>
      </c>
      <c r="DT151" s="32" t="n">
        <v>5498.09</v>
      </c>
      <c r="DU151" s="32" t="n">
        <v>1070.439</v>
      </c>
      <c r="DV151" s="22" t="n">
        <v>72229.629</v>
      </c>
      <c r="DW151" s="22" t="n">
        <v>1594605.174</v>
      </c>
      <c r="DX151" s="32" t="n">
        <v>10270.856</v>
      </c>
      <c r="DY151" s="32" t="n">
        <v>4561.361</v>
      </c>
      <c r="DZ151" s="32" t="n">
        <v>1925.173</v>
      </c>
      <c r="EA151" s="32" t="n">
        <v>474.639</v>
      </c>
      <c r="EB151" s="32" t="n">
        <v>4713.416</v>
      </c>
      <c r="EC151" s="32" t="n">
        <v>2667.518</v>
      </c>
      <c r="ED151" s="32" t="n">
        <v>5359.923</v>
      </c>
      <c r="EE151" s="32" t="n">
        <v>179.516</v>
      </c>
      <c r="EF151" s="32" t="n">
        <v>1392.284</v>
      </c>
      <c r="EG151" s="32" t="n">
        <v>2894.855</v>
      </c>
      <c r="EH151" s="32" t="n">
        <v>170.928</v>
      </c>
      <c r="EI151" s="32" t="n">
        <v>940.458</v>
      </c>
      <c r="EJ151" s="32" t="n">
        <v>3300</v>
      </c>
      <c r="EK151" s="32" t="n">
        <v>71.851</v>
      </c>
      <c r="EL151" s="32" t="n">
        <v>25009.741</v>
      </c>
      <c r="EM151" s="32" t="n">
        <v>232.922</v>
      </c>
      <c r="EN151" s="32" t="n">
        <v>24358.225</v>
      </c>
      <c r="EO151" s="32" t="n">
        <v>434.904</v>
      </c>
      <c r="EP151" s="32" t="n">
        <v>323.15</v>
      </c>
      <c r="EQ151" s="32" t="n">
        <v>6391.288</v>
      </c>
      <c r="ER151" s="32" t="n">
        <v>2876.726</v>
      </c>
      <c r="ES151" s="32" t="n">
        <v>601.095</v>
      </c>
      <c r="ET151" s="32" t="n">
        <v>7454.779</v>
      </c>
      <c r="EU151" s="32" t="n">
        <v>813.338</v>
      </c>
      <c r="EV151" s="32" t="n">
        <v>975.95</v>
      </c>
      <c r="EW151" s="32" t="n">
        <v>1201.578</v>
      </c>
      <c r="EX151" s="32" t="n">
        <v>5181.679</v>
      </c>
      <c r="EY151" s="32" t="n">
        <v>3221.238</v>
      </c>
      <c r="EZ151" s="32" t="n">
        <v>4241.884</v>
      </c>
      <c r="FA151" s="32" t="n">
        <v>1076.852</v>
      </c>
      <c r="FB151" s="32" t="n">
        <v>609.816</v>
      </c>
      <c r="FC151" s="32" t="n">
        <v>11406.35</v>
      </c>
      <c r="FD151" s="32" t="n">
        <v>7038.035</v>
      </c>
      <c r="FE151" s="32" t="n">
        <v>548.08</v>
      </c>
      <c r="FF151" s="32" t="n">
        <v>3692.184</v>
      </c>
      <c r="FG151" s="32" t="n">
        <v>37173.34</v>
      </c>
      <c r="FH151" s="32" t="n">
        <v>308.7</v>
      </c>
      <c r="FI151" s="32" t="n">
        <v>2822.082</v>
      </c>
      <c r="FJ151" s="32" t="n">
        <v>61.325</v>
      </c>
      <c r="FK151" s="32" t="n">
        <v>3054.547</v>
      </c>
      <c r="FL151" s="32" t="n">
        <v>38.283</v>
      </c>
      <c r="FM151" s="32" t="n">
        <v>2295.678</v>
      </c>
      <c r="FN151" s="32" t="n">
        <v>2780.415</v>
      </c>
      <c r="FO151" s="32" t="n">
        <v>16151.549</v>
      </c>
      <c r="FP151" s="32" t="n">
        <v>9753.392</v>
      </c>
      <c r="FQ151" s="32" t="n">
        <v>326.741</v>
      </c>
      <c r="FR151" s="32" t="n">
        <v>9452.826</v>
      </c>
      <c r="FS151" s="32" t="n">
        <v>1357.445</v>
      </c>
      <c r="FT151" s="32" t="n">
        <v>3950.849</v>
      </c>
      <c r="FU151" s="32" t="n">
        <v>6675.501</v>
      </c>
      <c r="FV151" s="32" t="n">
        <v>15577.932</v>
      </c>
      <c r="FW151" s="32" t="n">
        <v>3016</v>
      </c>
      <c r="FX151" s="32" t="n">
        <v>3646.34</v>
      </c>
      <c r="FY151" s="32" t="n">
        <v>46.889</v>
      </c>
      <c r="FZ151" s="22" t="n">
        <v>265102.426</v>
      </c>
      <c r="GA151" s="36"/>
      <c r="GB151" s="30" t="n">
        <v>2878678.075</v>
      </c>
    </row>
    <row r="152" customFormat="false" ht="12.8" hidden="false" customHeight="false" outlineLevel="0" collapsed="false">
      <c r="A152" s="31" t="n">
        <v>1958</v>
      </c>
      <c r="B152" s="32" t="n">
        <v>6987.358</v>
      </c>
      <c r="C152" s="32" t="n">
        <v>9052.707</v>
      </c>
      <c r="D152" s="32" t="n">
        <v>4515.132</v>
      </c>
      <c r="E152" s="32" t="n">
        <v>4359.8</v>
      </c>
      <c r="F152" s="32" t="n">
        <v>44788.852</v>
      </c>
      <c r="G152" s="32" t="n">
        <v>71488.167</v>
      </c>
      <c r="H152" s="32" t="n">
        <v>49476</v>
      </c>
      <c r="I152" s="32" t="n">
        <v>11186.875</v>
      </c>
      <c r="J152" s="32" t="n">
        <v>3522.993</v>
      </c>
      <c r="K152" s="32" t="n">
        <v>7409.144</v>
      </c>
      <c r="L152" s="32" t="n">
        <v>5199</v>
      </c>
      <c r="M152" s="32" t="n">
        <v>51652</v>
      </c>
      <c r="N152" s="22" t="n">
        <v>269638.028</v>
      </c>
      <c r="O152" s="32" t="n">
        <v>2851.522</v>
      </c>
      <c r="P152" s="32" t="n">
        <v>8173.129</v>
      </c>
      <c r="Q152" s="32" t="n">
        <v>8888.55</v>
      </c>
      <c r="R152" s="32" t="n">
        <v>30106.188</v>
      </c>
      <c r="S152" s="32" t="n">
        <v>1660.843</v>
      </c>
      <c r="T152" s="22" t="n">
        <v>321318.26</v>
      </c>
      <c r="U152" s="32" t="n">
        <v>9915.267</v>
      </c>
      <c r="V152" s="32" t="n">
        <v>2281.533</v>
      </c>
      <c r="W152" s="32" t="n">
        <v>17462.004</v>
      </c>
      <c r="X152" s="32" t="n">
        <v>174882</v>
      </c>
      <c r="Y152" s="22" t="n">
        <v>204540.804</v>
      </c>
      <c r="Z152" s="32" t="n">
        <v>1521.417</v>
      </c>
      <c r="AA152" s="32" t="n">
        <v>7727.553</v>
      </c>
      <c r="AB152" s="32" t="n">
        <v>13474.401</v>
      </c>
      <c r="AC152" s="32" t="n">
        <v>9882</v>
      </c>
      <c r="AD152" s="32" t="n">
        <v>28692.576</v>
      </c>
      <c r="AE152" s="32" t="n">
        <v>18055.948</v>
      </c>
      <c r="AF152" s="32" t="n">
        <v>17795.514</v>
      </c>
      <c r="AG152" s="22" t="n">
        <v>97149.409</v>
      </c>
      <c r="AH152" s="32" t="n">
        <v>3126</v>
      </c>
      <c r="AI152" s="32" t="n">
        <v>4004.029</v>
      </c>
      <c r="AJ152" s="32" t="n">
        <v>1344.772</v>
      </c>
      <c r="AK152" s="32" t="n">
        <v>1540.332</v>
      </c>
      <c r="AL152" s="32" t="n">
        <v>7780.381</v>
      </c>
      <c r="AM152" s="22" t="n">
        <v>17795.514</v>
      </c>
      <c r="AN152" s="32" t="n">
        <v>9574.65</v>
      </c>
      <c r="AO152" s="32" t="n">
        <v>3899.751</v>
      </c>
      <c r="AP152" s="22" t="n">
        <v>13474.401</v>
      </c>
      <c r="AQ152" s="32" t="n">
        <v>1733.125</v>
      </c>
      <c r="AR152" s="32" t="n">
        <v>3630.59</v>
      </c>
      <c r="AS152" s="32" t="n">
        <v>7982.625</v>
      </c>
      <c r="AT152" s="32" t="n">
        <v>1185.336</v>
      </c>
      <c r="AU152" s="32" t="n">
        <v>3994.787</v>
      </c>
      <c r="AV152" s="32" t="n">
        <v>9062.534</v>
      </c>
      <c r="AW152" s="32" t="n">
        <v>2027.026</v>
      </c>
      <c r="AX152" s="32" t="n">
        <v>2072.119</v>
      </c>
      <c r="AY152" s="32" t="n">
        <v>2672.229</v>
      </c>
      <c r="AZ152" s="32" t="n">
        <v>2838.489</v>
      </c>
      <c r="BA152" s="32" t="n">
        <v>116259.155</v>
      </c>
      <c r="BB152" s="32" t="n">
        <v>1953.527</v>
      </c>
      <c r="BC152" s="32" t="n">
        <v>1478.072</v>
      </c>
      <c r="BD152" s="32" t="n">
        <v>41359.132</v>
      </c>
      <c r="BE152" s="32" t="n">
        <v>7951.857</v>
      </c>
      <c r="BF152" s="22" t="n">
        <v>206200.603</v>
      </c>
      <c r="BG152" s="32" t="n">
        <v>19946.539</v>
      </c>
      <c r="BH152" s="32" t="n">
        <v>67533.213</v>
      </c>
      <c r="BI152" s="32" t="n">
        <v>7219.783</v>
      </c>
      <c r="BJ152" s="32" t="n">
        <v>14958.277</v>
      </c>
      <c r="BK152" s="32" t="n">
        <v>36141.955</v>
      </c>
      <c r="BL152" s="32" t="n">
        <v>9396.7</v>
      </c>
      <c r="BM152" s="32" t="n">
        <v>2460.411</v>
      </c>
      <c r="BN152" s="32" t="n">
        <v>6982.276</v>
      </c>
      <c r="BO152" s="22" t="n">
        <v>164639.154</v>
      </c>
      <c r="BP152" s="32" t="n">
        <v>3283.613</v>
      </c>
      <c r="BQ152" s="32" t="n">
        <v>1154.408</v>
      </c>
      <c r="BR152" s="32" t="n">
        <v>6763.058</v>
      </c>
      <c r="BS152" s="32" t="n">
        <v>3022.747</v>
      </c>
      <c r="BT152" s="32" t="n">
        <v>4172.445</v>
      </c>
      <c r="BU152" s="32" t="n">
        <v>2427.891</v>
      </c>
      <c r="BV152" s="32" t="n">
        <v>3749.336</v>
      </c>
      <c r="BW152" s="32" t="n">
        <v>3576.772</v>
      </c>
      <c r="BX152" s="32" t="n">
        <v>1828.733</v>
      </c>
      <c r="BY152" s="32" t="n">
        <v>1565.755</v>
      </c>
      <c r="BZ152" s="32" t="n">
        <v>1401.76</v>
      </c>
      <c r="CA152" s="32" t="n">
        <v>1085.241</v>
      </c>
      <c r="CB152" s="32" t="n">
        <v>1816.096</v>
      </c>
      <c r="CC152" s="32" t="n">
        <v>2299</v>
      </c>
      <c r="CD152" s="32" t="n">
        <v>788.6</v>
      </c>
      <c r="CE152" s="22" t="n">
        <v>38935.455</v>
      </c>
      <c r="CF152" s="32" t="n">
        <v>2494.17</v>
      </c>
      <c r="CG152" s="22" t="n">
        <v>206068.779</v>
      </c>
      <c r="CH152" s="32" t="n">
        <v>653235</v>
      </c>
      <c r="CI152" s="32" t="n">
        <v>418000</v>
      </c>
      <c r="CJ152" s="32" t="n">
        <v>91821</v>
      </c>
      <c r="CK152" s="32" t="n">
        <v>92388.772</v>
      </c>
      <c r="CL152" s="32" t="n">
        <v>26866.654</v>
      </c>
      <c r="CM152" s="32" t="n">
        <v>23253.622</v>
      </c>
      <c r="CN152" s="32" t="n">
        <v>25845.443</v>
      </c>
      <c r="CO152" s="32" t="n">
        <v>10500.314</v>
      </c>
      <c r="CP152" s="32" t="n">
        <v>52399.182</v>
      </c>
      <c r="CQ152" s="32" t="n">
        <v>22088.118</v>
      </c>
      <c r="CR152" s="32" t="n">
        <v>2854.1</v>
      </c>
      <c r="CS152" s="32" t="n">
        <v>7965.93</v>
      </c>
      <c r="CT152" s="32" t="n">
        <v>9788.923</v>
      </c>
      <c r="CU152" s="32" t="n">
        <v>47868.932</v>
      </c>
      <c r="CV152" s="32" t="n">
        <v>1518.8</v>
      </c>
      <c r="CW152" s="32" t="n">
        <v>9361.755</v>
      </c>
      <c r="CX152" s="22" t="n">
        <v>1495756.545</v>
      </c>
      <c r="CY152" s="32" t="n">
        <v>9428.556</v>
      </c>
      <c r="CZ152" s="32" t="n">
        <v>5464.922</v>
      </c>
      <c r="DA152" s="32" t="n">
        <v>2213.026</v>
      </c>
      <c r="DB152" s="32" t="n">
        <v>904.296</v>
      </c>
      <c r="DC152" s="32" t="n">
        <v>9727.435</v>
      </c>
      <c r="DD152" s="32" t="n">
        <v>29775.192</v>
      </c>
      <c r="DE152" s="32" t="n">
        <v>3948.578</v>
      </c>
      <c r="DF152" s="22" t="n">
        <v>61462.005</v>
      </c>
      <c r="DG152" s="32" t="n">
        <v>143.798</v>
      </c>
      <c r="DH152" s="32" t="n">
        <v>20362</v>
      </c>
      <c r="DI152" s="32" t="n">
        <v>6433.104</v>
      </c>
      <c r="DJ152" s="32" t="n">
        <v>2024.772</v>
      </c>
      <c r="DK152" s="32" t="n">
        <v>778.683</v>
      </c>
      <c r="DL152" s="32" t="n">
        <v>234.855</v>
      </c>
      <c r="DM152" s="32" t="n">
        <v>1692.357</v>
      </c>
      <c r="DN152" s="32" t="n">
        <v>572.826</v>
      </c>
      <c r="DO152" s="32" t="n">
        <v>40.55</v>
      </c>
      <c r="DP152" s="32" t="n">
        <v>4514.271</v>
      </c>
      <c r="DQ152" s="32" t="n">
        <v>4267.748</v>
      </c>
      <c r="DR152" s="32" t="n">
        <v>26505.694</v>
      </c>
      <c r="DS152" s="32" t="n">
        <v>93.34</v>
      </c>
      <c r="DT152" s="32" t="n">
        <v>5619.377</v>
      </c>
      <c r="DU152" s="32" t="n">
        <v>1077.965</v>
      </c>
      <c r="DV152" s="22" t="n">
        <v>74361.34</v>
      </c>
      <c r="DW152" s="22" t="n">
        <v>1631579.89</v>
      </c>
      <c r="DX152" s="32" t="n">
        <v>10484.925</v>
      </c>
      <c r="DY152" s="32" t="n">
        <v>4635.885</v>
      </c>
      <c r="DZ152" s="32" t="n">
        <v>1966.816</v>
      </c>
      <c r="EA152" s="32" t="n">
        <v>481.731</v>
      </c>
      <c r="EB152" s="32" t="n">
        <v>4763.672</v>
      </c>
      <c r="EC152" s="32" t="n">
        <v>2714.458</v>
      </c>
      <c r="ED152" s="32" t="n">
        <v>5439.35</v>
      </c>
      <c r="EE152" s="32" t="n">
        <v>185.02</v>
      </c>
      <c r="EF152" s="32" t="n">
        <v>1416.198</v>
      </c>
      <c r="EG152" s="32" t="n">
        <v>2942.133</v>
      </c>
      <c r="EH152" s="32" t="n">
        <v>174.766</v>
      </c>
      <c r="EI152" s="32" t="n">
        <v>960.128</v>
      </c>
      <c r="EJ152" s="32" t="n">
        <v>3373.788</v>
      </c>
      <c r="EK152" s="32" t="n">
        <v>73.986</v>
      </c>
      <c r="EL152" s="32" t="n">
        <v>25607.624</v>
      </c>
      <c r="EM152" s="32" t="n">
        <v>236.514</v>
      </c>
      <c r="EN152" s="32" t="n">
        <v>24817.457</v>
      </c>
      <c r="EO152" s="32" t="n">
        <v>438.31</v>
      </c>
      <c r="EP152" s="32" t="n">
        <v>332.229</v>
      </c>
      <c r="EQ152" s="32" t="n">
        <v>6572.719</v>
      </c>
      <c r="ER152" s="32" t="n">
        <v>2924.954</v>
      </c>
      <c r="ES152" s="32" t="n">
        <v>606.044</v>
      </c>
      <c r="ET152" s="32" t="n">
        <v>7678.739</v>
      </c>
      <c r="EU152" s="32" t="n">
        <v>827.697</v>
      </c>
      <c r="EV152" s="32" t="n">
        <v>1001.227</v>
      </c>
      <c r="EW152" s="32" t="n">
        <v>1244.627</v>
      </c>
      <c r="EX152" s="32" t="n">
        <v>5277.482</v>
      </c>
      <c r="EY152" s="32" t="n">
        <v>3294.697</v>
      </c>
      <c r="EZ152" s="32" t="n">
        <v>4327.586</v>
      </c>
      <c r="FA152" s="32" t="n">
        <v>1089.905</v>
      </c>
      <c r="FB152" s="32" t="n">
        <v>627.66</v>
      </c>
      <c r="FC152" s="32" t="n">
        <v>11734.866</v>
      </c>
      <c r="FD152" s="32" t="n">
        <v>7176.661</v>
      </c>
      <c r="FE152" s="32" t="n">
        <v>561.854</v>
      </c>
      <c r="FF152" s="32" t="n">
        <v>3762.63</v>
      </c>
      <c r="FG152" s="32" t="n">
        <v>38062.768</v>
      </c>
      <c r="FH152" s="32" t="n">
        <v>317.9</v>
      </c>
      <c r="FI152" s="32" t="n">
        <v>2888.902</v>
      </c>
      <c r="FJ152" s="32" t="n">
        <v>61.683</v>
      </c>
      <c r="FK152" s="32" t="n">
        <v>3123.116</v>
      </c>
      <c r="FL152" s="32" t="n">
        <v>39.103</v>
      </c>
      <c r="FM152" s="32" t="n">
        <v>2328.351</v>
      </c>
      <c r="FN152" s="32" t="n">
        <v>2836.952</v>
      </c>
      <c r="FO152" s="32" t="n">
        <v>16558.044</v>
      </c>
      <c r="FP152" s="32" t="n">
        <v>10024.33</v>
      </c>
      <c r="FQ152" s="32" t="n">
        <v>334.837</v>
      </c>
      <c r="FR152" s="32" t="n">
        <v>9710.558</v>
      </c>
      <c r="FS152" s="32" t="n">
        <v>1388.973</v>
      </c>
      <c r="FT152" s="32" t="n">
        <v>4007.3</v>
      </c>
      <c r="FU152" s="32" t="n">
        <v>6864.123</v>
      </c>
      <c r="FV152" s="32" t="n">
        <v>15909.008</v>
      </c>
      <c r="FW152" s="32" t="n">
        <v>3094</v>
      </c>
      <c r="FX152" s="32" t="n">
        <v>3764.157</v>
      </c>
      <c r="FY152" s="32" t="n">
        <v>49.462</v>
      </c>
      <c r="FZ152" s="22" t="n">
        <v>271117.905</v>
      </c>
      <c r="GA152" s="36"/>
      <c r="GB152" s="30" t="n">
        <v>2937975.65</v>
      </c>
    </row>
    <row r="153" customFormat="false" ht="12.8" hidden="false" customHeight="false" outlineLevel="0" collapsed="false">
      <c r="A153" s="31" t="n">
        <v>1959</v>
      </c>
      <c r="B153" s="32" t="n">
        <v>7014.331</v>
      </c>
      <c r="C153" s="32" t="n">
        <v>9103.729</v>
      </c>
      <c r="D153" s="32" t="n">
        <v>4546.636</v>
      </c>
      <c r="E153" s="32" t="n">
        <v>4394.7</v>
      </c>
      <c r="F153" s="32" t="n">
        <v>45239.729</v>
      </c>
      <c r="G153" s="32" t="n">
        <v>72013.853</v>
      </c>
      <c r="H153" s="32" t="n">
        <v>49832</v>
      </c>
      <c r="I153" s="32" t="n">
        <v>11347.639</v>
      </c>
      <c r="J153" s="32" t="n">
        <v>3552.851</v>
      </c>
      <c r="K153" s="32" t="n">
        <v>7446.249</v>
      </c>
      <c r="L153" s="32" t="n">
        <v>5259</v>
      </c>
      <c r="M153" s="32" t="n">
        <v>51956</v>
      </c>
      <c r="N153" s="22" t="n">
        <v>271706.717</v>
      </c>
      <c r="O153" s="32" t="n">
        <v>2843.041</v>
      </c>
      <c r="P153" s="32" t="n">
        <v>8258.162</v>
      </c>
      <c r="Q153" s="32" t="n">
        <v>8961.55</v>
      </c>
      <c r="R153" s="32" t="n">
        <v>30372.877</v>
      </c>
      <c r="S153" s="32" t="n">
        <v>1681.845</v>
      </c>
      <c r="T153" s="22" t="n">
        <v>323824.192</v>
      </c>
      <c r="U153" s="32" t="n">
        <v>10131.729</v>
      </c>
      <c r="V153" s="32" t="n">
        <v>2331.122</v>
      </c>
      <c r="W153" s="32" t="n">
        <v>17872.034</v>
      </c>
      <c r="X153" s="32" t="n">
        <v>177830</v>
      </c>
      <c r="Y153" s="22" t="n">
        <v>208164.885</v>
      </c>
      <c r="Z153" s="32" t="n">
        <v>1571.329</v>
      </c>
      <c r="AA153" s="32" t="n">
        <v>7797.777</v>
      </c>
      <c r="AB153" s="32" t="n">
        <v>13564.593</v>
      </c>
      <c r="AC153" s="32" t="n">
        <v>9937</v>
      </c>
      <c r="AD153" s="32" t="n">
        <v>29152.334</v>
      </c>
      <c r="AE153" s="32" t="n">
        <v>18225.83</v>
      </c>
      <c r="AF153" s="32" t="n">
        <v>17968.173</v>
      </c>
      <c r="AG153" s="22" t="n">
        <v>98217.036</v>
      </c>
      <c r="AH153" s="32" t="n">
        <v>3185</v>
      </c>
      <c r="AI153" s="32" t="n">
        <v>4020.631</v>
      </c>
      <c r="AJ153" s="32" t="n">
        <v>1353.539</v>
      </c>
      <c r="AK153" s="32" t="n">
        <v>1548.561</v>
      </c>
      <c r="AL153" s="32" t="n">
        <v>7860.442</v>
      </c>
      <c r="AM153" s="22" t="n">
        <v>17968.173</v>
      </c>
      <c r="AN153" s="32" t="n">
        <v>9618.554</v>
      </c>
      <c r="AO153" s="32" t="n">
        <v>3946.039</v>
      </c>
      <c r="AP153" s="22" t="n">
        <v>13564.593</v>
      </c>
      <c r="AQ153" s="32" t="n">
        <v>1796.363</v>
      </c>
      <c r="AR153" s="32" t="n">
        <v>3740.596</v>
      </c>
      <c r="AS153" s="32" t="n">
        <v>8075.29</v>
      </c>
      <c r="AT153" s="32" t="n">
        <v>1197.418</v>
      </c>
      <c r="AU153" s="32" t="n">
        <v>4071.078</v>
      </c>
      <c r="AV153" s="32" t="n">
        <v>9499.911</v>
      </c>
      <c r="AW153" s="32" t="n">
        <v>2095.631</v>
      </c>
      <c r="AX153" s="32" t="n">
        <v>2088.934</v>
      </c>
      <c r="AY153" s="32" t="n">
        <v>2717.677</v>
      </c>
      <c r="AZ153" s="32" t="n">
        <v>2919.316</v>
      </c>
      <c r="BA153" s="32" t="n">
        <v>117956.865</v>
      </c>
      <c r="BB153" s="32" t="n">
        <v>2009.483</v>
      </c>
      <c r="BC153" s="32" t="n">
        <v>1530.083</v>
      </c>
      <c r="BD153" s="32" t="n">
        <v>42006.03</v>
      </c>
      <c r="BE153" s="32" t="n">
        <v>8223.106</v>
      </c>
      <c r="BF153" s="22" t="n">
        <v>209927.781</v>
      </c>
      <c r="BG153" s="32" t="n">
        <v>20281.15</v>
      </c>
      <c r="BH153" s="32" t="n">
        <v>69580.328</v>
      </c>
      <c r="BI153" s="32" t="n">
        <v>7399.842</v>
      </c>
      <c r="BJ153" s="32" t="n">
        <v>15446.73</v>
      </c>
      <c r="BK153" s="32" t="n">
        <v>37328.466</v>
      </c>
      <c r="BL153" s="32" t="n">
        <v>9657.8</v>
      </c>
      <c r="BM153" s="32" t="n">
        <v>2495.022</v>
      </c>
      <c r="BN153" s="32" t="n">
        <v>7267.687</v>
      </c>
      <c r="BO153" s="22" t="n">
        <v>169457.025</v>
      </c>
      <c r="BP153" s="32" t="n">
        <v>3357.701</v>
      </c>
      <c r="BQ153" s="32" t="n">
        <v>1200.148</v>
      </c>
      <c r="BR153" s="32" t="n">
        <v>6900.886</v>
      </c>
      <c r="BS153" s="32" t="n">
        <v>3125.752</v>
      </c>
      <c r="BT153" s="32" t="n">
        <v>4291.418</v>
      </c>
      <c r="BU153" s="32" t="n">
        <v>2503.149</v>
      </c>
      <c r="BV153" s="32" t="n">
        <v>3861.36</v>
      </c>
      <c r="BW153" s="32" t="n">
        <v>3648.298</v>
      </c>
      <c r="BX153" s="32" t="n">
        <v>1888.715</v>
      </c>
      <c r="BY153" s="32" t="n">
        <v>1599.115</v>
      </c>
      <c r="BZ153" s="32" t="n">
        <v>1446.333</v>
      </c>
      <c r="CA153" s="32" t="n">
        <v>1115.146</v>
      </c>
      <c r="CB153" s="32" t="n">
        <v>1862.301</v>
      </c>
      <c r="CC153" s="32" t="n">
        <v>2322</v>
      </c>
      <c r="CD153" s="32" t="n">
        <v>817.05</v>
      </c>
      <c r="CE153" s="22" t="n">
        <v>39939.372</v>
      </c>
      <c r="CF153" s="32" t="n">
        <v>2554.894</v>
      </c>
      <c r="CG153" s="22" t="n">
        <v>211951.291</v>
      </c>
      <c r="CH153" s="32" t="n">
        <v>666005</v>
      </c>
      <c r="CI153" s="32" t="n">
        <v>426000</v>
      </c>
      <c r="CJ153" s="32" t="n">
        <v>93565</v>
      </c>
      <c r="CK153" s="32" t="n">
        <v>93296.566</v>
      </c>
      <c r="CL153" s="32" t="n">
        <v>27685.324</v>
      </c>
      <c r="CM153" s="32" t="n">
        <v>23981.313</v>
      </c>
      <c r="CN153" s="32" t="n">
        <v>26667.243</v>
      </c>
      <c r="CO153" s="32" t="n">
        <v>10852.996</v>
      </c>
      <c r="CP153" s="32" t="n">
        <v>53484.608</v>
      </c>
      <c r="CQ153" s="32" t="n">
        <v>22456.123</v>
      </c>
      <c r="CR153" s="32" t="n">
        <v>2967.4</v>
      </c>
      <c r="CS153" s="32" t="n">
        <v>8195.711</v>
      </c>
      <c r="CT153" s="32" t="n">
        <v>9906.107</v>
      </c>
      <c r="CU153" s="32" t="n">
        <v>49104.112</v>
      </c>
      <c r="CV153" s="32" t="n">
        <v>1587.2</v>
      </c>
      <c r="CW153" s="32" t="n">
        <v>9609.556</v>
      </c>
      <c r="CX153" s="22" t="n">
        <v>1525364.259</v>
      </c>
      <c r="CY153" s="32" t="n">
        <v>9624.606</v>
      </c>
      <c r="CZ153" s="32" t="n">
        <v>5611.117</v>
      </c>
      <c r="DA153" s="32" t="n">
        <v>2260.773</v>
      </c>
      <c r="DB153" s="32" t="n">
        <v>928.632</v>
      </c>
      <c r="DC153" s="32" t="n">
        <v>10054.154</v>
      </c>
      <c r="DD153" s="32" t="n">
        <v>30682.902</v>
      </c>
      <c r="DE153" s="32" t="n">
        <v>4039.798</v>
      </c>
      <c r="DF153" s="22" t="n">
        <v>63201.982</v>
      </c>
      <c r="DG153" s="32" t="n">
        <v>149.769</v>
      </c>
      <c r="DH153" s="32" t="n">
        <v>20958</v>
      </c>
      <c r="DI153" s="32" t="n">
        <v>6624.713</v>
      </c>
      <c r="DJ153" s="32" t="n">
        <v>2081.592</v>
      </c>
      <c r="DK153" s="32" t="n">
        <v>812.544</v>
      </c>
      <c r="DL153" s="32" t="n">
        <v>262.006</v>
      </c>
      <c r="DM153" s="32" t="n">
        <v>1738.617</v>
      </c>
      <c r="DN153" s="32" t="n">
        <v>586.055</v>
      </c>
      <c r="DO153" s="32" t="n">
        <v>42.667</v>
      </c>
      <c r="DP153" s="32" t="n">
        <v>4613.822</v>
      </c>
      <c r="DQ153" s="32" t="n">
        <v>4395.082</v>
      </c>
      <c r="DR153" s="32" t="n">
        <v>27355.811</v>
      </c>
      <c r="DS153" s="32" t="n">
        <v>97.87</v>
      </c>
      <c r="DT153" s="32" t="n">
        <v>5743.926</v>
      </c>
      <c r="DU153" s="32" t="n">
        <v>1100.998</v>
      </c>
      <c r="DV153" s="22" t="n">
        <v>76563.472</v>
      </c>
      <c r="DW153" s="22" t="n">
        <v>1665129.713</v>
      </c>
      <c r="DX153" s="32" t="n">
        <v>10696.396</v>
      </c>
      <c r="DY153" s="32" t="n">
        <v>4714.676</v>
      </c>
      <c r="DZ153" s="32" t="n">
        <v>2010.163</v>
      </c>
      <c r="EA153" s="32" t="n">
        <v>489.08</v>
      </c>
      <c r="EB153" s="32" t="n">
        <v>4814.463</v>
      </c>
      <c r="EC153" s="32" t="n">
        <v>2763.722</v>
      </c>
      <c r="ED153" s="32" t="n">
        <v>5522.218</v>
      </c>
      <c r="EE153" s="32" t="n">
        <v>190.769</v>
      </c>
      <c r="EF153" s="32" t="n">
        <v>1441.243</v>
      </c>
      <c r="EG153" s="32" t="n">
        <v>2991.261</v>
      </c>
      <c r="EH153" s="32" t="n">
        <v>178.754</v>
      </c>
      <c r="EI153" s="32" t="n">
        <v>980.7</v>
      </c>
      <c r="EJ153" s="32" t="n">
        <v>3463.05</v>
      </c>
      <c r="EK153" s="32" t="n">
        <v>76.174</v>
      </c>
      <c r="EL153" s="32" t="n">
        <v>26219.8</v>
      </c>
      <c r="EM153" s="32" t="n">
        <v>240.163</v>
      </c>
      <c r="EN153" s="32" t="n">
        <v>25292.318</v>
      </c>
      <c r="EO153" s="32" t="n">
        <v>442.007</v>
      </c>
      <c r="EP153" s="32" t="n">
        <v>341.818</v>
      </c>
      <c r="EQ153" s="32" t="n">
        <v>6761.28</v>
      </c>
      <c r="ER153" s="32" t="n">
        <v>2975.408</v>
      </c>
      <c r="ES153" s="32" t="n">
        <v>611.217</v>
      </c>
      <c r="ET153" s="32" t="n">
        <v>7912.591</v>
      </c>
      <c r="EU153" s="32" t="n">
        <v>842.73</v>
      </c>
      <c r="EV153" s="32" t="n">
        <v>1027.507</v>
      </c>
      <c r="EW153" s="32" t="n">
        <v>1290.121</v>
      </c>
      <c r="EX153" s="32" t="n">
        <v>5377.583</v>
      </c>
      <c r="EY153" s="32" t="n">
        <v>3370.054</v>
      </c>
      <c r="EZ153" s="32" t="n">
        <v>4415.019</v>
      </c>
      <c r="FA153" s="32" t="n">
        <v>1103.409</v>
      </c>
      <c r="FB153" s="32" t="n">
        <v>645.313</v>
      </c>
      <c r="FC153" s="32" t="n">
        <v>12074.375</v>
      </c>
      <c r="FD153" s="32" t="n">
        <v>7321.327</v>
      </c>
      <c r="FE153" s="32" t="n">
        <v>576.077</v>
      </c>
      <c r="FF153" s="32" t="n">
        <v>3835.954</v>
      </c>
      <c r="FG153" s="32" t="n">
        <v>38976.103</v>
      </c>
      <c r="FH153" s="32" t="n">
        <v>327.2</v>
      </c>
      <c r="FI153" s="32" t="n">
        <v>2958.761</v>
      </c>
      <c r="FJ153" s="32" t="n">
        <v>62.507</v>
      </c>
      <c r="FK153" s="32" t="n">
        <v>3194.821</v>
      </c>
      <c r="FL153" s="32" t="n">
        <v>40.365</v>
      </c>
      <c r="FM153" s="32" t="n">
        <v>2361.885</v>
      </c>
      <c r="FN153" s="32" t="n">
        <v>2895.391</v>
      </c>
      <c r="FO153" s="32" t="n">
        <v>16974.984</v>
      </c>
      <c r="FP153" s="32" t="n">
        <v>10302.794</v>
      </c>
      <c r="FQ153" s="32" t="n">
        <v>343.201</v>
      </c>
      <c r="FR153" s="32" t="n">
        <v>9978.909</v>
      </c>
      <c r="FS153" s="32" t="n">
        <v>1421.772</v>
      </c>
      <c r="FT153" s="32" t="n">
        <v>4074.97</v>
      </c>
      <c r="FU153" s="32" t="n">
        <v>7059.486</v>
      </c>
      <c r="FV153" s="32" t="n">
        <v>16253.014</v>
      </c>
      <c r="FW153" s="32" t="n">
        <v>3173</v>
      </c>
      <c r="FX153" s="32" t="n">
        <v>3886.947</v>
      </c>
      <c r="FY153" s="32" t="n">
        <v>52.288</v>
      </c>
      <c r="FZ153" s="22" t="n">
        <v>277347.138</v>
      </c>
      <c r="GA153" s="36"/>
      <c r="GB153" s="30" t="n">
        <v>2994562.036</v>
      </c>
    </row>
    <row r="154" customFormat="false" ht="12.8" hidden="false" customHeight="false" outlineLevel="0" collapsed="false">
      <c r="A154" s="31" t="n">
        <v>1960</v>
      </c>
      <c r="B154" s="32" t="n">
        <v>7047.437</v>
      </c>
      <c r="C154" s="32" t="n">
        <v>9118.7</v>
      </c>
      <c r="D154" s="32" t="n">
        <v>4581</v>
      </c>
      <c r="E154" s="32" t="n">
        <v>4429.6</v>
      </c>
      <c r="F154" s="32" t="n">
        <v>45670</v>
      </c>
      <c r="G154" s="32" t="n">
        <v>72480.869</v>
      </c>
      <c r="H154" s="32" t="n">
        <v>50197.6</v>
      </c>
      <c r="I154" s="32" t="n">
        <v>11486</v>
      </c>
      <c r="J154" s="32" t="n">
        <v>3581.239</v>
      </c>
      <c r="K154" s="32" t="n">
        <v>7480.395</v>
      </c>
      <c r="L154" s="32" t="n">
        <v>5362</v>
      </c>
      <c r="M154" s="32" t="n">
        <v>52372</v>
      </c>
      <c r="N154" s="22" t="n">
        <v>273806.84</v>
      </c>
      <c r="O154" s="32" t="n">
        <v>2832</v>
      </c>
      <c r="P154" s="32" t="n">
        <v>8327.405</v>
      </c>
      <c r="Q154" s="32" t="n">
        <v>9036.7</v>
      </c>
      <c r="R154" s="32" t="n">
        <v>30641.187</v>
      </c>
      <c r="S154" s="32" t="n">
        <v>1701.447</v>
      </c>
      <c r="T154" s="22" t="n">
        <v>326345.579</v>
      </c>
      <c r="U154" s="32" t="n">
        <v>10361.273</v>
      </c>
      <c r="V154" s="32" t="n">
        <v>2371.746</v>
      </c>
      <c r="W154" s="32" t="n">
        <v>18266.765</v>
      </c>
      <c r="X154" s="32" t="n">
        <v>180671</v>
      </c>
      <c r="Y154" s="22" t="n">
        <v>211670.784</v>
      </c>
      <c r="Z154" s="32" t="n">
        <v>1623.114</v>
      </c>
      <c r="AA154" s="32" t="n">
        <v>7867.374</v>
      </c>
      <c r="AB154" s="32" t="n">
        <v>13654.088</v>
      </c>
      <c r="AC154" s="32" t="n">
        <v>9983.512</v>
      </c>
      <c r="AD154" s="32" t="n">
        <v>29589.842</v>
      </c>
      <c r="AE154" s="32" t="n">
        <v>18403.414</v>
      </c>
      <c r="AF154" s="32" t="n">
        <v>18132.522</v>
      </c>
      <c r="AG154" s="22" t="n">
        <v>99253.866</v>
      </c>
      <c r="AH154" s="32" t="n">
        <v>3240</v>
      </c>
      <c r="AI154" s="32" t="n">
        <v>4036.145</v>
      </c>
      <c r="AJ154" s="32" t="n">
        <v>1366.198</v>
      </c>
      <c r="AK154" s="32" t="n">
        <v>1557.756</v>
      </c>
      <c r="AL154" s="32" t="n">
        <v>7932.423</v>
      </c>
      <c r="AM154" s="22" t="n">
        <v>18132.522</v>
      </c>
      <c r="AN154" s="32" t="n">
        <v>9659.818</v>
      </c>
      <c r="AO154" s="32" t="n">
        <v>3994.27</v>
      </c>
      <c r="AP154" s="22" t="n">
        <v>13654.088</v>
      </c>
      <c r="AQ154" s="32" t="n">
        <v>1868.852</v>
      </c>
      <c r="AR154" s="32" t="n">
        <v>3881.546</v>
      </c>
      <c r="AS154" s="32" t="n">
        <v>8167.918</v>
      </c>
      <c r="AT154" s="32" t="n">
        <v>1210.647</v>
      </c>
      <c r="AU154" s="32" t="n">
        <v>4146.57</v>
      </c>
      <c r="AV154" s="32" t="n">
        <v>9982.014</v>
      </c>
      <c r="AW154" s="32" t="n">
        <v>2171.285</v>
      </c>
      <c r="AX154" s="32" t="n">
        <v>2115.183</v>
      </c>
      <c r="AY154" s="32" t="n">
        <v>2764.864</v>
      </c>
      <c r="AZ154" s="32" t="n">
        <v>2998.981</v>
      </c>
      <c r="BA154" s="32" t="n">
        <v>119631.633</v>
      </c>
      <c r="BB154" s="32" t="n">
        <v>2080.556</v>
      </c>
      <c r="BC154" s="32" t="n">
        <v>1584.82</v>
      </c>
      <c r="BD154" s="32" t="n">
        <v>42644.035</v>
      </c>
      <c r="BE154" s="32" t="n">
        <v>8531.032</v>
      </c>
      <c r="BF154" s="22" t="n">
        <v>213779.936</v>
      </c>
      <c r="BG154" s="32" t="n">
        <v>20616.009</v>
      </c>
      <c r="BH154" s="32" t="n">
        <v>71694.81</v>
      </c>
      <c r="BI154" s="32" t="n">
        <v>7585.349</v>
      </c>
      <c r="BJ154" s="32" t="n">
        <v>15952.727</v>
      </c>
      <c r="BK154" s="32" t="n">
        <v>38578.505</v>
      </c>
      <c r="BL154" s="32" t="n">
        <v>9931</v>
      </c>
      <c r="BM154" s="32" t="n">
        <v>2530.969</v>
      </c>
      <c r="BN154" s="32" t="n">
        <v>7556.483</v>
      </c>
      <c r="BO154" s="22" t="n">
        <v>174445.852</v>
      </c>
      <c r="BP154" s="32" t="n">
        <v>3434.073</v>
      </c>
      <c r="BQ154" s="32" t="n">
        <v>1248.022</v>
      </c>
      <c r="BR154" s="32" t="n">
        <v>7027.21</v>
      </c>
      <c r="BS154" s="32" t="n">
        <v>3231.488</v>
      </c>
      <c r="BT154" s="32" t="n">
        <v>4415.956</v>
      </c>
      <c r="BU154" s="32" t="n">
        <v>2581.583</v>
      </c>
      <c r="BV154" s="32" t="n">
        <v>3975.707</v>
      </c>
      <c r="BW154" s="32" t="n">
        <v>3722.743</v>
      </c>
      <c r="BX154" s="32" t="n">
        <v>1951.64</v>
      </c>
      <c r="BY154" s="32" t="n">
        <v>1631.784</v>
      </c>
      <c r="BZ154" s="32" t="n">
        <v>1492.698</v>
      </c>
      <c r="CA154" s="32" t="n">
        <v>1147.61</v>
      </c>
      <c r="CB154" s="32" t="n">
        <v>1909.538</v>
      </c>
      <c r="CC154" s="32" t="n">
        <v>2358</v>
      </c>
      <c r="CD154" s="32" t="n">
        <v>841.15</v>
      </c>
      <c r="CE154" s="22" t="n">
        <v>40969.202</v>
      </c>
      <c r="CF154" s="32" t="n">
        <v>2613.514</v>
      </c>
      <c r="CG154" s="22" t="n">
        <v>218028.568</v>
      </c>
      <c r="CH154" s="32" t="n">
        <v>667070</v>
      </c>
      <c r="CI154" s="32" t="n">
        <v>434000</v>
      </c>
      <c r="CJ154" s="32" t="n">
        <v>95254</v>
      </c>
      <c r="CK154" s="32" t="n">
        <v>94091.638</v>
      </c>
      <c r="CL154" s="32" t="n">
        <v>28528.939</v>
      </c>
      <c r="CM154" s="32" t="n">
        <v>24784.14</v>
      </c>
      <c r="CN154" s="32" t="n">
        <v>27512.75</v>
      </c>
      <c r="CO154" s="32" t="n">
        <v>11209.16</v>
      </c>
      <c r="CP154" s="32" t="n">
        <v>54621.538</v>
      </c>
      <c r="CQ154" s="32" t="n">
        <v>22836.232</v>
      </c>
      <c r="CR154" s="32" t="n">
        <v>3075.3</v>
      </c>
      <c r="CS154" s="32" t="n">
        <v>8428.493</v>
      </c>
      <c r="CT154" s="32" t="n">
        <v>10034.723</v>
      </c>
      <c r="CU154" s="32" t="n">
        <v>50386.898</v>
      </c>
      <c r="CV154" s="32" t="n">
        <v>1646.4</v>
      </c>
      <c r="CW154" s="32" t="n">
        <v>9879.178</v>
      </c>
      <c r="CX154" s="22" t="n">
        <v>1543359.389</v>
      </c>
      <c r="CY154" s="32" t="n">
        <v>9829.45</v>
      </c>
      <c r="CZ154" s="32" t="n">
        <v>5761.223</v>
      </c>
      <c r="DA154" s="32" t="n">
        <v>2309.365</v>
      </c>
      <c r="DB154" s="32" t="n">
        <v>954.652</v>
      </c>
      <c r="DC154" s="32" t="n">
        <v>10391.909</v>
      </c>
      <c r="DD154" s="32" t="n">
        <v>31656.282</v>
      </c>
      <c r="DE154" s="32" t="n">
        <v>4133.169</v>
      </c>
      <c r="DF154" s="22" t="n">
        <v>65036.05</v>
      </c>
      <c r="DG154" s="32" t="n">
        <v>156.648</v>
      </c>
      <c r="DH154" s="32" t="n">
        <v>21577</v>
      </c>
      <c r="DI154" s="32" t="n">
        <v>6822.03</v>
      </c>
      <c r="DJ154" s="32" t="n">
        <v>2141.495</v>
      </c>
      <c r="DK154" s="32" t="n">
        <v>848.515</v>
      </c>
      <c r="DL154" s="32" t="n">
        <v>292.229</v>
      </c>
      <c r="DM154" s="32" t="n">
        <v>1786.235</v>
      </c>
      <c r="DN154" s="32" t="n">
        <v>599.292</v>
      </c>
      <c r="DO154" s="32" t="n">
        <v>45.183</v>
      </c>
      <c r="DP154" s="32" t="n">
        <v>4718.301</v>
      </c>
      <c r="DQ154" s="32" t="n">
        <v>4532.557</v>
      </c>
      <c r="DR154" s="32" t="n">
        <v>28217.122</v>
      </c>
      <c r="DS154" s="32" t="n">
        <v>103.048</v>
      </c>
      <c r="DT154" s="32" t="n">
        <v>5871.831</v>
      </c>
      <c r="DU154" s="32" t="n">
        <v>1113.446</v>
      </c>
      <c r="DV154" s="22" t="n">
        <v>78824.932</v>
      </c>
      <c r="DW154" s="22" t="n">
        <v>1687220.371</v>
      </c>
      <c r="DX154" s="32" t="n">
        <v>10909.294</v>
      </c>
      <c r="DY154" s="32" t="n">
        <v>4797.344</v>
      </c>
      <c r="DZ154" s="32" t="n">
        <v>2055.083</v>
      </c>
      <c r="EA154" s="32" t="n">
        <v>496.695</v>
      </c>
      <c r="EB154" s="32" t="n">
        <v>4865.796</v>
      </c>
      <c r="EC154" s="32" t="n">
        <v>2815.405</v>
      </c>
      <c r="ED154" s="32" t="n">
        <v>5608.76</v>
      </c>
      <c r="EE154" s="32" t="n">
        <v>196.768</v>
      </c>
      <c r="EF154" s="32" t="n">
        <v>1467.449</v>
      </c>
      <c r="EG154" s="32" t="n">
        <v>3042.303</v>
      </c>
      <c r="EH154" s="32" t="n">
        <v>182.899</v>
      </c>
      <c r="EI154" s="32" t="n">
        <v>1002.214</v>
      </c>
      <c r="EJ154" s="32" t="n">
        <v>3576.077</v>
      </c>
      <c r="EK154" s="32" t="n">
        <v>78.417</v>
      </c>
      <c r="EL154" s="32" t="n">
        <v>26846.61</v>
      </c>
      <c r="EM154" s="32" t="n">
        <v>243.867</v>
      </c>
      <c r="EN154" s="32" t="n">
        <v>25783.37</v>
      </c>
      <c r="EO154" s="32" t="n">
        <v>446.003</v>
      </c>
      <c r="EP154" s="32" t="n">
        <v>351.953</v>
      </c>
      <c r="EQ154" s="32" t="n">
        <v>6958.283</v>
      </c>
      <c r="ER154" s="32" t="n">
        <v>3028.117</v>
      </c>
      <c r="ES154" s="32" t="n">
        <v>616.682</v>
      </c>
      <c r="ET154" s="32" t="n">
        <v>8156.827</v>
      </c>
      <c r="EU154" s="32" t="n">
        <v>858.551</v>
      </c>
      <c r="EV154" s="32" t="n">
        <v>1054.837</v>
      </c>
      <c r="EW154" s="32" t="n">
        <v>1337.947</v>
      </c>
      <c r="EX154" s="32" t="n">
        <v>5481.721</v>
      </c>
      <c r="EY154" s="32" t="n">
        <v>3450.444</v>
      </c>
      <c r="EZ154" s="32" t="n">
        <v>4504.219</v>
      </c>
      <c r="FA154" s="32" t="n">
        <v>1117.376</v>
      </c>
      <c r="FB154" s="32" t="n">
        <v>663.229</v>
      </c>
      <c r="FC154" s="32" t="n">
        <v>12423.434</v>
      </c>
      <c r="FD154" s="32" t="n">
        <v>7472.23</v>
      </c>
      <c r="FE154" s="32" t="n">
        <v>590.731</v>
      </c>
      <c r="FF154" s="32" t="n">
        <v>3912.663</v>
      </c>
      <c r="FG154" s="32" t="n">
        <v>39914.593</v>
      </c>
      <c r="FH154" s="32" t="n">
        <v>337.5</v>
      </c>
      <c r="FI154" s="32" t="n">
        <v>3031.804</v>
      </c>
      <c r="FJ154" s="32" t="n">
        <v>63.403</v>
      </c>
      <c r="FK154" s="32" t="n">
        <v>3269.808</v>
      </c>
      <c r="FL154" s="32" t="n">
        <v>41.662</v>
      </c>
      <c r="FM154" s="32" t="n">
        <v>2396.304</v>
      </c>
      <c r="FN154" s="32" t="n">
        <v>2955.803</v>
      </c>
      <c r="FO154" s="32" t="n">
        <v>17416.653</v>
      </c>
      <c r="FP154" s="32" t="n">
        <v>10588.993</v>
      </c>
      <c r="FQ154" s="32" t="n">
        <v>351.842</v>
      </c>
      <c r="FR154" s="32" t="n">
        <v>10259.653</v>
      </c>
      <c r="FS154" s="32" t="n">
        <v>1455.9</v>
      </c>
      <c r="FT154" s="32" t="n">
        <v>4149.157</v>
      </c>
      <c r="FU154" s="32" t="n">
        <v>7261.862</v>
      </c>
      <c r="FV154" s="32" t="n">
        <v>16610.482</v>
      </c>
      <c r="FW154" s="32" t="n">
        <v>3254</v>
      </c>
      <c r="FX154" s="32" t="n">
        <v>4010.933</v>
      </c>
      <c r="FY154" s="32" t="n">
        <v>55.39</v>
      </c>
      <c r="FZ154" s="22" t="n">
        <v>283819.34</v>
      </c>
      <c r="GA154" s="36"/>
      <c r="GB154" s="30" t="n">
        <v>3040118.444</v>
      </c>
    </row>
    <row r="155" customFormat="false" ht="12.8" hidden="false" customHeight="false" outlineLevel="0" collapsed="false">
      <c r="A155" s="31" t="n">
        <v>1961</v>
      </c>
      <c r="B155" s="32" t="n">
        <v>7086.299</v>
      </c>
      <c r="C155" s="32" t="n">
        <v>9165.8</v>
      </c>
      <c r="D155" s="32" t="n">
        <v>4609.817</v>
      </c>
      <c r="E155" s="32" t="n">
        <v>4461.004</v>
      </c>
      <c r="F155" s="32" t="n">
        <v>46189</v>
      </c>
      <c r="G155" s="32" t="n">
        <v>73123.148</v>
      </c>
      <c r="H155" s="32" t="n">
        <v>50523.2</v>
      </c>
      <c r="I155" s="32" t="n">
        <v>11638.713</v>
      </c>
      <c r="J155" s="32" t="n">
        <v>3609.8</v>
      </c>
      <c r="K155" s="32" t="n">
        <v>7519.998</v>
      </c>
      <c r="L155" s="32" t="n">
        <v>5512</v>
      </c>
      <c r="M155" s="32" t="n">
        <v>52807</v>
      </c>
      <c r="N155" s="22" t="n">
        <v>276245.779</v>
      </c>
      <c r="O155" s="32" t="n">
        <v>2818.3</v>
      </c>
      <c r="P155" s="32" t="n">
        <v>8398.05</v>
      </c>
      <c r="Q155" s="32" t="n">
        <v>9031.2</v>
      </c>
      <c r="R155" s="32" t="n">
        <v>30903.894</v>
      </c>
      <c r="S155" s="32" t="n">
        <v>1717.29</v>
      </c>
      <c r="T155" s="22" t="n">
        <v>329114.513</v>
      </c>
      <c r="U155" s="32" t="n">
        <v>10598.814</v>
      </c>
      <c r="V155" s="32" t="n">
        <v>2432.45</v>
      </c>
      <c r="W155" s="32" t="n">
        <v>18634.977</v>
      </c>
      <c r="X155" s="32" t="n">
        <v>183691</v>
      </c>
      <c r="Y155" s="22" t="n">
        <v>215357.241</v>
      </c>
      <c r="Z155" s="32" t="n">
        <v>1676.635</v>
      </c>
      <c r="AA155" s="32" t="n">
        <v>7943.118</v>
      </c>
      <c r="AB155" s="32" t="n">
        <v>13778.892</v>
      </c>
      <c r="AC155" s="32" t="n">
        <v>10029</v>
      </c>
      <c r="AD155" s="32" t="n">
        <v>29978.949</v>
      </c>
      <c r="AE155" s="32" t="n">
        <v>18566.932</v>
      </c>
      <c r="AF155" s="32" t="n">
        <v>18318.174</v>
      </c>
      <c r="AG155" s="22" t="n">
        <v>100291.7</v>
      </c>
      <c r="AH155" s="32" t="n">
        <v>3299</v>
      </c>
      <c r="AI155" s="32" t="n">
        <v>4055.443</v>
      </c>
      <c r="AJ155" s="32" t="n">
        <v>1381.753</v>
      </c>
      <c r="AK155" s="32" t="n">
        <v>1571.851</v>
      </c>
      <c r="AL155" s="32" t="n">
        <v>8010.127</v>
      </c>
      <c r="AM155" s="22" t="n">
        <v>18318.174</v>
      </c>
      <c r="AN155" s="32" t="n">
        <v>9587.25</v>
      </c>
      <c r="AO155" s="32" t="n">
        <v>4191.642</v>
      </c>
      <c r="AP155" s="22" t="n">
        <v>13778.892</v>
      </c>
      <c r="AQ155" s="32" t="n">
        <v>1943.799</v>
      </c>
      <c r="AR155" s="32" t="n">
        <v>4033.503</v>
      </c>
      <c r="AS155" s="32" t="n">
        <v>8262.998</v>
      </c>
      <c r="AT155" s="32" t="n">
        <v>1224.467</v>
      </c>
      <c r="AU155" s="32" t="n">
        <v>4211.113</v>
      </c>
      <c r="AV155" s="32" t="n">
        <v>10466.809</v>
      </c>
      <c r="AW155" s="32" t="n">
        <v>2254.93</v>
      </c>
      <c r="AX155" s="32" t="n">
        <v>2145.744</v>
      </c>
      <c r="AY155" s="32" t="n">
        <v>2810.271</v>
      </c>
      <c r="AZ155" s="32" t="n">
        <v>3068.962</v>
      </c>
      <c r="BA155" s="32" t="n">
        <v>121324.346</v>
      </c>
      <c r="BB155" s="32" t="n">
        <v>2163.433</v>
      </c>
      <c r="BC155" s="32" t="n">
        <v>1644.416</v>
      </c>
      <c r="BD155" s="32" t="n">
        <v>43195.765</v>
      </c>
      <c r="BE155" s="32" t="n">
        <v>8867.714</v>
      </c>
      <c r="BF155" s="22" t="n">
        <v>217618.27</v>
      </c>
      <c r="BG155" s="32" t="n">
        <v>20950.583</v>
      </c>
      <c r="BH155" s="32" t="n">
        <v>73832.902</v>
      </c>
      <c r="BI155" s="32" t="n">
        <v>7773.314</v>
      </c>
      <c r="BJ155" s="32" t="n">
        <v>16476.124</v>
      </c>
      <c r="BK155" s="32" t="n">
        <v>39836.23</v>
      </c>
      <c r="BL155" s="32" t="n">
        <v>10217.5</v>
      </c>
      <c r="BM155" s="32" t="n">
        <v>2563.794</v>
      </c>
      <c r="BN155" s="32" t="n">
        <v>7847.836</v>
      </c>
      <c r="BO155" s="22" t="n">
        <v>179498.283</v>
      </c>
      <c r="BP155" s="32" t="n">
        <v>3512.782</v>
      </c>
      <c r="BQ155" s="32" t="n">
        <v>1296.587</v>
      </c>
      <c r="BR155" s="32" t="n">
        <v>7134</v>
      </c>
      <c r="BS155" s="32" t="n">
        <v>3340.557</v>
      </c>
      <c r="BT155" s="32" t="n">
        <v>4546.197</v>
      </c>
      <c r="BU155" s="32" t="n">
        <v>2664.838</v>
      </c>
      <c r="BV155" s="32" t="n">
        <v>4091.112</v>
      </c>
      <c r="BW155" s="32" t="n">
        <v>3800.257</v>
      </c>
      <c r="BX155" s="32" t="n">
        <v>2018.693</v>
      </c>
      <c r="BY155" s="32" t="n">
        <v>1647.918</v>
      </c>
      <c r="BZ155" s="32" t="n">
        <v>1540.819</v>
      </c>
      <c r="CA155" s="32" t="n">
        <v>1181.175</v>
      </c>
      <c r="CB155" s="32" t="n">
        <v>1959.034</v>
      </c>
      <c r="CC155" s="32" t="n">
        <v>2402.514</v>
      </c>
      <c r="CD155" s="32" t="n">
        <v>861.387</v>
      </c>
      <c r="CE155" s="22" t="n">
        <v>41997.87</v>
      </c>
      <c r="CF155" s="32" t="n">
        <v>2662.254</v>
      </c>
      <c r="CG155" s="22" t="n">
        <v>224158.407</v>
      </c>
      <c r="CH155" s="32" t="n">
        <v>660330</v>
      </c>
      <c r="CI155" s="32" t="n">
        <v>444000</v>
      </c>
      <c r="CJ155" s="32" t="n">
        <v>97085</v>
      </c>
      <c r="CK155" s="32" t="n">
        <v>94943.293</v>
      </c>
      <c r="CL155" s="32" t="n">
        <v>29410.457</v>
      </c>
      <c r="CM155" s="32" t="n">
        <v>25613.842</v>
      </c>
      <c r="CN155" s="32" t="n">
        <v>28376.096</v>
      </c>
      <c r="CO155" s="32" t="n">
        <v>11563.348</v>
      </c>
      <c r="CP155" s="32" t="n">
        <v>55741.313</v>
      </c>
      <c r="CQ155" s="32" t="n">
        <v>23228.868</v>
      </c>
      <c r="CR155" s="32" t="n">
        <v>3168.1</v>
      </c>
      <c r="CS155" s="32" t="n">
        <v>8663.401</v>
      </c>
      <c r="CT155" s="32" t="n">
        <v>10176.198</v>
      </c>
      <c r="CU155" s="32" t="n">
        <v>51718.581</v>
      </c>
      <c r="CV155" s="32" t="n">
        <v>1702.4</v>
      </c>
      <c r="CW155" s="32" t="n">
        <v>10151.799</v>
      </c>
      <c r="CX155" s="22" t="n">
        <v>1555872.696</v>
      </c>
      <c r="CY155" s="32" t="n">
        <v>10043.473</v>
      </c>
      <c r="CZ155" s="32" t="n">
        <v>5919.487</v>
      </c>
      <c r="DA155" s="32" t="n">
        <v>2358.813</v>
      </c>
      <c r="DB155" s="32" t="n">
        <v>981.849</v>
      </c>
      <c r="DC155" s="32" t="n">
        <v>10651.332</v>
      </c>
      <c r="DD155" s="32" t="n">
        <v>32701.357</v>
      </c>
      <c r="DE155" s="32" t="n">
        <v>4233.248</v>
      </c>
      <c r="DF155" s="22" t="n">
        <v>66889.559</v>
      </c>
      <c r="DG155" s="32" t="n">
        <v>164.334</v>
      </c>
      <c r="DH155" s="32" t="n">
        <v>22214</v>
      </c>
      <c r="DI155" s="32" t="n">
        <v>7026.278</v>
      </c>
      <c r="DJ155" s="32" t="n">
        <v>2217.05</v>
      </c>
      <c r="DK155" s="32" t="n">
        <v>886.8</v>
      </c>
      <c r="DL155" s="32" t="n">
        <v>325.342</v>
      </c>
      <c r="DM155" s="32" t="n">
        <v>1835.62</v>
      </c>
      <c r="DN155" s="32" t="n">
        <v>613.723</v>
      </c>
      <c r="DO155" s="32" t="n">
        <v>48.712</v>
      </c>
      <c r="DP155" s="32" t="n">
        <v>4827.708</v>
      </c>
      <c r="DQ155" s="32" t="n">
        <v>4681.153</v>
      </c>
      <c r="DR155" s="32" t="n">
        <v>29029.976</v>
      </c>
      <c r="DS155" s="32" t="n">
        <v>108.989</v>
      </c>
      <c r="DT155" s="32" t="n">
        <v>5993.828</v>
      </c>
      <c r="DU155" s="32" t="n">
        <v>1109.603</v>
      </c>
      <c r="DV155" s="22" t="n">
        <v>81083.116</v>
      </c>
      <c r="DW155" s="22" t="n">
        <v>1703845.371</v>
      </c>
      <c r="DX155" s="32" t="n">
        <v>11121.645</v>
      </c>
      <c r="DY155" s="32" t="n">
        <v>4752.489</v>
      </c>
      <c r="DZ155" s="32" t="n">
        <v>2101.846</v>
      </c>
      <c r="EA155" s="32" t="n">
        <v>504.585</v>
      </c>
      <c r="EB155" s="32" t="n">
        <v>4890.688</v>
      </c>
      <c r="EC155" s="32" t="n">
        <v>2894.153</v>
      </c>
      <c r="ED155" s="32" t="n">
        <v>5699.165</v>
      </c>
      <c r="EE155" s="32" t="n">
        <v>203.146</v>
      </c>
      <c r="EF155" s="32" t="n">
        <v>1494.85</v>
      </c>
      <c r="EG155" s="32" t="n">
        <v>3095.331</v>
      </c>
      <c r="EH155" s="32" t="n">
        <v>187.209</v>
      </c>
      <c r="EI155" s="32" t="n">
        <v>1024.609</v>
      </c>
      <c r="EJ155" s="32" t="n">
        <v>3700.174</v>
      </c>
      <c r="EK155" s="32" t="n">
        <v>83.913</v>
      </c>
      <c r="EL155" s="32" t="n">
        <v>27522.861</v>
      </c>
      <c r="EM155" s="32" t="n">
        <v>248.028</v>
      </c>
      <c r="EN155" s="32" t="n">
        <v>26289.08</v>
      </c>
      <c r="EO155" s="32" t="n">
        <v>450.485</v>
      </c>
      <c r="EP155" s="32" t="n">
        <v>362.673</v>
      </c>
      <c r="EQ155" s="32" t="n">
        <v>7153.508</v>
      </c>
      <c r="ER155" s="32" t="n">
        <v>3083.075</v>
      </c>
      <c r="ES155" s="32" t="n">
        <v>622.07</v>
      </c>
      <c r="ET155" s="32" t="n">
        <v>8411.966</v>
      </c>
      <c r="EU155" s="32" t="n">
        <v>875.282</v>
      </c>
      <c r="EV155" s="32" t="n">
        <v>1083.25</v>
      </c>
      <c r="EW155" s="32" t="n">
        <v>1388.517</v>
      </c>
      <c r="EX155" s="32" t="n">
        <v>5590.111</v>
      </c>
      <c r="EY155" s="32" t="n">
        <v>3532.056</v>
      </c>
      <c r="EZ155" s="32" t="n">
        <v>4595.79</v>
      </c>
      <c r="FA155" s="32" t="n">
        <v>1131.821</v>
      </c>
      <c r="FB155" s="32" t="n">
        <v>681.284</v>
      </c>
      <c r="FC155" s="32" t="n">
        <v>12736.342</v>
      </c>
      <c r="FD155" s="32" t="n">
        <v>7627.642</v>
      </c>
      <c r="FE155" s="32" t="n">
        <v>605.831</v>
      </c>
      <c r="FF155" s="32" t="n">
        <v>3992.502</v>
      </c>
      <c r="FG155" s="32" t="n">
        <v>40879.339</v>
      </c>
      <c r="FH155" s="32" t="n">
        <v>347.9</v>
      </c>
      <c r="FI155" s="32" t="n">
        <v>3045.908</v>
      </c>
      <c r="FJ155" s="32" t="n">
        <v>64.33</v>
      </c>
      <c r="FK155" s="32" t="n">
        <v>3348.228</v>
      </c>
      <c r="FL155" s="32" t="n">
        <v>43.001</v>
      </c>
      <c r="FM155" s="32" t="n">
        <v>2431.632</v>
      </c>
      <c r="FN155" s="32" t="n">
        <v>3016.963</v>
      </c>
      <c r="FO155" s="32" t="n">
        <v>17869.991</v>
      </c>
      <c r="FP155" s="32" t="n">
        <v>10882.055</v>
      </c>
      <c r="FQ155" s="32" t="n">
        <v>360.775</v>
      </c>
      <c r="FR155" s="32" t="n">
        <v>10555.397</v>
      </c>
      <c r="FS155" s="32" t="n">
        <v>1491.264</v>
      </c>
      <c r="FT155" s="32" t="n">
        <v>4216.031</v>
      </c>
      <c r="FU155" s="32" t="n">
        <v>7471.533</v>
      </c>
      <c r="FV155" s="32" t="n">
        <v>16964.231</v>
      </c>
      <c r="FW155" s="32" t="n">
        <v>3337</v>
      </c>
      <c r="FX155" s="32" t="n">
        <v>4140.117</v>
      </c>
      <c r="FY155" s="32" t="n">
        <v>58.861</v>
      </c>
      <c r="FZ155" s="22" t="n">
        <v>290262.533</v>
      </c>
      <c r="GA155" s="36"/>
      <c r="GB155" s="30" t="n">
        <v>3080648.035</v>
      </c>
    </row>
    <row r="156" customFormat="false" ht="12.8" hidden="false" customHeight="false" outlineLevel="0" collapsed="false">
      <c r="A156" s="31" t="n">
        <v>1962</v>
      </c>
      <c r="B156" s="32" t="n">
        <v>7129.864</v>
      </c>
      <c r="C156" s="32" t="n">
        <v>9218.4</v>
      </c>
      <c r="D156" s="32" t="n">
        <v>4646.899</v>
      </c>
      <c r="E156" s="32" t="n">
        <v>4491.443</v>
      </c>
      <c r="F156" s="32" t="n">
        <v>47124</v>
      </c>
      <c r="G156" s="32" t="n">
        <v>73739.117</v>
      </c>
      <c r="H156" s="32" t="n">
        <v>50843.2</v>
      </c>
      <c r="I156" s="32" t="n">
        <v>11805.689</v>
      </c>
      <c r="J156" s="32" t="n">
        <v>3638.919</v>
      </c>
      <c r="K156" s="32" t="n">
        <v>7561.588</v>
      </c>
      <c r="L156" s="32" t="n">
        <v>5666</v>
      </c>
      <c r="M156" s="32" t="n">
        <v>53292</v>
      </c>
      <c r="N156" s="22" t="n">
        <v>279157.119</v>
      </c>
      <c r="O156" s="32" t="n">
        <v>2830</v>
      </c>
      <c r="P156" s="32" t="n">
        <v>8448.233</v>
      </c>
      <c r="Q156" s="32" t="n">
        <v>9019.8</v>
      </c>
      <c r="R156" s="32" t="n">
        <v>31158.061</v>
      </c>
      <c r="S156" s="32" t="n">
        <v>1728.897</v>
      </c>
      <c r="T156" s="22" t="n">
        <v>332342.11</v>
      </c>
      <c r="U156" s="32" t="n">
        <v>10794.968</v>
      </c>
      <c r="V156" s="32" t="n">
        <v>2488.55</v>
      </c>
      <c r="W156" s="32" t="n">
        <v>18985.849</v>
      </c>
      <c r="X156" s="32" t="n">
        <v>186538</v>
      </c>
      <c r="Y156" s="22" t="n">
        <v>218807.367</v>
      </c>
      <c r="Z156" s="32" t="n">
        <v>1728.137</v>
      </c>
      <c r="AA156" s="32" t="n">
        <v>8012.946</v>
      </c>
      <c r="AB156" s="32" t="n">
        <v>13857.666</v>
      </c>
      <c r="AC156" s="32" t="n">
        <v>10063</v>
      </c>
      <c r="AD156" s="32" t="n">
        <v>30329.617</v>
      </c>
      <c r="AE156" s="32" t="n">
        <v>18680.721</v>
      </c>
      <c r="AF156" s="32" t="n">
        <v>18500.274</v>
      </c>
      <c r="AG156" s="22" t="n">
        <v>101172.361</v>
      </c>
      <c r="AH156" s="32" t="n">
        <v>3349</v>
      </c>
      <c r="AI156" s="32" t="n">
        <v>4076.557</v>
      </c>
      <c r="AJ156" s="32" t="n">
        <v>1401.167</v>
      </c>
      <c r="AK156" s="32" t="n">
        <v>1582.962</v>
      </c>
      <c r="AL156" s="32" t="n">
        <v>8090.588</v>
      </c>
      <c r="AM156" s="22" t="n">
        <v>18500.274</v>
      </c>
      <c r="AN156" s="32" t="n">
        <v>9620.282</v>
      </c>
      <c r="AO156" s="32" t="n">
        <v>4237.384</v>
      </c>
      <c r="AP156" s="22" t="n">
        <v>13857.666</v>
      </c>
      <c r="AQ156" s="32" t="n">
        <v>2006.853</v>
      </c>
      <c r="AR156" s="32" t="n">
        <v>4157.301</v>
      </c>
      <c r="AS156" s="32" t="n">
        <v>8365.073</v>
      </c>
      <c r="AT156" s="32" t="n">
        <v>1238.786</v>
      </c>
      <c r="AU156" s="32" t="n">
        <v>4278.649</v>
      </c>
      <c r="AV156" s="32" t="n">
        <v>10945.885</v>
      </c>
      <c r="AW156" s="32" t="n">
        <v>2332.685</v>
      </c>
      <c r="AX156" s="32" t="n">
        <v>2172.829</v>
      </c>
      <c r="AY156" s="32" t="n">
        <v>2850.22</v>
      </c>
      <c r="AZ156" s="32" t="n">
        <v>3136.438</v>
      </c>
      <c r="BA156" s="32" t="n">
        <v>122877.56</v>
      </c>
      <c r="BB156" s="32" t="n">
        <v>2253.472</v>
      </c>
      <c r="BC156" s="32" t="n">
        <v>1704.534</v>
      </c>
      <c r="BD156" s="32" t="n">
        <v>43697.245</v>
      </c>
      <c r="BE156" s="32" t="n">
        <v>9209.65</v>
      </c>
      <c r="BF156" s="22" t="n">
        <v>221227.18</v>
      </c>
      <c r="BG156" s="32" t="n">
        <v>21283.783</v>
      </c>
      <c r="BH156" s="32" t="n">
        <v>76039.39</v>
      </c>
      <c r="BI156" s="32" t="n">
        <v>7961.258</v>
      </c>
      <c r="BJ156" s="32" t="n">
        <v>17009.885</v>
      </c>
      <c r="BK156" s="32" t="n">
        <v>41121.485</v>
      </c>
      <c r="BL156" s="32" t="n">
        <v>10516.5</v>
      </c>
      <c r="BM156" s="32" t="n">
        <v>2598.466</v>
      </c>
      <c r="BN156" s="32" t="n">
        <v>8143.375</v>
      </c>
      <c r="BO156" s="22" t="n">
        <v>184674.142</v>
      </c>
      <c r="BP156" s="32" t="n">
        <v>3593.918</v>
      </c>
      <c r="BQ156" s="32" t="n">
        <v>1345.187</v>
      </c>
      <c r="BR156" s="32" t="n">
        <v>7254.373</v>
      </c>
      <c r="BS156" s="32" t="n">
        <v>3453.434</v>
      </c>
      <c r="BT156" s="32" t="n">
        <v>4681.707</v>
      </c>
      <c r="BU156" s="32" t="n">
        <v>2747.687</v>
      </c>
      <c r="BV156" s="32" t="n">
        <v>4208.858</v>
      </c>
      <c r="BW156" s="32" t="n">
        <v>3880.13</v>
      </c>
      <c r="BX156" s="32" t="n">
        <v>2090.162</v>
      </c>
      <c r="BY156" s="32" t="n">
        <v>1665.128</v>
      </c>
      <c r="BZ156" s="32" t="n">
        <v>1590.597</v>
      </c>
      <c r="CA156" s="32" t="n">
        <v>1215.725</v>
      </c>
      <c r="CB156" s="32" t="n">
        <v>2009.813</v>
      </c>
      <c r="CC156" s="32" t="n">
        <v>2448.046</v>
      </c>
      <c r="CD156" s="32" t="n">
        <v>887.498</v>
      </c>
      <c r="CE156" s="22" t="n">
        <v>43072.263</v>
      </c>
      <c r="CF156" s="32" t="n">
        <v>2711.486</v>
      </c>
      <c r="CG156" s="22" t="n">
        <v>230457.891</v>
      </c>
      <c r="CH156" s="32" t="n">
        <v>665770</v>
      </c>
      <c r="CI156" s="32" t="n">
        <v>454000</v>
      </c>
      <c r="CJ156" s="32" t="n">
        <v>99028</v>
      </c>
      <c r="CK156" s="32" t="n">
        <v>95831.757</v>
      </c>
      <c r="CL156" s="32" t="n">
        <v>30325.264</v>
      </c>
      <c r="CM156" s="32" t="n">
        <v>26420.307</v>
      </c>
      <c r="CN156" s="32" t="n">
        <v>29263.397</v>
      </c>
      <c r="CO156" s="32" t="n">
        <v>11918.938</v>
      </c>
      <c r="CP156" s="32" t="n">
        <v>56839.289</v>
      </c>
      <c r="CQ156" s="32" t="n">
        <v>23634.436</v>
      </c>
      <c r="CR156" s="32" t="n">
        <v>3305.2</v>
      </c>
      <c r="CS156" s="32" t="n">
        <v>8906.385</v>
      </c>
      <c r="CT156" s="32" t="n">
        <v>10332.057</v>
      </c>
      <c r="CU156" s="32" t="n">
        <v>53100.671</v>
      </c>
      <c r="CV156" s="32" t="n">
        <v>1750.2</v>
      </c>
      <c r="CW156" s="32" t="n">
        <v>10421.936</v>
      </c>
      <c r="CX156" s="22" t="n">
        <v>1580847.837</v>
      </c>
      <c r="CY156" s="32" t="n">
        <v>10267.083</v>
      </c>
      <c r="CZ156" s="32" t="n">
        <v>6083.619</v>
      </c>
      <c r="DA156" s="32" t="n">
        <v>2409.128</v>
      </c>
      <c r="DB156" s="32" t="n">
        <v>1010.28</v>
      </c>
      <c r="DC156" s="32" t="n">
        <v>10917.494</v>
      </c>
      <c r="DD156" s="32" t="n">
        <v>33796.14</v>
      </c>
      <c r="DE156" s="32" t="n">
        <v>4344.242</v>
      </c>
      <c r="DF156" s="22" t="n">
        <v>68827.986</v>
      </c>
      <c r="DG156" s="32" t="n">
        <v>171.863</v>
      </c>
      <c r="DH156" s="32" t="n">
        <v>22874</v>
      </c>
      <c r="DI156" s="32" t="n">
        <v>7240.26</v>
      </c>
      <c r="DJ156" s="32" t="n">
        <v>2310.904</v>
      </c>
      <c r="DK156" s="32" t="n">
        <v>933.559</v>
      </c>
      <c r="DL156" s="32" t="n">
        <v>358.266</v>
      </c>
      <c r="DM156" s="32" t="n">
        <v>1886.848</v>
      </c>
      <c r="DN156" s="32" t="n">
        <v>628.164</v>
      </c>
      <c r="DO156" s="32" t="n">
        <v>52.968</v>
      </c>
      <c r="DP156" s="32" t="n">
        <v>4943.029</v>
      </c>
      <c r="DQ156" s="32" t="n">
        <v>4834.621</v>
      </c>
      <c r="DR156" s="32" t="n">
        <v>29788.695</v>
      </c>
      <c r="DS156" s="32" t="n">
        <v>115.827</v>
      </c>
      <c r="DT156" s="32" t="n">
        <v>6120.081</v>
      </c>
      <c r="DU156" s="32" t="n">
        <v>1133.134</v>
      </c>
      <c r="DV156" s="22" t="n">
        <v>83392.219</v>
      </c>
      <c r="DW156" s="22" t="n">
        <v>1733068.042</v>
      </c>
      <c r="DX156" s="32" t="n">
        <v>11000.948</v>
      </c>
      <c r="DY156" s="32" t="n">
        <v>4826.015</v>
      </c>
      <c r="DZ156" s="32" t="n">
        <v>2151.895</v>
      </c>
      <c r="EA156" s="32" t="n">
        <v>512.764</v>
      </c>
      <c r="EB156" s="32" t="n">
        <v>4919.632</v>
      </c>
      <c r="EC156" s="32" t="n">
        <v>2961.915</v>
      </c>
      <c r="ED156" s="32" t="n">
        <v>5793.633</v>
      </c>
      <c r="EE156" s="32" t="n">
        <v>209.878</v>
      </c>
      <c r="EF156" s="32" t="n">
        <v>1523.478</v>
      </c>
      <c r="EG156" s="32" t="n">
        <v>3150.417</v>
      </c>
      <c r="EH156" s="32" t="n">
        <v>191.689</v>
      </c>
      <c r="EI156" s="32" t="n">
        <v>1047.924</v>
      </c>
      <c r="EJ156" s="32" t="n">
        <v>3832.408</v>
      </c>
      <c r="EK156" s="32" t="n">
        <v>89.898</v>
      </c>
      <c r="EL156" s="32" t="n">
        <v>28173.309</v>
      </c>
      <c r="EM156" s="32" t="n">
        <v>249.22</v>
      </c>
      <c r="EN156" s="32" t="n">
        <v>26811.99</v>
      </c>
      <c r="EO156" s="32" t="n">
        <v>455.661</v>
      </c>
      <c r="EP156" s="32" t="n">
        <v>374.02</v>
      </c>
      <c r="EQ156" s="32" t="n">
        <v>7355.248</v>
      </c>
      <c r="ER156" s="32" t="n">
        <v>3140.003</v>
      </c>
      <c r="ES156" s="32" t="n">
        <v>627.82</v>
      </c>
      <c r="ET156" s="32" t="n">
        <v>8678.557</v>
      </c>
      <c r="EU156" s="32" t="n">
        <v>893.143</v>
      </c>
      <c r="EV156" s="32" t="n">
        <v>1112.796</v>
      </c>
      <c r="EW156" s="32" t="n">
        <v>1441.863</v>
      </c>
      <c r="EX156" s="32" t="n">
        <v>5703.324</v>
      </c>
      <c r="EY156" s="32" t="n">
        <v>3628.608</v>
      </c>
      <c r="EZ156" s="32" t="n">
        <v>4690.372</v>
      </c>
      <c r="FA156" s="32" t="n">
        <v>1146.757</v>
      </c>
      <c r="FB156" s="32" t="n">
        <v>701.016</v>
      </c>
      <c r="FC156" s="32" t="n">
        <v>13056.604</v>
      </c>
      <c r="FD156" s="32" t="n">
        <v>7788.944</v>
      </c>
      <c r="FE156" s="32" t="n">
        <v>621.392</v>
      </c>
      <c r="FF156" s="32" t="n">
        <v>4076.008</v>
      </c>
      <c r="FG156" s="32" t="n">
        <v>41871.351</v>
      </c>
      <c r="FH156" s="32" t="n">
        <v>358.9</v>
      </c>
      <c r="FI156" s="32" t="n">
        <v>3051.242</v>
      </c>
      <c r="FJ156" s="32" t="n">
        <v>65.345</v>
      </c>
      <c r="FK156" s="32" t="n">
        <v>3430.243</v>
      </c>
      <c r="FL156" s="32" t="n">
        <v>43.881</v>
      </c>
      <c r="FM156" s="32" t="n">
        <v>2467.895</v>
      </c>
      <c r="FN156" s="32" t="n">
        <v>3080.153</v>
      </c>
      <c r="FO156" s="32" t="n">
        <v>18356.657</v>
      </c>
      <c r="FP156" s="32" t="n">
        <v>11183.227</v>
      </c>
      <c r="FQ156" s="32" t="n">
        <v>370.006</v>
      </c>
      <c r="FR156" s="32" t="n">
        <v>10863.958</v>
      </c>
      <c r="FS156" s="32" t="n">
        <v>1528.098</v>
      </c>
      <c r="FT156" s="32" t="n">
        <v>4286.552</v>
      </c>
      <c r="FU156" s="32" t="n">
        <v>7688.797</v>
      </c>
      <c r="FV156" s="32" t="n">
        <v>17486.434</v>
      </c>
      <c r="FW156" s="32" t="n">
        <v>3421</v>
      </c>
      <c r="FX156" s="32" t="n">
        <v>4277.736</v>
      </c>
      <c r="FY156" s="32" t="n">
        <v>62.751</v>
      </c>
      <c r="FZ156" s="22" t="n">
        <v>296833.375</v>
      </c>
      <c r="GA156" s="36"/>
      <c r="GB156" s="30" t="n">
        <v>3133908.326</v>
      </c>
    </row>
    <row r="157" customFormat="false" ht="12.8" hidden="false" customHeight="false" outlineLevel="0" collapsed="false">
      <c r="A157" s="31" t="n">
        <v>1963</v>
      </c>
      <c r="B157" s="32" t="n">
        <v>7175.811</v>
      </c>
      <c r="C157" s="32" t="n">
        <v>9283.1</v>
      </c>
      <c r="D157" s="32" t="n">
        <v>4683.579</v>
      </c>
      <c r="E157" s="32" t="n">
        <v>4523.309</v>
      </c>
      <c r="F157" s="32" t="n">
        <v>47808</v>
      </c>
      <c r="G157" s="32" t="n">
        <v>74340.26</v>
      </c>
      <c r="H157" s="32" t="n">
        <v>51198.3</v>
      </c>
      <c r="I157" s="32" t="n">
        <v>11965.966</v>
      </c>
      <c r="J157" s="32" t="n">
        <v>3666.54</v>
      </c>
      <c r="K157" s="32" t="n">
        <v>7604.328</v>
      </c>
      <c r="L157" s="32" t="n">
        <v>5789</v>
      </c>
      <c r="M157" s="32" t="n">
        <v>53625</v>
      </c>
      <c r="N157" s="22" t="n">
        <v>281663.193</v>
      </c>
      <c r="O157" s="32" t="n">
        <v>2850</v>
      </c>
      <c r="P157" s="32" t="n">
        <v>8479.625</v>
      </c>
      <c r="Q157" s="32" t="n">
        <v>9081.6</v>
      </c>
      <c r="R157" s="32" t="n">
        <v>31429.834</v>
      </c>
      <c r="S157" s="32" t="n">
        <v>1746.908</v>
      </c>
      <c r="T157" s="22" t="n">
        <v>335251.16</v>
      </c>
      <c r="U157" s="32" t="n">
        <v>11001.483</v>
      </c>
      <c r="V157" s="32" t="n">
        <v>2541.35</v>
      </c>
      <c r="W157" s="32" t="n">
        <v>19342.841</v>
      </c>
      <c r="X157" s="32" t="n">
        <v>189242</v>
      </c>
      <c r="Y157" s="22" t="n">
        <v>222127.674</v>
      </c>
      <c r="Z157" s="32" t="n">
        <v>1779.715</v>
      </c>
      <c r="AA157" s="32" t="n">
        <v>8078.145</v>
      </c>
      <c r="AB157" s="32" t="n">
        <v>13948.326</v>
      </c>
      <c r="AC157" s="32" t="n">
        <v>10091</v>
      </c>
      <c r="AD157" s="32" t="n">
        <v>30662.122</v>
      </c>
      <c r="AE157" s="32" t="n">
        <v>18813.131</v>
      </c>
      <c r="AF157" s="32" t="n">
        <v>18684.866</v>
      </c>
      <c r="AG157" s="22" t="n">
        <v>102057.305</v>
      </c>
      <c r="AH157" s="32" t="n">
        <v>3399</v>
      </c>
      <c r="AI157" s="32" t="n">
        <v>4098.506</v>
      </c>
      <c r="AJ157" s="32" t="n">
        <v>1422.47</v>
      </c>
      <c r="AK157" s="32" t="n">
        <v>1595.028</v>
      </c>
      <c r="AL157" s="32" t="n">
        <v>8169.862</v>
      </c>
      <c r="AM157" s="22" t="n">
        <v>18684.866</v>
      </c>
      <c r="AN157" s="32" t="n">
        <v>9666.468</v>
      </c>
      <c r="AO157" s="32" t="n">
        <v>4281.858</v>
      </c>
      <c r="AP157" s="22" t="n">
        <v>13948.326</v>
      </c>
      <c r="AQ157" s="32" t="n">
        <v>2065.618</v>
      </c>
      <c r="AR157" s="32" t="n">
        <v>4283.47</v>
      </c>
      <c r="AS157" s="32" t="n">
        <v>8438.881</v>
      </c>
      <c r="AT157" s="32" t="n">
        <v>1254.604</v>
      </c>
      <c r="AU157" s="32" t="n">
        <v>4344.22</v>
      </c>
      <c r="AV157" s="32" t="n">
        <v>11311.646</v>
      </c>
      <c r="AW157" s="32" t="n">
        <v>2412.696</v>
      </c>
      <c r="AX157" s="32" t="n">
        <v>2199.396</v>
      </c>
      <c r="AY157" s="32" t="n">
        <v>2886.18</v>
      </c>
      <c r="AZ157" s="32" t="n">
        <v>3204.914</v>
      </c>
      <c r="BA157" s="32" t="n">
        <v>124276.517</v>
      </c>
      <c r="BB157" s="32" t="n">
        <v>2339.558</v>
      </c>
      <c r="BC157" s="32" t="n">
        <v>1765.175</v>
      </c>
      <c r="BD157" s="32" t="n">
        <v>44255.938</v>
      </c>
      <c r="BE157" s="32" t="n">
        <v>9546.588</v>
      </c>
      <c r="BF157" s="22" t="n">
        <v>224585.401</v>
      </c>
      <c r="BG157" s="32" t="n">
        <v>21616.403</v>
      </c>
      <c r="BH157" s="32" t="n">
        <v>78316.598</v>
      </c>
      <c r="BI157" s="32" t="n">
        <v>8147.349</v>
      </c>
      <c r="BJ157" s="32" t="n">
        <v>17546.017</v>
      </c>
      <c r="BK157" s="32" t="n">
        <v>42434.264</v>
      </c>
      <c r="BL157" s="32" t="n">
        <v>10825.8</v>
      </c>
      <c r="BM157" s="32" t="n">
        <v>2632.111</v>
      </c>
      <c r="BN157" s="32" t="n">
        <v>8444.361</v>
      </c>
      <c r="BO157" s="22" t="n">
        <v>189962.903</v>
      </c>
      <c r="BP157" s="32" t="n">
        <v>3677.637</v>
      </c>
      <c r="BQ157" s="32" t="n">
        <v>1393.441</v>
      </c>
      <c r="BR157" s="32" t="n">
        <v>7414.884</v>
      </c>
      <c r="BS157" s="32" t="n">
        <v>3569.217</v>
      </c>
      <c r="BT157" s="32" t="n">
        <v>4822.279</v>
      </c>
      <c r="BU157" s="32" t="n">
        <v>2836.09</v>
      </c>
      <c r="BV157" s="32" t="n">
        <v>4329.98</v>
      </c>
      <c r="BW157" s="32" t="n">
        <v>3964.06</v>
      </c>
      <c r="BX157" s="32" t="n">
        <v>2165.93</v>
      </c>
      <c r="BY157" s="32" t="n">
        <v>1697.847</v>
      </c>
      <c r="BZ157" s="32" t="n">
        <v>1642.083</v>
      </c>
      <c r="CA157" s="32" t="n">
        <v>1251.278</v>
      </c>
      <c r="CB157" s="32" t="n">
        <v>2061.907</v>
      </c>
      <c r="CC157" s="32" t="n">
        <v>2496.601</v>
      </c>
      <c r="CD157" s="32" t="n">
        <v>904.38</v>
      </c>
      <c r="CE157" s="22" t="n">
        <v>44227.614</v>
      </c>
      <c r="CF157" s="32" t="n">
        <v>2781.078</v>
      </c>
      <c r="CG157" s="22" t="n">
        <v>236971.595</v>
      </c>
      <c r="CH157" s="32" t="n">
        <v>682335</v>
      </c>
      <c r="CI157" s="32" t="n">
        <v>464000</v>
      </c>
      <c r="CJ157" s="32" t="n">
        <v>101009</v>
      </c>
      <c r="CK157" s="32" t="n">
        <v>96811.94</v>
      </c>
      <c r="CL157" s="32" t="n">
        <v>31273.198</v>
      </c>
      <c r="CM157" s="32" t="n">
        <v>27211.316</v>
      </c>
      <c r="CN157" s="32" t="n">
        <v>30173.764</v>
      </c>
      <c r="CO157" s="32" t="n">
        <v>12276.61</v>
      </c>
      <c r="CP157" s="32" t="n">
        <v>58226.108</v>
      </c>
      <c r="CQ157" s="32" t="n">
        <v>24053.395</v>
      </c>
      <c r="CR157" s="32" t="n">
        <v>3420.9</v>
      </c>
      <c r="CS157" s="32" t="n">
        <v>9148.451</v>
      </c>
      <c r="CT157" s="32" t="n">
        <v>10500.33</v>
      </c>
      <c r="CU157" s="32" t="n">
        <v>54524.471</v>
      </c>
      <c r="CV157" s="32" t="n">
        <v>1795</v>
      </c>
      <c r="CW157" s="32" t="n">
        <v>10686.957</v>
      </c>
      <c r="CX157" s="22" t="n">
        <v>1617446.44</v>
      </c>
      <c r="CY157" s="32" t="n">
        <v>10500.711</v>
      </c>
      <c r="CZ157" s="32" t="n">
        <v>6253.991</v>
      </c>
      <c r="DA157" s="32" t="n">
        <v>2460.321</v>
      </c>
      <c r="DB157" s="32" t="n">
        <v>1031.2</v>
      </c>
      <c r="DC157" s="32" t="n">
        <v>11209.506</v>
      </c>
      <c r="DD157" s="32" t="n">
        <v>34932.464</v>
      </c>
      <c r="DE157" s="32" t="n">
        <v>4462.987</v>
      </c>
      <c r="DF157" s="22" t="n">
        <v>70851.18</v>
      </c>
      <c r="DG157" s="32" t="n">
        <v>179.108</v>
      </c>
      <c r="DH157" s="32" t="n">
        <v>23554</v>
      </c>
      <c r="DI157" s="32" t="n">
        <v>7468.223</v>
      </c>
      <c r="DJ157" s="32" t="n">
        <v>2406.662</v>
      </c>
      <c r="DK157" s="32" t="n">
        <v>974.549</v>
      </c>
      <c r="DL157" s="32" t="n">
        <v>394.128</v>
      </c>
      <c r="DM157" s="32" t="n">
        <v>1940.191</v>
      </c>
      <c r="DN157" s="32" t="n">
        <v>644.99</v>
      </c>
      <c r="DO157" s="32" t="n">
        <v>58.146</v>
      </c>
      <c r="DP157" s="32" t="n">
        <v>5065.249</v>
      </c>
      <c r="DQ157" s="32" t="n">
        <v>4993.12</v>
      </c>
      <c r="DR157" s="32" t="n">
        <v>30509.221</v>
      </c>
      <c r="DS157" s="32" t="n">
        <v>123.751</v>
      </c>
      <c r="DT157" s="32" t="n">
        <v>6248.206</v>
      </c>
      <c r="DU157" s="32" t="n">
        <v>1156.474</v>
      </c>
      <c r="DV157" s="22" t="n">
        <v>85716.018</v>
      </c>
      <c r="DW157" s="22" t="n">
        <v>1774013.638</v>
      </c>
      <c r="DX157" s="32" t="n">
        <v>11272.878</v>
      </c>
      <c r="DY157" s="32" t="n">
        <v>4919.586</v>
      </c>
      <c r="DZ157" s="32" t="n">
        <v>2202.775</v>
      </c>
      <c r="EA157" s="32" t="n">
        <v>521.237</v>
      </c>
      <c r="EB157" s="32" t="n">
        <v>4952.695</v>
      </c>
      <c r="EC157" s="32" t="n">
        <v>3008.458</v>
      </c>
      <c r="ED157" s="32" t="n">
        <v>5892.378</v>
      </c>
      <c r="EE157" s="32" t="n">
        <v>216.919</v>
      </c>
      <c r="EF157" s="32" t="n">
        <v>1553.368</v>
      </c>
      <c r="EG157" s="32" t="n">
        <v>3207.638</v>
      </c>
      <c r="EH157" s="32" t="n">
        <v>196.348</v>
      </c>
      <c r="EI157" s="32" t="n">
        <v>1072.198</v>
      </c>
      <c r="EJ157" s="32" t="n">
        <v>3985.277</v>
      </c>
      <c r="EK157" s="32" t="n">
        <v>96.376</v>
      </c>
      <c r="EL157" s="32" t="n">
        <v>28820.665</v>
      </c>
      <c r="EM157" s="32" t="n">
        <v>250.419</v>
      </c>
      <c r="EN157" s="32" t="n">
        <v>27352.724</v>
      </c>
      <c r="EO157" s="32" t="n">
        <v>461.357</v>
      </c>
      <c r="EP157" s="32" t="n">
        <v>386.04</v>
      </c>
      <c r="EQ157" s="32" t="n">
        <v>7563.839</v>
      </c>
      <c r="ER157" s="32" t="n">
        <v>3198.659</v>
      </c>
      <c r="ES157" s="32" t="n">
        <v>633.939</v>
      </c>
      <c r="ET157" s="32" t="n">
        <v>8957.178</v>
      </c>
      <c r="EU157" s="32" t="n">
        <v>912.006</v>
      </c>
      <c r="EV157" s="32" t="n">
        <v>1143.525</v>
      </c>
      <c r="EW157" s="32" t="n">
        <v>1498.607</v>
      </c>
      <c r="EX157" s="32" t="n">
        <v>5821.158</v>
      </c>
      <c r="EY157" s="32" t="n">
        <v>3726.394</v>
      </c>
      <c r="EZ157" s="32" t="n">
        <v>4788.073</v>
      </c>
      <c r="FA157" s="32" t="n">
        <v>1162.199</v>
      </c>
      <c r="FB157" s="32" t="n">
        <v>715.14</v>
      </c>
      <c r="FC157" s="32" t="n">
        <v>13385.36</v>
      </c>
      <c r="FD157" s="32" t="n">
        <v>7957.01</v>
      </c>
      <c r="FE157" s="32" t="n">
        <v>637.428</v>
      </c>
      <c r="FF157" s="32" t="n">
        <v>4162.926</v>
      </c>
      <c r="FG157" s="32" t="n">
        <v>42891.491</v>
      </c>
      <c r="FH157" s="32" t="n">
        <v>371</v>
      </c>
      <c r="FI157" s="32" t="n">
        <v>3129.004</v>
      </c>
      <c r="FJ157" s="32" t="n">
        <v>66.361</v>
      </c>
      <c r="FK157" s="32" t="n">
        <v>3516.025</v>
      </c>
      <c r="FL157" s="32" t="n">
        <v>45.254</v>
      </c>
      <c r="FM157" s="32" t="n">
        <v>2505.118</v>
      </c>
      <c r="FN157" s="32" t="n">
        <v>3145.42</v>
      </c>
      <c r="FO157" s="32" t="n">
        <v>18856.708</v>
      </c>
      <c r="FP157" s="32" t="n">
        <v>11492.735</v>
      </c>
      <c r="FQ157" s="32" t="n">
        <v>379.526</v>
      </c>
      <c r="FR157" s="32" t="n">
        <v>11185.238</v>
      </c>
      <c r="FS157" s="32" t="n">
        <v>1566.469</v>
      </c>
      <c r="FT157" s="32" t="n">
        <v>4374.477</v>
      </c>
      <c r="FU157" s="32" t="n">
        <v>7913.96</v>
      </c>
      <c r="FV157" s="32" t="n">
        <v>18027.167</v>
      </c>
      <c r="FW157" s="32" t="n">
        <v>3508</v>
      </c>
      <c r="FX157" s="32" t="n">
        <v>4412.423</v>
      </c>
      <c r="FY157" s="32" t="n">
        <v>67.057</v>
      </c>
      <c r="FZ157" s="22" t="n">
        <v>304086.21</v>
      </c>
      <c r="GA157" s="36"/>
      <c r="GB157" s="30" t="n">
        <v>3199092.983</v>
      </c>
    </row>
    <row r="158" customFormat="false" ht="12.8" hidden="false" customHeight="false" outlineLevel="0" collapsed="false">
      <c r="A158" s="31" t="n">
        <v>1964</v>
      </c>
      <c r="B158" s="32" t="n">
        <v>7223.801</v>
      </c>
      <c r="C158" s="32" t="n">
        <v>9367</v>
      </c>
      <c r="D158" s="32" t="n">
        <v>4720.171</v>
      </c>
      <c r="E158" s="32" t="n">
        <v>4548.544</v>
      </c>
      <c r="F158" s="32" t="n">
        <v>48340</v>
      </c>
      <c r="G158" s="32" t="n">
        <v>74954.262</v>
      </c>
      <c r="H158" s="32" t="n">
        <v>51600.2</v>
      </c>
      <c r="I158" s="32" t="n">
        <v>12127.12</v>
      </c>
      <c r="J158" s="32" t="n">
        <v>3694.339</v>
      </c>
      <c r="K158" s="32" t="n">
        <v>7661.354</v>
      </c>
      <c r="L158" s="32" t="n">
        <v>5887</v>
      </c>
      <c r="M158" s="32" t="n">
        <v>53991</v>
      </c>
      <c r="N158" s="22" t="n">
        <v>284114.791</v>
      </c>
      <c r="O158" s="32" t="n">
        <v>2864</v>
      </c>
      <c r="P158" s="32" t="n">
        <v>8510.429</v>
      </c>
      <c r="Q158" s="32" t="n">
        <v>9122.5</v>
      </c>
      <c r="R158" s="32" t="n">
        <v>31740.862</v>
      </c>
      <c r="S158" s="32" t="n">
        <v>1758.806</v>
      </c>
      <c r="T158" s="22" t="n">
        <v>338111.388</v>
      </c>
      <c r="U158" s="32" t="n">
        <v>11218.304</v>
      </c>
      <c r="V158" s="32" t="n">
        <v>2591.95</v>
      </c>
      <c r="W158" s="32" t="n">
        <v>19711.053</v>
      </c>
      <c r="X158" s="32" t="n">
        <v>191889</v>
      </c>
      <c r="Y158" s="22" t="n">
        <v>225410.307</v>
      </c>
      <c r="Z158" s="32" t="n">
        <v>1832.284</v>
      </c>
      <c r="AA158" s="32" t="n">
        <v>8144.339</v>
      </c>
      <c r="AB158" s="32" t="n">
        <v>14052.204</v>
      </c>
      <c r="AC158" s="32" t="n">
        <v>10124</v>
      </c>
      <c r="AD158" s="32" t="n">
        <v>30975.52</v>
      </c>
      <c r="AE158" s="32" t="n">
        <v>18927.081</v>
      </c>
      <c r="AF158" s="32" t="n">
        <v>18852.368</v>
      </c>
      <c r="AG158" s="22" t="n">
        <v>102907.796</v>
      </c>
      <c r="AH158" s="32" t="n">
        <v>3445</v>
      </c>
      <c r="AI158" s="32" t="n">
        <v>4113.553</v>
      </c>
      <c r="AJ158" s="32" t="n">
        <v>1444.676</v>
      </c>
      <c r="AK158" s="32" t="n">
        <v>1606.083</v>
      </c>
      <c r="AL158" s="32" t="n">
        <v>8243.056</v>
      </c>
      <c r="AM158" s="22" t="n">
        <v>18852.368</v>
      </c>
      <c r="AN158" s="32" t="n">
        <v>9726.03</v>
      </c>
      <c r="AO158" s="32" t="n">
        <v>4326.174</v>
      </c>
      <c r="AP158" s="22" t="n">
        <v>14052.204</v>
      </c>
      <c r="AQ158" s="32" t="n">
        <v>2134.94</v>
      </c>
      <c r="AR158" s="32" t="n">
        <v>4430.183</v>
      </c>
      <c r="AS158" s="32" t="n">
        <v>8501.607</v>
      </c>
      <c r="AT158" s="32" t="n">
        <v>1272.439</v>
      </c>
      <c r="AU158" s="32" t="n">
        <v>4406.832</v>
      </c>
      <c r="AV158" s="32" t="n">
        <v>11601.936</v>
      </c>
      <c r="AW158" s="32" t="n">
        <v>2494.509</v>
      </c>
      <c r="AX158" s="32" t="n">
        <v>2227.495</v>
      </c>
      <c r="AY158" s="32" t="n">
        <v>2922.673</v>
      </c>
      <c r="AZ158" s="32" t="n">
        <v>3271.001</v>
      </c>
      <c r="BA158" s="32" t="n">
        <v>125521.51</v>
      </c>
      <c r="BB158" s="32" t="n">
        <v>2424.081</v>
      </c>
      <c r="BC158" s="32" t="n">
        <v>1825.383</v>
      </c>
      <c r="BD158" s="32" t="n">
        <v>44785.626</v>
      </c>
      <c r="BE158" s="32" t="n">
        <v>9877.755</v>
      </c>
      <c r="BF158" s="22" t="n">
        <v>227697.97</v>
      </c>
      <c r="BG158" s="32" t="n">
        <v>21949.244</v>
      </c>
      <c r="BH158" s="32" t="n">
        <v>80666.939</v>
      </c>
      <c r="BI158" s="32" t="n">
        <v>8330.423</v>
      </c>
      <c r="BJ158" s="32" t="n">
        <v>18090</v>
      </c>
      <c r="BK158" s="32" t="n">
        <v>43774.575</v>
      </c>
      <c r="BL158" s="32" t="n">
        <v>11143.5</v>
      </c>
      <c r="BM158" s="32" t="n">
        <v>2663.61</v>
      </c>
      <c r="BN158" s="32" t="n">
        <v>8752.058</v>
      </c>
      <c r="BO158" s="22" t="n">
        <v>195370.349</v>
      </c>
      <c r="BP158" s="32" t="n">
        <v>3764.067</v>
      </c>
      <c r="BQ158" s="32" t="n">
        <v>1440.184</v>
      </c>
      <c r="BR158" s="32" t="n">
        <v>7612.275</v>
      </c>
      <c r="BS158" s="32" t="n">
        <v>3687.001</v>
      </c>
      <c r="BT158" s="32" t="n">
        <v>4967.705</v>
      </c>
      <c r="BU158" s="32" t="n">
        <v>2923.87</v>
      </c>
      <c r="BV158" s="32" t="n">
        <v>4454.413</v>
      </c>
      <c r="BW158" s="32" t="n">
        <v>4049.805</v>
      </c>
      <c r="BX158" s="32" t="n">
        <v>2246.099</v>
      </c>
      <c r="BY158" s="32" t="n">
        <v>1738.997</v>
      </c>
      <c r="BZ158" s="32" t="n">
        <v>1695.33</v>
      </c>
      <c r="CA158" s="32" t="n">
        <v>1287.993</v>
      </c>
      <c r="CB158" s="32" t="n">
        <v>2115.353</v>
      </c>
      <c r="CC158" s="32" t="n">
        <v>2552.181</v>
      </c>
      <c r="CD158" s="32" t="n">
        <v>923.887</v>
      </c>
      <c r="CE158" s="22" t="n">
        <v>45459.16</v>
      </c>
      <c r="CF158" s="32" t="n">
        <v>2840.943</v>
      </c>
      <c r="CG158" s="22" t="n">
        <v>243670.452</v>
      </c>
      <c r="CH158" s="32" t="n">
        <v>698355</v>
      </c>
      <c r="CI158" s="32" t="n">
        <v>474000</v>
      </c>
      <c r="CJ158" s="32" t="n">
        <v>103031</v>
      </c>
      <c r="CK158" s="32" t="n">
        <v>97826.267</v>
      </c>
      <c r="CL158" s="32" t="n">
        <v>32254.35</v>
      </c>
      <c r="CM158" s="32" t="n">
        <v>27984</v>
      </c>
      <c r="CN158" s="32" t="n">
        <v>31106.615</v>
      </c>
      <c r="CO158" s="32" t="n">
        <v>12631.48</v>
      </c>
      <c r="CP158" s="32" t="n">
        <v>59402.546</v>
      </c>
      <c r="CQ158" s="32" t="n">
        <v>24485.982</v>
      </c>
      <c r="CR158" s="32" t="n">
        <v>3504.6</v>
      </c>
      <c r="CS158" s="32" t="n">
        <v>9397.464</v>
      </c>
      <c r="CT158" s="32" t="n">
        <v>10677.158</v>
      </c>
      <c r="CU158" s="32" t="n">
        <v>55988.385</v>
      </c>
      <c r="CV158" s="32" t="n">
        <v>1841.6</v>
      </c>
      <c r="CW158" s="32" t="n">
        <v>10942.373</v>
      </c>
      <c r="CX158" s="22" t="n">
        <v>1653428.82</v>
      </c>
      <c r="CY158" s="32" t="n">
        <v>10744.167</v>
      </c>
      <c r="CZ158" s="32" t="n">
        <v>6426.908</v>
      </c>
      <c r="DA158" s="32" t="n">
        <v>2512.401</v>
      </c>
      <c r="DB158" s="32" t="n">
        <v>1060.6</v>
      </c>
      <c r="DC158" s="32" t="n">
        <v>11527.887</v>
      </c>
      <c r="DD158" s="32" t="n">
        <v>36099.052</v>
      </c>
      <c r="DE158" s="32" t="n">
        <v>4576.667</v>
      </c>
      <c r="DF158" s="22" t="n">
        <v>72947.682</v>
      </c>
      <c r="DG158" s="32" t="n">
        <v>185.691</v>
      </c>
      <c r="DH158" s="32" t="n">
        <v>24264</v>
      </c>
      <c r="DI158" s="32" t="n">
        <v>7711.071</v>
      </c>
      <c r="DJ158" s="32" t="n">
        <v>2498.199</v>
      </c>
      <c r="DK158" s="32" t="n">
        <v>1017.18</v>
      </c>
      <c r="DL158" s="32" t="n">
        <v>433.233</v>
      </c>
      <c r="DM158" s="32" t="n">
        <v>1996.143</v>
      </c>
      <c r="DN158" s="32" t="n">
        <v>661.826</v>
      </c>
      <c r="DO158" s="32" t="n">
        <v>63.897</v>
      </c>
      <c r="DP158" s="32" t="n">
        <v>5192.398</v>
      </c>
      <c r="DQ158" s="32" t="n">
        <v>5156.816</v>
      </c>
      <c r="DR158" s="32" t="n">
        <v>31227.361</v>
      </c>
      <c r="DS158" s="32" t="n">
        <v>132.98</v>
      </c>
      <c r="DT158" s="32" t="n">
        <v>6378.206</v>
      </c>
      <c r="DU158" s="32" t="n">
        <v>1182.145</v>
      </c>
      <c r="DV158" s="22" t="n">
        <v>88101.146</v>
      </c>
      <c r="DW158" s="22" t="n">
        <v>1814477.648</v>
      </c>
      <c r="DX158" s="32" t="n">
        <v>11612.858</v>
      </c>
      <c r="DY158" s="32" t="n">
        <v>5026.044</v>
      </c>
      <c r="DZ158" s="32" t="n">
        <v>2255.76</v>
      </c>
      <c r="EA158" s="32" t="n">
        <v>529.966</v>
      </c>
      <c r="EB158" s="32" t="n">
        <v>4989.961</v>
      </c>
      <c r="EC158" s="32" t="n">
        <v>3088.827</v>
      </c>
      <c r="ED158" s="32" t="n">
        <v>5995.682</v>
      </c>
      <c r="EE158" s="32" t="n">
        <v>224.264</v>
      </c>
      <c r="EF158" s="32" t="n">
        <v>1584.615</v>
      </c>
      <c r="EG158" s="32" t="n">
        <v>3271.357</v>
      </c>
      <c r="EH158" s="32" t="n">
        <v>201.208</v>
      </c>
      <c r="EI158" s="32" t="n">
        <v>1097.474</v>
      </c>
      <c r="EJ158" s="32" t="n">
        <v>4148.402</v>
      </c>
      <c r="EK158" s="32" t="n">
        <v>103.354</v>
      </c>
      <c r="EL158" s="32" t="n">
        <v>29533.07</v>
      </c>
      <c r="EM158" s="32" t="n">
        <v>251.623</v>
      </c>
      <c r="EN158" s="32" t="n">
        <v>27910.749</v>
      </c>
      <c r="EO158" s="32" t="n">
        <v>467.592</v>
      </c>
      <c r="EP158" s="32" t="n">
        <v>398.783</v>
      </c>
      <c r="EQ158" s="32" t="n">
        <v>7781.813</v>
      </c>
      <c r="ER158" s="32" t="n">
        <v>3259.08</v>
      </c>
      <c r="ES158" s="32" t="n">
        <v>610.284</v>
      </c>
      <c r="ET158" s="32" t="n">
        <v>9247.518</v>
      </c>
      <c r="EU158" s="32" t="n">
        <v>931.826</v>
      </c>
      <c r="EV158" s="32" t="n">
        <v>1175.491</v>
      </c>
      <c r="EW158" s="32" t="n">
        <v>1560.361</v>
      </c>
      <c r="EX158" s="32" t="n">
        <v>5943.744</v>
      </c>
      <c r="EY158" s="32" t="n">
        <v>3816.197</v>
      </c>
      <c r="EZ158" s="32" t="n">
        <v>4889.008</v>
      </c>
      <c r="FA158" s="32" t="n">
        <v>1178.277</v>
      </c>
      <c r="FB158" s="32" t="n">
        <v>736.182</v>
      </c>
      <c r="FC158" s="32" t="n">
        <v>13722.483</v>
      </c>
      <c r="FD158" s="32" t="n">
        <v>8127.242</v>
      </c>
      <c r="FE158" s="32" t="n">
        <v>653.95</v>
      </c>
      <c r="FF158" s="32" t="n">
        <v>4252.122</v>
      </c>
      <c r="FG158" s="32" t="n">
        <v>43940.734</v>
      </c>
      <c r="FH158" s="32" t="n">
        <v>383.7</v>
      </c>
      <c r="FI158" s="32" t="n">
        <v>3183.993</v>
      </c>
      <c r="FJ158" s="32" t="n">
        <v>67.452</v>
      </c>
      <c r="FK158" s="32" t="n">
        <v>3636.138</v>
      </c>
      <c r="FL158" s="32" t="n">
        <v>46.755</v>
      </c>
      <c r="FM158" s="32" t="n">
        <v>2543.14</v>
      </c>
      <c r="FN158" s="32" t="n">
        <v>3212.842</v>
      </c>
      <c r="FO158" s="32" t="n">
        <v>19370.514</v>
      </c>
      <c r="FP158" s="32" t="n">
        <v>11800.659</v>
      </c>
      <c r="FQ158" s="32" t="n">
        <v>389.347</v>
      </c>
      <c r="FR158" s="32" t="n">
        <v>11521.695</v>
      </c>
      <c r="FS158" s="32" t="n">
        <v>1606.285</v>
      </c>
      <c r="FT158" s="32" t="n">
        <v>4468.393</v>
      </c>
      <c r="FU158" s="32" t="n">
        <v>8147.346</v>
      </c>
      <c r="FV158" s="32" t="n">
        <v>18432.651</v>
      </c>
      <c r="FW158" s="32" t="n">
        <v>3599</v>
      </c>
      <c r="FX158" s="32" t="n">
        <v>4537.263</v>
      </c>
      <c r="FY158" s="32" t="n">
        <v>71.826</v>
      </c>
      <c r="FZ158" s="22" t="n">
        <v>311536.9</v>
      </c>
      <c r="GA158" s="36"/>
      <c r="GB158" s="30" t="n">
        <v>3263812.461</v>
      </c>
    </row>
    <row r="159" customFormat="false" ht="12.8" hidden="false" customHeight="false" outlineLevel="0" collapsed="false">
      <c r="A159" s="31" t="n">
        <v>1965</v>
      </c>
      <c r="B159" s="32" t="n">
        <v>7270.889</v>
      </c>
      <c r="C159" s="32" t="n">
        <v>9448.1</v>
      </c>
      <c r="D159" s="32" t="n">
        <v>4758.1</v>
      </c>
      <c r="E159" s="32" t="n">
        <v>4563.732</v>
      </c>
      <c r="F159" s="32" t="n">
        <v>48763</v>
      </c>
      <c r="G159" s="32" t="n">
        <v>75638.851</v>
      </c>
      <c r="H159" s="32" t="n">
        <v>51987.1</v>
      </c>
      <c r="I159" s="32" t="n">
        <v>12292</v>
      </c>
      <c r="J159" s="32" t="n">
        <v>3723.153</v>
      </c>
      <c r="K159" s="32" t="n">
        <v>7733.853</v>
      </c>
      <c r="L159" s="32" t="n">
        <v>5943</v>
      </c>
      <c r="M159" s="32" t="n">
        <v>54350</v>
      </c>
      <c r="N159" s="22" t="n">
        <v>286471.778</v>
      </c>
      <c r="O159" s="32" t="n">
        <v>2876</v>
      </c>
      <c r="P159" s="32" t="n">
        <v>8550.333</v>
      </c>
      <c r="Q159" s="32" t="n">
        <v>9128.85</v>
      </c>
      <c r="R159" s="32" t="n">
        <v>32084.511</v>
      </c>
      <c r="S159" s="32" t="n">
        <v>1773.022</v>
      </c>
      <c r="T159" s="22" t="n">
        <v>340884.494</v>
      </c>
      <c r="U159" s="32" t="n">
        <v>11439.384</v>
      </c>
      <c r="V159" s="32" t="n">
        <v>2640.4</v>
      </c>
      <c r="W159" s="32" t="n">
        <v>20071.104</v>
      </c>
      <c r="X159" s="32" t="n">
        <v>194303</v>
      </c>
      <c r="Y159" s="22" t="n">
        <v>228453.888</v>
      </c>
      <c r="Z159" s="32" t="n">
        <v>1883.652</v>
      </c>
      <c r="AA159" s="32" t="n">
        <v>8201.4</v>
      </c>
      <c r="AB159" s="32" t="n">
        <v>14146.861</v>
      </c>
      <c r="AC159" s="32" t="n">
        <v>10152.934</v>
      </c>
      <c r="AD159" s="32" t="n">
        <v>31262.358</v>
      </c>
      <c r="AE159" s="32" t="n">
        <v>19027.367</v>
      </c>
      <c r="AF159" s="32" t="n">
        <v>19038.028</v>
      </c>
      <c r="AG159" s="22" t="n">
        <v>103712.6</v>
      </c>
      <c r="AH159" s="32" t="n">
        <v>3493</v>
      </c>
      <c r="AI159" s="32" t="n">
        <v>4133.313</v>
      </c>
      <c r="AJ159" s="32" t="n">
        <v>1469.729</v>
      </c>
      <c r="AK159" s="32" t="n">
        <v>1620.052</v>
      </c>
      <c r="AL159" s="32" t="n">
        <v>8321.934</v>
      </c>
      <c r="AM159" s="22" t="n">
        <v>19038.028</v>
      </c>
      <c r="AN159" s="32" t="n">
        <v>9776.922</v>
      </c>
      <c r="AO159" s="32" t="n">
        <v>4369.939</v>
      </c>
      <c r="AP159" s="22" t="n">
        <v>14146.861</v>
      </c>
      <c r="AQ159" s="32" t="n">
        <v>2205.833</v>
      </c>
      <c r="AR159" s="32" t="n">
        <v>4566.962</v>
      </c>
      <c r="AS159" s="32" t="n">
        <v>8590.786</v>
      </c>
      <c r="AT159" s="32" t="n">
        <v>1287.808</v>
      </c>
      <c r="AU159" s="32" t="n">
        <v>4464.959</v>
      </c>
      <c r="AV159" s="32" t="n">
        <v>11902.456</v>
      </c>
      <c r="AW159" s="32" t="n">
        <v>2573.131</v>
      </c>
      <c r="AX159" s="32" t="n">
        <v>2253.604</v>
      </c>
      <c r="AY159" s="32" t="n">
        <v>2959.173</v>
      </c>
      <c r="AZ159" s="32" t="n">
        <v>3333.549</v>
      </c>
      <c r="BA159" s="32" t="n">
        <v>126541.293</v>
      </c>
      <c r="BB159" s="32" t="n">
        <v>2510.619</v>
      </c>
      <c r="BC159" s="32" t="n">
        <v>1882.148</v>
      </c>
      <c r="BD159" s="32" t="n">
        <v>45234.869</v>
      </c>
      <c r="BE159" s="32" t="n">
        <v>10205.805</v>
      </c>
      <c r="BF159" s="22" t="n">
        <v>230512.995</v>
      </c>
      <c r="BG159" s="32" t="n">
        <v>22283.1</v>
      </c>
      <c r="BH159" s="32" t="n">
        <v>83092.908</v>
      </c>
      <c r="BI159" s="32" t="n">
        <v>8509.95</v>
      </c>
      <c r="BJ159" s="32" t="n">
        <v>18646.175</v>
      </c>
      <c r="BK159" s="32" t="n">
        <v>45142.399</v>
      </c>
      <c r="BL159" s="32" t="n">
        <v>11467.3</v>
      </c>
      <c r="BM159" s="32" t="n">
        <v>2693.133</v>
      </c>
      <c r="BN159" s="32" t="n">
        <v>9067.735</v>
      </c>
      <c r="BO159" s="22" t="n">
        <v>200902.7</v>
      </c>
      <c r="BP159" s="32" t="n">
        <v>3853.315</v>
      </c>
      <c r="BQ159" s="32" t="n">
        <v>1487.605</v>
      </c>
      <c r="BR159" s="32" t="n">
        <v>7809.916</v>
      </c>
      <c r="BS159" s="32" t="n">
        <v>3805.881</v>
      </c>
      <c r="BT159" s="32" t="n">
        <v>5117.779</v>
      </c>
      <c r="BU159" s="32" t="n">
        <v>3017.852</v>
      </c>
      <c r="BV159" s="32" t="n">
        <v>4531.949</v>
      </c>
      <c r="BW159" s="32" t="n">
        <v>4137.405</v>
      </c>
      <c r="BX159" s="32" t="n">
        <v>2329.159</v>
      </c>
      <c r="BY159" s="32" t="n">
        <v>1777.397</v>
      </c>
      <c r="BZ159" s="32" t="n">
        <v>1750.391</v>
      </c>
      <c r="CA159" s="32" t="n">
        <v>1325.975</v>
      </c>
      <c r="CB159" s="32" t="n">
        <v>2170.183</v>
      </c>
      <c r="CC159" s="32" t="n">
        <v>2596.774</v>
      </c>
      <c r="CD159" s="32" t="n">
        <v>939.255</v>
      </c>
      <c r="CE159" s="22" t="n">
        <v>46650.836</v>
      </c>
      <c r="CF159" s="32" t="n">
        <v>2900.2</v>
      </c>
      <c r="CG159" s="22" t="n">
        <v>250453.736</v>
      </c>
      <c r="CH159" s="32" t="n">
        <v>715185</v>
      </c>
      <c r="CI159" s="32" t="n">
        <v>485000</v>
      </c>
      <c r="CJ159" s="32" t="n">
        <v>105093</v>
      </c>
      <c r="CK159" s="32" t="n">
        <v>98882.534</v>
      </c>
      <c r="CL159" s="32" t="n">
        <v>33267.569</v>
      </c>
      <c r="CM159" s="32" t="n">
        <v>28705</v>
      </c>
      <c r="CN159" s="32" t="n">
        <v>32061.978</v>
      </c>
      <c r="CO159" s="32" t="n">
        <v>12977.635</v>
      </c>
      <c r="CP159" s="32" t="n">
        <v>60332.117</v>
      </c>
      <c r="CQ159" s="32" t="n">
        <v>24932.663</v>
      </c>
      <c r="CR159" s="32" t="n">
        <v>3597.9</v>
      </c>
      <c r="CS159" s="32" t="n">
        <v>9647.654</v>
      </c>
      <c r="CT159" s="32" t="n">
        <v>10862.394</v>
      </c>
      <c r="CU159" s="32" t="n">
        <v>57494.94</v>
      </c>
      <c r="CV159" s="32" t="n">
        <v>1886.9</v>
      </c>
      <c r="CW159" s="32" t="n">
        <v>11202.264</v>
      </c>
      <c r="CX159" s="22" t="n">
        <v>1691129.548</v>
      </c>
      <c r="CY159" s="32" t="n">
        <v>10997.885</v>
      </c>
      <c r="CZ159" s="32" t="n">
        <v>6602.232</v>
      </c>
      <c r="DA159" s="32" t="n">
        <v>2565.38</v>
      </c>
      <c r="DB159" s="32" t="n">
        <v>1090.2</v>
      </c>
      <c r="DC159" s="32" t="n">
        <v>11868.751</v>
      </c>
      <c r="DD159" s="32" t="n">
        <v>37258.369</v>
      </c>
      <c r="DE159" s="32" t="n">
        <v>4700.358</v>
      </c>
      <c r="DF159" s="22" t="n">
        <v>75083.175</v>
      </c>
      <c r="DG159" s="32" t="n">
        <v>191.378</v>
      </c>
      <c r="DH159" s="32" t="n">
        <v>25000</v>
      </c>
      <c r="DI159" s="32" t="n">
        <v>7970.746</v>
      </c>
      <c r="DJ159" s="32" t="n">
        <v>2578.184</v>
      </c>
      <c r="DK159" s="32" t="n">
        <v>1061.463</v>
      </c>
      <c r="DL159" s="32" t="n">
        <v>476.123</v>
      </c>
      <c r="DM159" s="32" t="n">
        <v>2057.945</v>
      </c>
      <c r="DN159" s="32" t="n">
        <v>678.672</v>
      </c>
      <c r="DO159" s="32" t="n">
        <v>70.284</v>
      </c>
      <c r="DP159" s="32" t="n">
        <v>5327.432</v>
      </c>
      <c r="DQ159" s="32" t="n">
        <v>5325.878</v>
      </c>
      <c r="DR159" s="32" t="n">
        <v>31950.718</v>
      </c>
      <c r="DS159" s="32" t="n">
        <v>143.798</v>
      </c>
      <c r="DT159" s="32" t="n">
        <v>6510.081</v>
      </c>
      <c r="DU159" s="32" t="n">
        <v>1210.96</v>
      </c>
      <c r="DV159" s="22" t="n">
        <v>90553.662</v>
      </c>
      <c r="DW159" s="22" t="n">
        <v>1856766.385</v>
      </c>
      <c r="DX159" s="32" t="n">
        <v>11963.091</v>
      </c>
      <c r="DY159" s="32" t="n">
        <v>5134.818</v>
      </c>
      <c r="DZ159" s="32" t="n">
        <v>2310.714</v>
      </c>
      <c r="EA159" s="32" t="n">
        <v>538.1</v>
      </c>
      <c r="EB159" s="32" t="n">
        <v>5031.519</v>
      </c>
      <c r="EC159" s="32" t="n">
        <v>3170.653</v>
      </c>
      <c r="ED159" s="32" t="n">
        <v>6103.788</v>
      </c>
      <c r="EE159" s="32" t="n">
        <v>231.719</v>
      </c>
      <c r="EF159" s="32" t="n">
        <v>1627.54</v>
      </c>
      <c r="EG159" s="32" t="n">
        <v>3344.639</v>
      </c>
      <c r="EH159" s="32" t="n">
        <v>206.279</v>
      </c>
      <c r="EI159" s="32" t="n">
        <v>1123.795</v>
      </c>
      <c r="EJ159" s="32" t="n">
        <v>4326.838</v>
      </c>
      <c r="EK159" s="32" t="n">
        <v>110.84</v>
      </c>
      <c r="EL159" s="32" t="n">
        <v>30265.148</v>
      </c>
      <c r="EM159" s="32" t="n">
        <v>252.833</v>
      </c>
      <c r="EN159" s="32" t="n">
        <v>28486.709</v>
      </c>
      <c r="EO159" s="32" t="n">
        <v>474.386</v>
      </c>
      <c r="EP159" s="32" t="n">
        <v>411.947</v>
      </c>
      <c r="EQ159" s="32" t="n">
        <v>8009.602</v>
      </c>
      <c r="ER159" s="32" t="n">
        <v>3321.33</v>
      </c>
      <c r="ES159" s="32" t="n">
        <v>603.78</v>
      </c>
      <c r="ET159" s="32" t="n">
        <v>9549.179</v>
      </c>
      <c r="EU159" s="32" t="n">
        <v>952.459</v>
      </c>
      <c r="EV159" s="32" t="n">
        <v>1208.749</v>
      </c>
      <c r="EW159" s="32" t="n">
        <v>1623.77</v>
      </c>
      <c r="EX159" s="32" t="n">
        <v>6070.004</v>
      </c>
      <c r="EY159" s="32" t="n">
        <v>3914.095</v>
      </c>
      <c r="EZ159" s="32" t="n">
        <v>4993.293</v>
      </c>
      <c r="FA159" s="32" t="n">
        <v>1195.012</v>
      </c>
      <c r="FB159" s="32" t="n">
        <v>755.528</v>
      </c>
      <c r="FC159" s="32" t="n">
        <v>14066.154</v>
      </c>
      <c r="FD159" s="32" t="n">
        <v>8301.446</v>
      </c>
      <c r="FE159" s="32" t="n">
        <v>670.981</v>
      </c>
      <c r="FF159" s="32" t="n">
        <v>4343.664</v>
      </c>
      <c r="FG159" s="32" t="n">
        <v>45020.052</v>
      </c>
      <c r="FH159" s="32" t="n">
        <v>392.9</v>
      </c>
      <c r="FI159" s="32" t="n">
        <v>3264.64</v>
      </c>
      <c r="FJ159" s="32" t="n">
        <v>68.691</v>
      </c>
      <c r="FK159" s="32" t="n">
        <v>3743.967</v>
      </c>
      <c r="FL159" s="32" t="n">
        <v>47.785</v>
      </c>
      <c r="FM159" s="32" t="n">
        <v>2581.979</v>
      </c>
      <c r="FN159" s="32" t="n">
        <v>3282.503</v>
      </c>
      <c r="FO159" s="32" t="n">
        <v>19898.242</v>
      </c>
      <c r="FP159" s="32" t="n">
        <v>12085.785</v>
      </c>
      <c r="FQ159" s="32" t="n">
        <v>399.481</v>
      </c>
      <c r="FR159" s="32" t="n">
        <v>11870.412</v>
      </c>
      <c r="FS159" s="32" t="n">
        <v>1647.772</v>
      </c>
      <c r="FT159" s="32" t="n">
        <v>4565.747</v>
      </c>
      <c r="FU159" s="32" t="n">
        <v>8389.294</v>
      </c>
      <c r="FV159" s="32" t="n">
        <v>18855.509</v>
      </c>
      <c r="FW159" s="32" t="n">
        <v>3694</v>
      </c>
      <c r="FX159" s="32" t="n">
        <v>4685.272</v>
      </c>
      <c r="FY159" s="32" t="n">
        <v>77.114</v>
      </c>
      <c r="FZ159" s="22" t="n">
        <v>319265.547</v>
      </c>
      <c r="GA159" s="36"/>
      <c r="GB159" s="30" t="n">
        <v>3330049.645</v>
      </c>
    </row>
    <row r="160" customFormat="false" ht="12.8" hidden="false" customHeight="false" outlineLevel="0" collapsed="false">
      <c r="A160" s="31" t="n">
        <v>1966</v>
      </c>
      <c r="B160" s="32" t="n">
        <v>7322.066</v>
      </c>
      <c r="C160" s="32" t="n">
        <v>9507.8</v>
      </c>
      <c r="D160" s="32" t="n">
        <v>4797.5</v>
      </c>
      <c r="E160" s="32" t="n">
        <v>4580.869</v>
      </c>
      <c r="F160" s="32" t="n">
        <v>49194</v>
      </c>
      <c r="G160" s="32" t="n">
        <v>76206.173</v>
      </c>
      <c r="H160" s="32" t="n">
        <v>52331.6</v>
      </c>
      <c r="I160" s="32" t="n">
        <v>12454.8</v>
      </c>
      <c r="J160" s="32" t="n">
        <v>3753.628</v>
      </c>
      <c r="K160" s="32" t="n">
        <v>7807.797</v>
      </c>
      <c r="L160" s="32" t="n">
        <v>5996</v>
      </c>
      <c r="M160" s="32" t="n">
        <v>54643</v>
      </c>
      <c r="N160" s="22" t="n">
        <v>288595.233</v>
      </c>
      <c r="O160" s="32" t="n">
        <v>2884</v>
      </c>
      <c r="P160" s="32" t="n">
        <v>8613.651</v>
      </c>
      <c r="Q160" s="32" t="n">
        <v>9108.8</v>
      </c>
      <c r="R160" s="32" t="n">
        <v>32451.975</v>
      </c>
      <c r="S160" s="32" t="n">
        <v>1786.809</v>
      </c>
      <c r="T160" s="22" t="n">
        <v>343440.468</v>
      </c>
      <c r="U160" s="32" t="n">
        <v>11655.083</v>
      </c>
      <c r="V160" s="32" t="n">
        <v>2687.55</v>
      </c>
      <c r="W160" s="32" t="n">
        <v>20448.496</v>
      </c>
      <c r="X160" s="32" t="n">
        <v>196560</v>
      </c>
      <c r="Y160" s="22" t="n">
        <v>231351.129</v>
      </c>
      <c r="Z160" s="32" t="n">
        <v>1932.963</v>
      </c>
      <c r="AA160" s="32" t="n">
        <v>8258.057</v>
      </c>
      <c r="AB160" s="32" t="n">
        <v>14224.347</v>
      </c>
      <c r="AC160" s="32" t="n">
        <v>10184.561</v>
      </c>
      <c r="AD160" s="32" t="n">
        <v>31532.016</v>
      </c>
      <c r="AE160" s="32" t="n">
        <v>19140.783</v>
      </c>
      <c r="AF160" s="32" t="n">
        <v>19221.27</v>
      </c>
      <c r="AG160" s="22" t="n">
        <v>104493.997</v>
      </c>
      <c r="AH160" s="32" t="n">
        <v>3541</v>
      </c>
      <c r="AI160" s="32" t="n">
        <v>4155.83</v>
      </c>
      <c r="AJ160" s="32" t="n">
        <v>1489.836</v>
      </c>
      <c r="AK160" s="32" t="n">
        <v>1632.029</v>
      </c>
      <c r="AL160" s="32" t="n">
        <v>8402.575</v>
      </c>
      <c r="AM160" s="22" t="n">
        <v>19221.27</v>
      </c>
      <c r="AN160" s="32" t="n">
        <v>9815.359</v>
      </c>
      <c r="AO160" s="32" t="n">
        <v>4408.988</v>
      </c>
      <c r="AP160" s="22" t="n">
        <v>14224.347</v>
      </c>
      <c r="AQ160" s="32" t="n">
        <v>2273.695</v>
      </c>
      <c r="AR160" s="32" t="n">
        <v>4701.73</v>
      </c>
      <c r="AS160" s="32" t="n">
        <v>8694.009</v>
      </c>
      <c r="AT160" s="32" t="n">
        <v>1300.177</v>
      </c>
      <c r="AU160" s="32" t="n">
        <v>4518.103</v>
      </c>
      <c r="AV160" s="32" t="n">
        <v>12179.771</v>
      </c>
      <c r="AW160" s="32" t="n">
        <v>2655.353</v>
      </c>
      <c r="AX160" s="32" t="n">
        <v>2278.721</v>
      </c>
      <c r="AY160" s="32" t="n">
        <v>2996.683</v>
      </c>
      <c r="AZ160" s="32" t="n">
        <v>3394.16</v>
      </c>
      <c r="BA160" s="32" t="n">
        <v>127414.772</v>
      </c>
      <c r="BB160" s="32" t="n">
        <v>2592.754</v>
      </c>
      <c r="BC160" s="32" t="n">
        <v>1935.923</v>
      </c>
      <c r="BD160" s="32" t="n">
        <v>45673.64</v>
      </c>
      <c r="BE160" s="32" t="n">
        <v>10529.599</v>
      </c>
      <c r="BF160" s="22" t="n">
        <v>233139.09</v>
      </c>
      <c r="BG160" s="32" t="n">
        <v>22611.604</v>
      </c>
      <c r="BH160" s="32" t="n">
        <v>85557.441</v>
      </c>
      <c r="BI160" s="32" t="n">
        <v>8685.954</v>
      </c>
      <c r="BJ160" s="32" t="n">
        <v>19201.732</v>
      </c>
      <c r="BK160" s="32" t="n">
        <v>46537.832</v>
      </c>
      <c r="BL160" s="32" t="n">
        <v>11796.4</v>
      </c>
      <c r="BM160" s="32" t="n">
        <v>2721.207</v>
      </c>
      <c r="BN160" s="32" t="n">
        <v>9387.176</v>
      </c>
      <c r="BO160" s="22" t="n">
        <v>206499.346</v>
      </c>
      <c r="BP160" s="32" t="n">
        <v>3945.474</v>
      </c>
      <c r="BQ160" s="32" t="n">
        <v>1538.442</v>
      </c>
      <c r="BR160" s="32" t="n">
        <v>7985.316</v>
      </c>
      <c r="BS160" s="32" t="n">
        <v>3926.395</v>
      </c>
      <c r="BT160" s="32" t="n">
        <v>5272.639</v>
      </c>
      <c r="BU160" s="32" t="n">
        <v>3128.206</v>
      </c>
      <c r="BV160" s="32" t="n">
        <v>4610.525</v>
      </c>
      <c r="BW160" s="32" t="n">
        <v>4226.71</v>
      </c>
      <c r="BX160" s="32" t="n">
        <v>2413.644</v>
      </c>
      <c r="BY160" s="32" t="n">
        <v>1820.082</v>
      </c>
      <c r="BZ160" s="32" t="n">
        <v>1807.123</v>
      </c>
      <c r="CA160" s="32" t="n">
        <v>1365.169</v>
      </c>
      <c r="CB160" s="32" t="n">
        <v>2228.306</v>
      </c>
      <c r="CC160" s="32" t="n">
        <v>2627.368</v>
      </c>
      <c r="CD160" s="32" t="n">
        <v>952.535</v>
      </c>
      <c r="CE160" s="22" t="n">
        <v>47847.934</v>
      </c>
      <c r="CF160" s="32" t="n">
        <v>2958.702</v>
      </c>
      <c r="CG160" s="22" t="n">
        <v>257305.982</v>
      </c>
      <c r="CH160" s="32" t="n">
        <v>735400</v>
      </c>
      <c r="CI160" s="32" t="n">
        <v>495000</v>
      </c>
      <c r="CJ160" s="32" t="n">
        <v>107197</v>
      </c>
      <c r="CK160" s="32" t="n">
        <v>99790.308</v>
      </c>
      <c r="CL160" s="32" t="n">
        <v>34304.274</v>
      </c>
      <c r="CM160" s="32" t="n">
        <v>29436</v>
      </c>
      <c r="CN160" s="32" t="n">
        <v>33035.794</v>
      </c>
      <c r="CO160" s="32" t="n">
        <v>13321.002</v>
      </c>
      <c r="CP160" s="32" t="n">
        <v>61548.117</v>
      </c>
      <c r="CQ160" s="32" t="n">
        <v>25393.924</v>
      </c>
      <c r="CR160" s="32" t="n">
        <v>3629.9</v>
      </c>
      <c r="CS160" s="32" t="n">
        <v>9899.803</v>
      </c>
      <c r="CT160" s="32" t="n">
        <v>11057.476</v>
      </c>
      <c r="CU160" s="32" t="n">
        <v>59046.203</v>
      </c>
      <c r="CV160" s="32" t="n">
        <v>1934.4</v>
      </c>
      <c r="CW160" s="32" t="n">
        <v>11469.679</v>
      </c>
      <c r="CX160" s="22" t="n">
        <v>1731463.88</v>
      </c>
      <c r="CY160" s="32" t="n">
        <v>11262.324</v>
      </c>
      <c r="CZ160" s="32" t="n">
        <v>6779.979</v>
      </c>
      <c r="DA160" s="32" t="n">
        <v>2619.267</v>
      </c>
      <c r="DB160" s="32" t="n">
        <v>1119.4</v>
      </c>
      <c r="DC160" s="32" t="n">
        <v>12231.86</v>
      </c>
      <c r="DD160" s="32" t="n">
        <v>38378.468</v>
      </c>
      <c r="DE160" s="32" t="n">
        <v>4829.618</v>
      </c>
      <c r="DF160" s="22" t="n">
        <v>77220.916</v>
      </c>
      <c r="DG160" s="32" t="n">
        <v>196.706</v>
      </c>
      <c r="DH160" s="32" t="n">
        <v>25764</v>
      </c>
      <c r="DI160" s="32" t="n">
        <v>8240.451</v>
      </c>
      <c r="DJ160" s="32" t="n">
        <v>2641.123</v>
      </c>
      <c r="DK160" s="32" t="n">
        <v>1107.384</v>
      </c>
      <c r="DL160" s="32" t="n">
        <v>523.259</v>
      </c>
      <c r="DM160" s="32" t="n">
        <v>2121.579</v>
      </c>
      <c r="DN160" s="32" t="n">
        <v>696.718</v>
      </c>
      <c r="DO160" s="32" t="n">
        <v>77.319</v>
      </c>
      <c r="DP160" s="32" t="n">
        <v>5469.365</v>
      </c>
      <c r="DQ160" s="32" t="n">
        <v>5500.483</v>
      </c>
      <c r="DR160" s="32" t="n">
        <v>32677.758</v>
      </c>
      <c r="DS160" s="32" t="n">
        <v>156.574</v>
      </c>
      <c r="DT160" s="32" t="n">
        <v>6624.755</v>
      </c>
      <c r="DU160" s="32" t="n">
        <v>1235.665</v>
      </c>
      <c r="DV160" s="22" t="n">
        <v>93033.139</v>
      </c>
      <c r="DW160" s="22" t="n">
        <v>1901717.935</v>
      </c>
      <c r="DX160" s="32" t="n">
        <v>12339.14</v>
      </c>
      <c r="DY160" s="32" t="n">
        <v>5201.25</v>
      </c>
      <c r="DZ160" s="32" t="n">
        <v>2367.951</v>
      </c>
      <c r="EA160" s="32" t="n">
        <v>545.965</v>
      </c>
      <c r="EB160" s="32" t="n">
        <v>5077.473</v>
      </c>
      <c r="EC160" s="32" t="n">
        <v>3253.61</v>
      </c>
      <c r="ED160" s="32" t="n">
        <v>6216.951</v>
      </c>
      <c r="EE160" s="32" t="n">
        <v>239.23</v>
      </c>
      <c r="EF160" s="32" t="n">
        <v>1685.107</v>
      </c>
      <c r="EG160" s="32" t="n">
        <v>3419.602</v>
      </c>
      <c r="EH160" s="32" t="n">
        <v>211.571</v>
      </c>
      <c r="EI160" s="32" t="n">
        <v>1151.207</v>
      </c>
      <c r="EJ160" s="32" t="n">
        <v>4526.508</v>
      </c>
      <c r="EK160" s="32" t="n">
        <v>118.886</v>
      </c>
      <c r="EL160" s="32" t="n">
        <v>30986.381</v>
      </c>
      <c r="EM160" s="32" t="n">
        <v>256.349</v>
      </c>
      <c r="EN160" s="32" t="n">
        <v>29081.191</v>
      </c>
      <c r="EO160" s="32" t="n">
        <v>481.519</v>
      </c>
      <c r="EP160" s="32" t="n">
        <v>425.546</v>
      </c>
      <c r="EQ160" s="32" t="n">
        <v>8245.481</v>
      </c>
      <c r="ER160" s="32" t="n">
        <v>3385.447</v>
      </c>
      <c r="ES160" s="32" t="n">
        <v>598.111</v>
      </c>
      <c r="ET160" s="32" t="n">
        <v>9863.639</v>
      </c>
      <c r="EU160" s="32" t="n">
        <v>973.983</v>
      </c>
      <c r="EV160" s="32" t="n">
        <v>1243.371</v>
      </c>
      <c r="EW160" s="32" t="n">
        <v>1693.925</v>
      </c>
      <c r="EX160" s="32" t="n">
        <v>6200</v>
      </c>
      <c r="EY160" s="32" t="n">
        <v>4023</v>
      </c>
      <c r="EZ160" s="32" t="n">
        <v>5101.054</v>
      </c>
      <c r="FA160" s="32" t="n">
        <v>1212.426</v>
      </c>
      <c r="FB160" s="32" t="n">
        <v>774.16</v>
      </c>
      <c r="FC160" s="32" t="n">
        <v>14414.636</v>
      </c>
      <c r="FD160" s="32" t="n">
        <v>8486.381</v>
      </c>
      <c r="FE160" s="32" t="n">
        <v>688.539</v>
      </c>
      <c r="FF160" s="32" t="n">
        <v>4437.62</v>
      </c>
      <c r="FG160" s="32" t="n">
        <v>46134.375</v>
      </c>
      <c r="FH160" s="32" t="n">
        <v>403.3</v>
      </c>
      <c r="FI160" s="32" t="n">
        <v>3358.202</v>
      </c>
      <c r="FJ160" s="32" t="n">
        <v>69.766</v>
      </c>
      <c r="FK160" s="32" t="n">
        <v>3856.528</v>
      </c>
      <c r="FL160" s="32" t="n">
        <v>48.796</v>
      </c>
      <c r="FM160" s="32" t="n">
        <v>2621.656</v>
      </c>
      <c r="FN160" s="32" t="n">
        <v>3354.474</v>
      </c>
      <c r="FO160" s="32" t="n">
        <v>20440.487</v>
      </c>
      <c r="FP160" s="32" t="n">
        <v>12376.709</v>
      </c>
      <c r="FQ160" s="32" t="n">
        <v>409.941</v>
      </c>
      <c r="FR160" s="32" t="n">
        <v>12231.389</v>
      </c>
      <c r="FS160" s="32" t="n">
        <v>1690.838</v>
      </c>
      <c r="FT160" s="32" t="n">
        <v>4676.017</v>
      </c>
      <c r="FU160" s="32" t="n">
        <v>8640.153</v>
      </c>
      <c r="FV160" s="32" t="n">
        <v>19343.383</v>
      </c>
      <c r="FW160" s="32" t="n">
        <v>3794</v>
      </c>
      <c r="FX160" s="32" t="n">
        <v>4835.691</v>
      </c>
      <c r="FY160" s="32" t="n">
        <v>82.978</v>
      </c>
      <c r="FZ160" s="22" t="n">
        <v>327295.893</v>
      </c>
      <c r="GA160" s="36"/>
      <c r="GB160" s="30" t="n">
        <v>3398744.494</v>
      </c>
    </row>
    <row r="161" customFormat="false" ht="12.8" hidden="false" customHeight="false" outlineLevel="0" collapsed="false">
      <c r="A161" s="31" t="n">
        <v>1967</v>
      </c>
      <c r="B161" s="32" t="n">
        <v>7376.998</v>
      </c>
      <c r="C161" s="32" t="n">
        <v>9556.5</v>
      </c>
      <c r="D161" s="32" t="n">
        <v>4838.8</v>
      </c>
      <c r="E161" s="32" t="n">
        <v>4605.744</v>
      </c>
      <c r="F161" s="32" t="n">
        <v>49569</v>
      </c>
      <c r="G161" s="32" t="n">
        <v>76368.453</v>
      </c>
      <c r="H161" s="32" t="n">
        <v>52667.1</v>
      </c>
      <c r="I161" s="32" t="n">
        <v>12596.822</v>
      </c>
      <c r="J161" s="32" t="n">
        <v>3786.019</v>
      </c>
      <c r="K161" s="32" t="n">
        <v>7867.931</v>
      </c>
      <c r="L161" s="32" t="n">
        <v>6063</v>
      </c>
      <c r="M161" s="32" t="n">
        <v>54959</v>
      </c>
      <c r="N161" s="22" t="n">
        <v>290255.367</v>
      </c>
      <c r="O161" s="32" t="n">
        <v>2900.1</v>
      </c>
      <c r="P161" s="32" t="n">
        <v>8716.441</v>
      </c>
      <c r="Q161" s="32" t="n">
        <v>9103</v>
      </c>
      <c r="R161" s="32" t="n">
        <v>32850.275</v>
      </c>
      <c r="S161" s="32" t="n">
        <v>1803.087</v>
      </c>
      <c r="T161" s="22" t="n">
        <v>345628.27</v>
      </c>
      <c r="U161" s="32" t="n">
        <v>11872.264</v>
      </c>
      <c r="V161" s="32" t="n">
        <v>2728.15</v>
      </c>
      <c r="W161" s="32" t="n">
        <v>20819.767</v>
      </c>
      <c r="X161" s="32" t="n">
        <v>198712</v>
      </c>
      <c r="Y161" s="22" t="n">
        <v>234132.181</v>
      </c>
      <c r="Z161" s="32" t="n">
        <v>1984.06</v>
      </c>
      <c r="AA161" s="32" t="n">
        <v>8310.226</v>
      </c>
      <c r="AB161" s="32" t="n">
        <v>14277.347</v>
      </c>
      <c r="AC161" s="32" t="n">
        <v>10223.422</v>
      </c>
      <c r="AD161" s="32" t="n">
        <v>31785.378</v>
      </c>
      <c r="AE161" s="32" t="n">
        <v>19284.814</v>
      </c>
      <c r="AF161" s="32" t="n">
        <v>19390.351</v>
      </c>
      <c r="AG161" s="22" t="n">
        <v>105255.598</v>
      </c>
      <c r="AH161" s="32" t="n">
        <v>3585</v>
      </c>
      <c r="AI161" s="32" t="n">
        <v>4174.366</v>
      </c>
      <c r="AJ161" s="32" t="n">
        <v>1511.816</v>
      </c>
      <c r="AK161" s="32" t="n">
        <v>1646.912</v>
      </c>
      <c r="AL161" s="32" t="n">
        <v>8472.257</v>
      </c>
      <c r="AM161" s="22" t="n">
        <v>19390.351</v>
      </c>
      <c r="AN161" s="32" t="n">
        <v>9835.109</v>
      </c>
      <c r="AO161" s="32" t="n">
        <v>4442.238</v>
      </c>
      <c r="AP161" s="22" t="n">
        <v>14277.347</v>
      </c>
      <c r="AQ161" s="32" t="n">
        <v>2338.063</v>
      </c>
      <c r="AR161" s="32" t="n">
        <v>4827.284</v>
      </c>
      <c r="AS161" s="32" t="n">
        <v>8786.887</v>
      </c>
      <c r="AT161" s="32" t="n">
        <v>1311.56</v>
      </c>
      <c r="AU161" s="32" t="n">
        <v>4564.785</v>
      </c>
      <c r="AV161" s="32" t="n">
        <v>12451.717</v>
      </c>
      <c r="AW161" s="32" t="n">
        <v>2736.572</v>
      </c>
      <c r="AX161" s="32" t="n">
        <v>2301.371</v>
      </c>
      <c r="AY161" s="32" t="n">
        <v>3033.728</v>
      </c>
      <c r="AZ161" s="32" t="n">
        <v>3452.263</v>
      </c>
      <c r="BA161" s="32" t="n">
        <v>128183.863</v>
      </c>
      <c r="BB161" s="32" t="n">
        <v>2672.279</v>
      </c>
      <c r="BC161" s="32" t="n">
        <v>1994.131</v>
      </c>
      <c r="BD161" s="32" t="n">
        <v>46111.262</v>
      </c>
      <c r="BE161" s="32" t="n">
        <v>10864.03</v>
      </c>
      <c r="BF161" s="22" t="n">
        <v>235629.795</v>
      </c>
      <c r="BG161" s="32" t="n">
        <v>22934.225</v>
      </c>
      <c r="BH161" s="32" t="n">
        <v>88049.823</v>
      </c>
      <c r="BI161" s="32" t="n">
        <v>8858.908</v>
      </c>
      <c r="BJ161" s="32" t="n">
        <v>19764.027</v>
      </c>
      <c r="BK161" s="32" t="n">
        <v>47995.559</v>
      </c>
      <c r="BL161" s="32" t="n">
        <v>12132.2</v>
      </c>
      <c r="BM161" s="32" t="n">
        <v>2748.579</v>
      </c>
      <c r="BN161" s="32" t="n">
        <v>9709.552</v>
      </c>
      <c r="BO161" s="22" t="n">
        <v>212192.873</v>
      </c>
      <c r="BP161" s="32" t="n">
        <v>4040.665</v>
      </c>
      <c r="BQ161" s="32" t="n">
        <v>1588.717</v>
      </c>
      <c r="BR161" s="32" t="n">
        <v>8139.332</v>
      </c>
      <c r="BS161" s="32" t="n">
        <v>4049.146</v>
      </c>
      <c r="BT161" s="32" t="n">
        <v>5432.424</v>
      </c>
      <c r="BU161" s="32" t="n">
        <v>3232.927</v>
      </c>
      <c r="BV161" s="32" t="n">
        <v>4690.773</v>
      </c>
      <c r="BW161" s="32" t="n">
        <v>4318.137</v>
      </c>
      <c r="BX161" s="32" t="n">
        <v>2500.689</v>
      </c>
      <c r="BY161" s="32" t="n">
        <v>1861.096</v>
      </c>
      <c r="BZ161" s="32" t="n">
        <v>1865.49</v>
      </c>
      <c r="CA161" s="32" t="n">
        <v>1405.486</v>
      </c>
      <c r="CB161" s="32" t="n">
        <v>2287.985</v>
      </c>
      <c r="CC161" s="32" t="n">
        <v>2648.961</v>
      </c>
      <c r="CD161" s="32" t="n">
        <v>960.155</v>
      </c>
      <c r="CE161" s="22" t="n">
        <v>49021.983</v>
      </c>
      <c r="CF161" s="32" t="n">
        <v>3014.261</v>
      </c>
      <c r="CG161" s="22" t="n">
        <v>264229.117</v>
      </c>
      <c r="CH161" s="32" t="n">
        <v>754550</v>
      </c>
      <c r="CI161" s="32" t="n">
        <v>506000</v>
      </c>
      <c r="CJ161" s="32" t="n">
        <v>109343</v>
      </c>
      <c r="CK161" s="32" t="n">
        <v>100825.279</v>
      </c>
      <c r="CL161" s="32" t="n">
        <v>35356.6</v>
      </c>
      <c r="CM161" s="32" t="n">
        <v>30131</v>
      </c>
      <c r="CN161" s="32" t="n">
        <v>34024.249</v>
      </c>
      <c r="CO161" s="32" t="n">
        <v>13648.692</v>
      </c>
      <c r="CP161" s="32" t="n">
        <v>62821.884</v>
      </c>
      <c r="CQ161" s="32" t="n">
        <v>25870.271</v>
      </c>
      <c r="CR161" s="32" t="n">
        <v>3722.8</v>
      </c>
      <c r="CS161" s="32" t="n">
        <v>10154.878</v>
      </c>
      <c r="CT161" s="32" t="n">
        <v>11261.69</v>
      </c>
      <c r="CU161" s="32" t="n">
        <v>60641.899</v>
      </c>
      <c r="CV161" s="32" t="n">
        <v>1977.6</v>
      </c>
      <c r="CW161" s="32" t="n">
        <v>11737.396</v>
      </c>
      <c r="CX161" s="22" t="n">
        <v>1772067.238</v>
      </c>
      <c r="CY161" s="32" t="n">
        <v>11537.966</v>
      </c>
      <c r="CZ161" s="32" t="n">
        <v>6960.067</v>
      </c>
      <c r="DA161" s="32" t="n">
        <v>2674.073</v>
      </c>
      <c r="DB161" s="32" t="n">
        <v>1149.5</v>
      </c>
      <c r="DC161" s="32" t="n">
        <v>12617.009</v>
      </c>
      <c r="DD161" s="32" t="n">
        <v>39463.91</v>
      </c>
      <c r="DE161" s="32" t="n">
        <v>4954.453</v>
      </c>
      <c r="DF161" s="22" t="n">
        <v>79356.978</v>
      </c>
      <c r="DG161" s="32" t="n">
        <v>202.182</v>
      </c>
      <c r="DH161" s="32" t="n">
        <v>26538</v>
      </c>
      <c r="DI161" s="32" t="n">
        <v>8519.282</v>
      </c>
      <c r="DJ161" s="32" t="n">
        <v>2693.585</v>
      </c>
      <c r="DK161" s="32" t="n">
        <v>1255.058</v>
      </c>
      <c r="DL161" s="32" t="n">
        <v>575.003</v>
      </c>
      <c r="DM161" s="32" t="n">
        <v>2186.894</v>
      </c>
      <c r="DN161" s="32" t="n">
        <v>714.775</v>
      </c>
      <c r="DO161" s="32" t="n">
        <v>85.168</v>
      </c>
      <c r="DP161" s="32" t="n">
        <v>5618.198</v>
      </c>
      <c r="DQ161" s="32" t="n">
        <v>5680.812</v>
      </c>
      <c r="DR161" s="32" t="n">
        <v>33411.317</v>
      </c>
      <c r="DS161" s="32" t="n">
        <v>171.745</v>
      </c>
      <c r="DT161" s="32" t="n">
        <v>6740.785</v>
      </c>
      <c r="DU161" s="32" t="n">
        <v>1142.636</v>
      </c>
      <c r="DV161" s="22" t="n">
        <v>95535.44</v>
      </c>
      <c r="DW161" s="22" t="n">
        <v>1946959.656</v>
      </c>
      <c r="DX161" s="32" t="n">
        <v>12760.499</v>
      </c>
      <c r="DY161" s="32" t="n">
        <v>5247.469</v>
      </c>
      <c r="DZ161" s="32" t="n">
        <v>2427.334</v>
      </c>
      <c r="EA161" s="32" t="n">
        <v>553.541</v>
      </c>
      <c r="EB161" s="32" t="n">
        <v>5127.935</v>
      </c>
      <c r="EC161" s="32" t="n">
        <v>3330.989</v>
      </c>
      <c r="ED161" s="32" t="n">
        <v>6335.506</v>
      </c>
      <c r="EE161" s="32" t="n">
        <v>246.787</v>
      </c>
      <c r="EF161" s="32" t="n">
        <v>1733.638</v>
      </c>
      <c r="EG161" s="32" t="n">
        <v>3495.967</v>
      </c>
      <c r="EH161" s="32" t="n">
        <v>217.378</v>
      </c>
      <c r="EI161" s="32" t="n">
        <v>1179.76</v>
      </c>
      <c r="EJ161" s="32" t="n">
        <v>4744.87</v>
      </c>
      <c r="EK161" s="32" t="n">
        <v>127.617</v>
      </c>
      <c r="EL161" s="32" t="n">
        <v>31681.188</v>
      </c>
      <c r="EM161" s="32" t="n">
        <v>259.864</v>
      </c>
      <c r="EN161" s="32" t="n">
        <v>29680.616</v>
      </c>
      <c r="EO161" s="32" t="n">
        <v>489.004</v>
      </c>
      <c r="EP161" s="32" t="n">
        <v>439.593</v>
      </c>
      <c r="EQ161" s="32" t="n">
        <v>8490.213</v>
      </c>
      <c r="ER161" s="32" t="n">
        <v>3451.418</v>
      </c>
      <c r="ES161" s="32" t="n">
        <v>601.287</v>
      </c>
      <c r="ET161" s="32" t="n">
        <v>10191.512</v>
      </c>
      <c r="EU161" s="32" t="n">
        <v>996.38</v>
      </c>
      <c r="EV161" s="32" t="n">
        <v>1279.406</v>
      </c>
      <c r="EW161" s="32" t="n">
        <v>1759.224</v>
      </c>
      <c r="EX161" s="32" t="n">
        <v>6334.556</v>
      </c>
      <c r="EY161" s="32" t="n">
        <v>4147.252</v>
      </c>
      <c r="EZ161" s="32" t="n">
        <v>5212.416</v>
      </c>
      <c r="FA161" s="32" t="n">
        <v>1230.542</v>
      </c>
      <c r="FB161" s="32" t="n">
        <v>789.309</v>
      </c>
      <c r="FC161" s="32" t="n">
        <v>14770.296</v>
      </c>
      <c r="FD161" s="32" t="n">
        <v>8680.909</v>
      </c>
      <c r="FE161" s="32" t="n">
        <v>706.64</v>
      </c>
      <c r="FF161" s="32" t="n">
        <v>4534.062</v>
      </c>
      <c r="FG161" s="32" t="n">
        <v>47287.752</v>
      </c>
      <c r="FH161" s="32" t="n">
        <v>414.024</v>
      </c>
      <c r="FI161" s="32" t="n">
        <v>3451.079</v>
      </c>
      <c r="FJ161" s="32" t="n">
        <v>70.787</v>
      </c>
      <c r="FK161" s="32" t="n">
        <v>3965.841</v>
      </c>
      <c r="FL161" s="32" t="n">
        <v>49.888</v>
      </c>
      <c r="FM161" s="32" t="n">
        <v>2662.19</v>
      </c>
      <c r="FN161" s="32" t="n">
        <v>3428.839</v>
      </c>
      <c r="FO161" s="32" t="n">
        <v>20997.321</v>
      </c>
      <c r="FP161" s="32" t="n">
        <v>12716.129</v>
      </c>
      <c r="FQ161" s="32" t="n">
        <v>420.69</v>
      </c>
      <c r="FR161" s="32" t="n">
        <v>12607.312</v>
      </c>
      <c r="FS161" s="32" t="n">
        <v>1735.55</v>
      </c>
      <c r="FT161" s="32" t="n">
        <v>4786.986</v>
      </c>
      <c r="FU161" s="32" t="n">
        <v>8900.294</v>
      </c>
      <c r="FV161" s="32" t="n">
        <v>19941.073</v>
      </c>
      <c r="FW161" s="32" t="n">
        <v>3900</v>
      </c>
      <c r="FX161" s="32" t="n">
        <v>4995.432</v>
      </c>
      <c r="FY161" s="32" t="n">
        <v>89.597</v>
      </c>
      <c r="FZ161" s="22" t="n">
        <v>335675.761</v>
      </c>
      <c r="GA161" s="36"/>
      <c r="GB161" s="30" t="n">
        <v>3467510.378</v>
      </c>
    </row>
    <row r="162" customFormat="false" ht="12.8" hidden="false" customHeight="false" outlineLevel="0" collapsed="false">
      <c r="A162" s="31" t="n">
        <v>1968</v>
      </c>
      <c r="B162" s="32" t="n">
        <v>7415.403</v>
      </c>
      <c r="C162" s="32" t="n">
        <v>9589.8</v>
      </c>
      <c r="D162" s="32" t="n">
        <v>4867.3</v>
      </c>
      <c r="E162" s="32" t="n">
        <v>4626.469</v>
      </c>
      <c r="F162" s="32" t="n">
        <v>49934</v>
      </c>
      <c r="G162" s="32" t="n">
        <v>76584.401</v>
      </c>
      <c r="H162" s="32" t="n">
        <v>52986.6</v>
      </c>
      <c r="I162" s="32" t="n">
        <v>12724.68</v>
      </c>
      <c r="J162" s="32" t="n">
        <v>3818.983</v>
      </c>
      <c r="K162" s="32" t="n">
        <v>7912.217</v>
      </c>
      <c r="L162" s="32" t="n">
        <v>6132</v>
      </c>
      <c r="M162" s="32" t="n">
        <v>55214</v>
      </c>
      <c r="N162" s="22" t="n">
        <v>291805.853</v>
      </c>
      <c r="O162" s="32" t="n">
        <v>2912.5</v>
      </c>
      <c r="P162" s="32" t="n">
        <v>8740.765</v>
      </c>
      <c r="Q162" s="32" t="n">
        <v>9115.05</v>
      </c>
      <c r="R162" s="32" t="n">
        <v>33239.301</v>
      </c>
      <c r="S162" s="32" t="n">
        <v>1819.286</v>
      </c>
      <c r="T162" s="22" t="n">
        <v>347632.755</v>
      </c>
      <c r="U162" s="32" t="n">
        <v>12101.66</v>
      </c>
      <c r="V162" s="32" t="n">
        <v>2759</v>
      </c>
      <c r="W162" s="32" t="n">
        <v>21143.1</v>
      </c>
      <c r="X162" s="32" t="n">
        <v>200706</v>
      </c>
      <c r="Y162" s="22" t="n">
        <v>236709.76</v>
      </c>
      <c r="Z162" s="32" t="n">
        <v>2038.698</v>
      </c>
      <c r="AA162" s="32" t="n">
        <v>8369.603</v>
      </c>
      <c r="AB162" s="32" t="n">
        <v>14322.641</v>
      </c>
      <c r="AC162" s="32" t="n">
        <v>10263.542</v>
      </c>
      <c r="AD162" s="32" t="n">
        <v>32034.813</v>
      </c>
      <c r="AE162" s="32" t="n">
        <v>19720.984</v>
      </c>
      <c r="AF162" s="32" t="n">
        <v>19552.19</v>
      </c>
      <c r="AG162" s="22" t="n">
        <v>106302.471</v>
      </c>
      <c r="AH162" s="32" t="n">
        <v>3627</v>
      </c>
      <c r="AI162" s="32" t="n">
        <v>4189.903</v>
      </c>
      <c r="AJ162" s="32" t="n">
        <v>1532.751</v>
      </c>
      <c r="AK162" s="32" t="n">
        <v>1657.849</v>
      </c>
      <c r="AL162" s="32" t="n">
        <v>8544.687</v>
      </c>
      <c r="AM162" s="22" t="n">
        <v>19552.19</v>
      </c>
      <c r="AN162" s="32" t="n">
        <v>9851.051</v>
      </c>
      <c r="AO162" s="32" t="n">
        <v>4471.59</v>
      </c>
      <c r="AP162" s="22" t="n">
        <v>14322.641</v>
      </c>
      <c r="AQ162" s="32" t="n">
        <v>2402.358</v>
      </c>
      <c r="AR162" s="32" t="n">
        <v>4945.231</v>
      </c>
      <c r="AS162" s="32" t="n">
        <v>8864.776</v>
      </c>
      <c r="AT162" s="32" t="n">
        <v>1324.437</v>
      </c>
      <c r="AU162" s="32" t="n">
        <v>4606.979</v>
      </c>
      <c r="AV162" s="32" t="n">
        <v>12691.968</v>
      </c>
      <c r="AW162" s="32" t="n">
        <v>2818.308</v>
      </c>
      <c r="AX162" s="32" t="n">
        <v>2322.031</v>
      </c>
      <c r="AY162" s="32" t="n">
        <v>3068.801</v>
      </c>
      <c r="AZ162" s="32" t="n">
        <v>3505.944</v>
      </c>
      <c r="BA162" s="32" t="n">
        <v>128876.498</v>
      </c>
      <c r="BB162" s="32" t="n">
        <v>2759.277</v>
      </c>
      <c r="BC162" s="32" t="n">
        <v>2054.487</v>
      </c>
      <c r="BD162" s="32" t="n">
        <v>46510.301</v>
      </c>
      <c r="BE162" s="32" t="n">
        <v>11232.04</v>
      </c>
      <c r="BF162" s="22" t="n">
        <v>237983.436</v>
      </c>
      <c r="BG162" s="32" t="n">
        <v>23260.514</v>
      </c>
      <c r="BH162" s="32" t="n">
        <v>90569.084</v>
      </c>
      <c r="BI162" s="32" t="n">
        <v>9029.621</v>
      </c>
      <c r="BJ162" s="32" t="n">
        <v>20321.665</v>
      </c>
      <c r="BK162" s="32" t="n">
        <v>49518.803</v>
      </c>
      <c r="BL162" s="32" t="n">
        <v>12476</v>
      </c>
      <c r="BM162" s="32" t="n">
        <v>2776.607</v>
      </c>
      <c r="BN162" s="32" t="n">
        <v>10041.225</v>
      </c>
      <c r="BO162" s="22" t="n">
        <v>217993.519</v>
      </c>
      <c r="BP162" s="32" t="n">
        <v>4139.069</v>
      </c>
      <c r="BQ162" s="32" t="n">
        <v>1638.476</v>
      </c>
      <c r="BR162" s="32" t="n">
        <v>8283.933</v>
      </c>
      <c r="BS162" s="32" t="n">
        <v>4173.328</v>
      </c>
      <c r="BT162" s="32" t="n">
        <v>5596.925</v>
      </c>
      <c r="BU162" s="32" t="n">
        <v>3347.32</v>
      </c>
      <c r="BV162" s="32" t="n">
        <v>4773.538</v>
      </c>
      <c r="BW162" s="32" t="n">
        <v>4411.541</v>
      </c>
      <c r="BX162" s="32" t="n">
        <v>2591.112</v>
      </c>
      <c r="BY162" s="32" t="n">
        <v>1893.477</v>
      </c>
      <c r="BZ162" s="32" t="n">
        <v>1925.707</v>
      </c>
      <c r="CA162" s="32" t="n">
        <v>1446.758</v>
      </c>
      <c r="CB162" s="32" t="n">
        <v>2349.262</v>
      </c>
      <c r="CC162" s="32" t="n">
        <v>2673.568</v>
      </c>
      <c r="CD162" s="32" t="n">
        <v>963.086</v>
      </c>
      <c r="CE162" s="22" t="n">
        <v>50207.1</v>
      </c>
      <c r="CF162" s="32" t="n">
        <v>3071.386</v>
      </c>
      <c r="CG162" s="22" t="n">
        <v>271272.005</v>
      </c>
      <c r="CH162" s="32" t="n">
        <v>774510</v>
      </c>
      <c r="CI162" s="32" t="n">
        <v>518000</v>
      </c>
      <c r="CJ162" s="32" t="n">
        <v>111532</v>
      </c>
      <c r="CK162" s="32" t="n">
        <v>101960.672</v>
      </c>
      <c r="CL162" s="32" t="n">
        <v>36424.438</v>
      </c>
      <c r="CM162" s="32" t="n">
        <v>30838</v>
      </c>
      <c r="CN162" s="32" t="n">
        <v>35028.438</v>
      </c>
      <c r="CO162" s="32" t="n">
        <v>13962.358</v>
      </c>
      <c r="CP162" s="32" t="n">
        <v>64133.002</v>
      </c>
      <c r="CQ162" s="32" t="n">
        <v>26362.23</v>
      </c>
      <c r="CR162" s="32" t="n">
        <v>3802.7</v>
      </c>
      <c r="CS162" s="32" t="n">
        <v>10409.339</v>
      </c>
      <c r="CT162" s="32" t="n">
        <v>11473.118</v>
      </c>
      <c r="CU162" s="32" t="n">
        <v>62282.496</v>
      </c>
      <c r="CV162" s="32" t="n">
        <v>2012</v>
      </c>
      <c r="CW162" s="32" t="n">
        <v>12010.095</v>
      </c>
      <c r="CX162" s="22" t="n">
        <v>1814740.886</v>
      </c>
      <c r="CY162" s="32" t="n">
        <v>11825.32</v>
      </c>
      <c r="CZ162" s="32" t="n">
        <v>7142.547</v>
      </c>
      <c r="DA162" s="32" t="n">
        <v>2729.886</v>
      </c>
      <c r="DB162" s="32" t="n">
        <v>1181</v>
      </c>
      <c r="DC162" s="32" t="n">
        <v>13024.159</v>
      </c>
      <c r="DD162" s="32" t="n">
        <v>40511.528</v>
      </c>
      <c r="DE162" s="32" t="n">
        <v>5086.899</v>
      </c>
      <c r="DF162" s="22" t="n">
        <v>81501.339</v>
      </c>
      <c r="DG162" s="32" t="n">
        <v>207.811</v>
      </c>
      <c r="DH162" s="32" t="n">
        <v>27321</v>
      </c>
      <c r="DI162" s="32" t="n">
        <v>8807.547</v>
      </c>
      <c r="DJ162" s="32" t="n">
        <v>2746.986</v>
      </c>
      <c r="DK162" s="32" t="n">
        <v>1382.539</v>
      </c>
      <c r="DL162" s="32" t="n">
        <v>631.802</v>
      </c>
      <c r="DM162" s="32" t="n">
        <v>2253.719</v>
      </c>
      <c r="DN162" s="32" t="n">
        <v>735.222</v>
      </c>
      <c r="DO162" s="32" t="n">
        <v>93.925</v>
      </c>
      <c r="DP162" s="32" t="n">
        <v>5774.916</v>
      </c>
      <c r="DQ162" s="32" t="n">
        <v>5867.053</v>
      </c>
      <c r="DR162" s="32" t="n">
        <v>34164.759</v>
      </c>
      <c r="DS162" s="32" t="n">
        <v>190.974</v>
      </c>
      <c r="DT162" s="32" t="n">
        <v>6859.408</v>
      </c>
      <c r="DU162" s="32" t="n">
        <v>1000.482</v>
      </c>
      <c r="DV162" s="22" t="n">
        <v>98038.143</v>
      </c>
      <c r="DW162" s="22" t="n">
        <v>1994280.368</v>
      </c>
      <c r="DX162" s="32" t="n">
        <v>13146.267</v>
      </c>
      <c r="DY162" s="32" t="n">
        <v>5350.384</v>
      </c>
      <c r="DZ162" s="32" t="n">
        <v>2488.957</v>
      </c>
      <c r="EA162" s="32" t="n">
        <v>561.941</v>
      </c>
      <c r="EB162" s="32" t="n">
        <v>5183.033</v>
      </c>
      <c r="EC162" s="32" t="n">
        <v>3400.775</v>
      </c>
      <c r="ED162" s="32" t="n">
        <v>6459.744</v>
      </c>
      <c r="EE162" s="32" t="n">
        <v>254.303</v>
      </c>
      <c r="EF162" s="32" t="n">
        <v>1763.062</v>
      </c>
      <c r="EG162" s="32" t="n">
        <v>3572.528</v>
      </c>
      <c r="EH162" s="32" t="n">
        <v>223.443</v>
      </c>
      <c r="EI162" s="32" t="n">
        <v>1209.505</v>
      </c>
      <c r="EJ162" s="32" t="n">
        <v>4983.741</v>
      </c>
      <c r="EK162" s="32" t="n">
        <v>137.047</v>
      </c>
      <c r="EL162" s="32" t="n">
        <v>32337.877</v>
      </c>
      <c r="EM162" s="32" t="n">
        <v>263.377</v>
      </c>
      <c r="EN162" s="32" t="n">
        <v>30308.33</v>
      </c>
      <c r="EO162" s="32" t="n">
        <v>496.853</v>
      </c>
      <c r="EP162" s="32" t="n">
        <v>454.105</v>
      </c>
      <c r="EQ162" s="32" t="n">
        <v>8744.302</v>
      </c>
      <c r="ER162" s="32" t="n">
        <v>3519.302</v>
      </c>
      <c r="ES162" s="32" t="n">
        <v>611.16</v>
      </c>
      <c r="ET162" s="32" t="n">
        <v>10532.389</v>
      </c>
      <c r="EU162" s="32" t="n">
        <v>1019.394</v>
      </c>
      <c r="EV162" s="32" t="n">
        <v>1316.907</v>
      </c>
      <c r="EW162" s="32" t="n">
        <v>1833.726</v>
      </c>
      <c r="EX162" s="32" t="n">
        <v>6473.179</v>
      </c>
      <c r="EY162" s="32" t="n">
        <v>4263.813</v>
      </c>
      <c r="EZ162" s="32" t="n">
        <v>5327.515</v>
      </c>
      <c r="FA162" s="32" t="n">
        <v>1249.383</v>
      </c>
      <c r="FB162" s="32" t="n">
        <v>804.177</v>
      </c>
      <c r="FC162" s="32" t="n">
        <v>15137.266</v>
      </c>
      <c r="FD162" s="32" t="n">
        <v>8883.626</v>
      </c>
      <c r="FE162" s="32" t="n">
        <v>725.304</v>
      </c>
      <c r="FF162" s="32" t="n">
        <v>4633.063</v>
      </c>
      <c r="FG162" s="32" t="n">
        <v>48481.074</v>
      </c>
      <c r="FH162" s="32" t="n">
        <v>425.07</v>
      </c>
      <c r="FI162" s="32" t="n">
        <v>3547.932</v>
      </c>
      <c r="FJ162" s="32" t="n">
        <v>71.804</v>
      </c>
      <c r="FK162" s="32" t="n">
        <v>4073.826</v>
      </c>
      <c r="FL162" s="32" t="n">
        <v>51.126</v>
      </c>
      <c r="FM162" s="32" t="n">
        <v>2703.603</v>
      </c>
      <c r="FN162" s="32" t="n">
        <v>3505.657</v>
      </c>
      <c r="FO162" s="32" t="n">
        <v>21569.468</v>
      </c>
      <c r="FP162" s="32" t="n">
        <v>13058.929</v>
      </c>
      <c r="FQ162" s="32" t="n">
        <v>431.797</v>
      </c>
      <c r="FR162" s="32" t="n">
        <v>12988.137</v>
      </c>
      <c r="FS162" s="32" t="n">
        <v>1781.978</v>
      </c>
      <c r="FT162" s="32" t="n">
        <v>4894.178</v>
      </c>
      <c r="FU162" s="32" t="n">
        <v>9170.101</v>
      </c>
      <c r="FV162" s="32" t="n">
        <v>20570.629</v>
      </c>
      <c r="FW162" s="32" t="n">
        <v>4009</v>
      </c>
      <c r="FX162" s="32" t="n">
        <v>5171.817</v>
      </c>
      <c r="FY162" s="32" t="n">
        <v>96.967</v>
      </c>
      <c r="FZ162" s="22" t="n">
        <v>344272.871</v>
      </c>
      <c r="GA162" s="36"/>
      <c r="GB162" s="30" t="n">
        <v>3538453.666</v>
      </c>
    </row>
    <row r="163" customFormat="false" ht="12.8" hidden="false" customHeight="false" outlineLevel="0" collapsed="false">
      <c r="A163" s="31" t="n">
        <v>1969</v>
      </c>
      <c r="B163" s="32" t="n">
        <v>7441.055</v>
      </c>
      <c r="C163" s="32" t="n">
        <v>9612.7</v>
      </c>
      <c r="D163" s="32" t="n">
        <v>4890.687</v>
      </c>
      <c r="E163" s="32" t="n">
        <v>4623.785</v>
      </c>
      <c r="F163" s="32" t="n">
        <v>50353</v>
      </c>
      <c r="G163" s="32" t="n">
        <v>77143.888</v>
      </c>
      <c r="H163" s="32" t="n">
        <v>53317</v>
      </c>
      <c r="I163" s="32" t="n">
        <v>12873</v>
      </c>
      <c r="J163" s="32" t="n">
        <v>3850.977</v>
      </c>
      <c r="K163" s="32" t="n">
        <v>7968.018</v>
      </c>
      <c r="L163" s="32" t="n">
        <v>6212</v>
      </c>
      <c r="M163" s="32" t="n">
        <v>55461</v>
      </c>
      <c r="N163" s="22" t="n">
        <v>293747.11</v>
      </c>
      <c r="O163" s="32" t="n">
        <v>2925.6</v>
      </c>
      <c r="P163" s="32" t="n">
        <v>8772.764</v>
      </c>
      <c r="Q163" s="32" t="n">
        <v>9097.2</v>
      </c>
      <c r="R163" s="32" t="n">
        <v>33566.084</v>
      </c>
      <c r="S163" s="32" t="n">
        <v>1837.21</v>
      </c>
      <c r="T163" s="22" t="n">
        <v>349945.968</v>
      </c>
      <c r="U163" s="32" t="n">
        <v>12379.384</v>
      </c>
      <c r="V163" s="32" t="n">
        <v>2788.5</v>
      </c>
      <c r="W163" s="32" t="n">
        <v>21448.073</v>
      </c>
      <c r="X163" s="32" t="n">
        <v>202677</v>
      </c>
      <c r="Y163" s="22" t="n">
        <v>239292.957</v>
      </c>
      <c r="Z163" s="32" t="n">
        <v>2100.263</v>
      </c>
      <c r="AA163" s="32" t="n">
        <v>8434.172</v>
      </c>
      <c r="AB163" s="32" t="n">
        <v>14284.202</v>
      </c>
      <c r="AC163" s="32" t="n">
        <v>10302.814</v>
      </c>
      <c r="AD163" s="32" t="n">
        <v>32280.848</v>
      </c>
      <c r="AE163" s="32" t="n">
        <v>20010.178</v>
      </c>
      <c r="AF163" s="32" t="n">
        <v>19704.952</v>
      </c>
      <c r="AG163" s="22" t="n">
        <v>107117.429</v>
      </c>
      <c r="AH163" s="32" t="n">
        <v>3669</v>
      </c>
      <c r="AI163" s="32" t="n">
        <v>4200.551</v>
      </c>
      <c r="AJ163" s="32" t="n">
        <v>1553.615</v>
      </c>
      <c r="AK163" s="32" t="n">
        <v>1666.805</v>
      </c>
      <c r="AL163" s="32" t="n">
        <v>8614.981</v>
      </c>
      <c r="AM163" s="22" t="n">
        <v>19704.952</v>
      </c>
      <c r="AN163" s="32" t="n">
        <v>9806.577</v>
      </c>
      <c r="AO163" s="32" t="n">
        <v>4477.625</v>
      </c>
      <c r="AP163" s="22" t="n">
        <v>14284.202</v>
      </c>
      <c r="AQ163" s="32" t="n">
        <v>2463.153</v>
      </c>
      <c r="AR163" s="32" t="n">
        <v>5059.334</v>
      </c>
      <c r="AS163" s="32" t="n">
        <v>8946.091</v>
      </c>
      <c r="AT163" s="32" t="n">
        <v>1342.891</v>
      </c>
      <c r="AU163" s="32" t="n">
        <v>4650.335</v>
      </c>
      <c r="AV163" s="32" t="n">
        <v>12900.122</v>
      </c>
      <c r="AW163" s="32" t="n">
        <v>2895.676</v>
      </c>
      <c r="AX163" s="32" t="n">
        <v>2341.871</v>
      </c>
      <c r="AY163" s="32" t="n">
        <v>3101.819</v>
      </c>
      <c r="AZ163" s="32" t="n">
        <v>3549.42</v>
      </c>
      <c r="BA163" s="32" t="n">
        <v>129572.617</v>
      </c>
      <c r="BB163" s="32" t="n">
        <v>2850.066</v>
      </c>
      <c r="BC163" s="32" t="n">
        <v>2116.408</v>
      </c>
      <c r="BD163" s="32" t="n">
        <v>46871.405</v>
      </c>
      <c r="BE163" s="32" t="n">
        <v>11591.49</v>
      </c>
      <c r="BF163" s="22" t="n">
        <v>240252.698</v>
      </c>
      <c r="BG163" s="32" t="n">
        <v>23600.026</v>
      </c>
      <c r="BH163" s="32" t="n">
        <v>93114.241</v>
      </c>
      <c r="BI163" s="32" t="n">
        <v>9199.122</v>
      </c>
      <c r="BJ163" s="32" t="n">
        <v>20869.14</v>
      </c>
      <c r="BK163" s="32" t="n">
        <v>51110.928</v>
      </c>
      <c r="BL163" s="32" t="n">
        <v>12829.1</v>
      </c>
      <c r="BM163" s="32" t="n">
        <v>2801.859</v>
      </c>
      <c r="BN163" s="32" t="n">
        <v>10388.58</v>
      </c>
      <c r="BO163" s="22" t="n">
        <v>223912.996</v>
      </c>
      <c r="BP163" s="32" t="n">
        <v>4240.872</v>
      </c>
      <c r="BQ163" s="32" t="n">
        <v>1687.1</v>
      </c>
      <c r="BR163" s="32" t="n">
        <v>8421.048</v>
      </c>
      <c r="BS163" s="32" t="n">
        <v>4298.133</v>
      </c>
      <c r="BT163" s="32" t="n">
        <v>5765.935</v>
      </c>
      <c r="BU163" s="32" t="n">
        <v>3469.177</v>
      </c>
      <c r="BV163" s="32" t="n">
        <v>4859.16</v>
      </c>
      <c r="BW163" s="32" t="n">
        <v>4506.965</v>
      </c>
      <c r="BX163" s="32" t="n">
        <v>2685.322</v>
      </c>
      <c r="BY163" s="32" t="n">
        <v>1919.615</v>
      </c>
      <c r="BZ163" s="32" t="n">
        <v>1987.988</v>
      </c>
      <c r="CA163" s="32" t="n">
        <v>1488.794</v>
      </c>
      <c r="CB163" s="32" t="n">
        <v>2412.181</v>
      </c>
      <c r="CC163" s="32" t="n">
        <v>2722.232</v>
      </c>
      <c r="CD163" s="32" t="n">
        <v>962.927</v>
      </c>
      <c r="CE163" s="22" t="n">
        <v>51427.449</v>
      </c>
      <c r="CF163" s="32" t="n">
        <v>3121.307</v>
      </c>
      <c r="CG163" s="22" t="n">
        <v>278461.752</v>
      </c>
      <c r="CH163" s="32" t="n">
        <v>796025</v>
      </c>
      <c r="CI163" s="32" t="n">
        <v>529000</v>
      </c>
      <c r="CJ163" s="32" t="n">
        <v>113765</v>
      </c>
      <c r="CK163" s="32" t="n">
        <v>103171.831</v>
      </c>
      <c r="CL163" s="32" t="n">
        <v>37506.719</v>
      </c>
      <c r="CM163" s="32" t="n">
        <v>31544</v>
      </c>
      <c r="CN163" s="32" t="n">
        <v>36049.959</v>
      </c>
      <c r="CO163" s="32" t="n">
        <v>14282.297</v>
      </c>
      <c r="CP163" s="32" t="n">
        <v>65482.564</v>
      </c>
      <c r="CQ163" s="32" t="n">
        <v>26867.423</v>
      </c>
      <c r="CR163" s="32" t="n">
        <v>3863.9</v>
      </c>
      <c r="CS163" s="32" t="n">
        <v>10662.303</v>
      </c>
      <c r="CT163" s="32" t="n">
        <v>11692.022</v>
      </c>
      <c r="CU163" s="32" t="n">
        <v>63969.987</v>
      </c>
      <c r="CV163" s="32" t="n">
        <v>2042.5</v>
      </c>
      <c r="CW163" s="32" t="n">
        <v>12275.33</v>
      </c>
      <c r="CX163" s="22" t="n">
        <v>1858200.835</v>
      </c>
      <c r="CY163" s="32" t="n">
        <v>12122.74</v>
      </c>
      <c r="CZ163" s="32" t="n">
        <v>7327.791</v>
      </c>
      <c r="DA163" s="32" t="n">
        <v>2786.805</v>
      </c>
      <c r="DB163" s="32" t="n">
        <v>1214.1</v>
      </c>
      <c r="DC163" s="32" t="n">
        <v>13454.771</v>
      </c>
      <c r="DD163" s="32" t="n">
        <v>41542.068</v>
      </c>
      <c r="DE163" s="32" t="n">
        <v>5218.76</v>
      </c>
      <c r="DF163" s="22" t="n">
        <v>83667.035</v>
      </c>
      <c r="DG163" s="32" t="n">
        <v>213.596</v>
      </c>
      <c r="DH163" s="32" t="n">
        <v>28119</v>
      </c>
      <c r="DI163" s="32" t="n">
        <v>9105.567</v>
      </c>
      <c r="DJ163" s="32" t="n">
        <v>2817.051</v>
      </c>
      <c r="DK163" s="32" t="n">
        <v>1453.541</v>
      </c>
      <c r="DL163" s="32" t="n">
        <v>690.445</v>
      </c>
      <c r="DM163" s="32" t="n">
        <v>2320.495</v>
      </c>
      <c r="DN163" s="32" t="n">
        <v>755.682</v>
      </c>
      <c r="DO163" s="32" t="n">
        <v>103.283</v>
      </c>
      <c r="DP163" s="32" t="n">
        <v>5938.534</v>
      </c>
      <c r="DQ163" s="32" t="n">
        <v>6059.4</v>
      </c>
      <c r="DR163" s="32" t="n">
        <v>34952.315</v>
      </c>
      <c r="DS163" s="32" t="n">
        <v>217.858</v>
      </c>
      <c r="DT163" s="32" t="n">
        <v>6978.155</v>
      </c>
      <c r="DU163" s="32" t="n">
        <v>1006.458</v>
      </c>
      <c r="DV163" s="22" t="n">
        <v>100731.38</v>
      </c>
      <c r="DW163" s="22" t="n">
        <v>2042599.25</v>
      </c>
      <c r="DX163" s="32" t="n">
        <v>13528.304</v>
      </c>
      <c r="DY163" s="32" t="n">
        <v>5471.641</v>
      </c>
      <c r="DZ163" s="32" t="n">
        <v>2553.162</v>
      </c>
      <c r="EA163" s="32" t="n">
        <v>571.874</v>
      </c>
      <c r="EB163" s="32" t="n">
        <v>5242.904</v>
      </c>
      <c r="EC163" s="32" t="n">
        <v>3460.144</v>
      </c>
      <c r="ED163" s="32" t="n">
        <v>6590.041</v>
      </c>
      <c r="EE163" s="32" t="n">
        <v>261.602</v>
      </c>
      <c r="EF163" s="32" t="n">
        <v>1794.675</v>
      </c>
      <c r="EG163" s="32" t="n">
        <v>3650.046</v>
      </c>
      <c r="EH163" s="32" t="n">
        <v>229.732</v>
      </c>
      <c r="EI163" s="32" t="n">
        <v>1240.372</v>
      </c>
      <c r="EJ163" s="32" t="n">
        <v>5234.62</v>
      </c>
      <c r="EK163" s="32" t="n">
        <v>147.181</v>
      </c>
      <c r="EL163" s="32" t="n">
        <v>32966.239</v>
      </c>
      <c r="EM163" s="32" t="n">
        <v>266.898</v>
      </c>
      <c r="EN163" s="32" t="n">
        <v>30969.39</v>
      </c>
      <c r="EO163" s="32" t="n">
        <v>503.763</v>
      </c>
      <c r="EP163" s="32" t="n">
        <v>469.095</v>
      </c>
      <c r="EQ163" s="32" t="n">
        <v>9009.048</v>
      </c>
      <c r="ER163" s="32" t="n">
        <v>3589.194</v>
      </c>
      <c r="ES163" s="32" t="n">
        <v>615.749</v>
      </c>
      <c r="ET163" s="32" t="n">
        <v>10887.934</v>
      </c>
      <c r="EU163" s="32" t="n">
        <v>1043.044</v>
      </c>
      <c r="EV163" s="32" t="n">
        <v>1355.941</v>
      </c>
      <c r="EW163" s="32" t="n">
        <v>1922.974</v>
      </c>
      <c r="EX163" s="32" t="n">
        <v>6615.873</v>
      </c>
      <c r="EY163" s="32" t="n">
        <v>4379.269</v>
      </c>
      <c r="EZ163" s="32" t="n">
        <v>5446.489</v>
      </c>
      <c r="FA163" s="32" t="n">
        <v>1269</v>
      </c>
      <c r="FB163" s="32" t="n">
        <v>816.027</v>
      </c>
      <c r="FC163" s="32" t="n">
        <v>15517.155</v>
      </c>
      <c r="FD163" s="32" t="n">
        <v>9092.797</v>
      </c>
      <c r="FE163" s="32" t="n">
        <v>744.618</v>
      </c>
      <c r="FF163" s="32" t="n">
        <v>4735.173</v>
      </c>
      <c r="FG163" s="32" t="n">
        <v>49719.289</v>
      </c>
      <c r="FH163" s="32" t="n">
        <v>435.564</v>
      </c>
      <c r="FI163" s="32" t="n">
        <v>3656.796</v>
      </c>
      <c r="FJ163" s="32" t="n">
        <v>72.722</v>
      </c>
      <c r="FK163" s="32" t="n">
        <v>4192.724</v>
      </c>
      <c r="FL163" s="32" t="n">
        <v>52.508</v>
      </c>
      <c r="FM163" s="32" t="n">
        <v>2745.967</v>
      </c>
      <c r="FN163" s="32" t="n">
        <v>3584.995</v>
      </c>
      <c r="FO163" s="32" t="n">
        <v>22157.355</v>
      </c>
      <c r="FP163" s="32" t="n">
        <v>13402.968</v>
      </c>
      <c r="FQ163" s="32" t="n">
        <v>443.277</v>
      </c>
      <c r="FR163" s="32" t="n">
        <v>13389.543</v>
      </c>
      <c r="FS163" s="32" t="n">
        <v>1830.381</v>
      </c>
      <c r="FT163" s="32" t="n">
        <v>4996.3</v>
      </c>
      <c r="FU163" s="32" t="n">
        <v>9449.977</v>
      </c>
      <c r="FV163" s="32" t="n">
        <v>21178.812</v>
      </c>
      <c r="FW163" s="32" t="n">
        <v>4123</v>
      </c>
      <c r="FX163" s="32" t="n">
        <v>5352.802</v>
      </c>
      <c r="FY163" s="32" t="n">
        <v>105.159</v>
      </c>
      <c r="FZ163" s="22" t="n">
        <v>353082.107</v>
      </c>
      <c r="GA163" s="36"/>
      <c r="GB163" s="30" t="n">
        <v>3610752.161</v>
      </c>
    </row>
    <row r="164" customFormat="false" ht="12.8" hidden="false" customHeight="false" outlineLevel="0" collapsed="false">
      <c r="A164" s="31" t="n">
        <v>1970</v>
      </c>
      <c r="B164" s="32" t="n">
        <v>7467.086</v>
      </c>
      <c r="C164" s="32" t="n">
        <v>9637.8</v>
      </c>
      <c r="D164" s="32" t="n">
        <v>4928.757</v>
      </c>
      <c r="E164" s="32" t="n">
        <v>4606.307</v>
      </c>
      <c r="F164" s="32" t="n">
        <v>50787</v>
      </c>
      <c r="G164" s="32" t="n">
        <v>77783.164</v>
      </c>
      <c r="H164" s="32" t="n">
        <v>53661.1</v>
      </c>
      <c r="I164" s="32" t="n">
        <v>13032.335</v>
      </c>
      <c r="J164" s="32" t="n">
        <v>3877.386</v>
      </c>
      <c r="K164" s="32" t="n">
        <v>8042.803</v>
      </c>
      <c r="L164" s="32" t="n">
        <v>6267</v>
      </c>
      <c r="M164" s="32" t="n">
        <v>55632</v>
      </c>
      <c r="N164" s="22" t="n">
        <v>295722.738</v>
      </c>
      <c r="O164" s="32" t="n">
        <v>2950.1</v>
      </c>
      <c r="P164" s="32" t="n">
        <v>8792.806</v>
      </c>
      <c r="Q164" s="32" t="n">
        <v>9044.2</v>
      </c>
      <c r="R164" s="32" t="n">
        <v>33876.479</v>
      </c>
      <c r="S164" s="32" t="n">
        <v>1853.404</v>
      </c>
      <c r="T164" s="22" t="n">
        <v>352239.727</v>
      </c>
      <c r="U164" s="32" t="n">
        <v>12660.16</v>
      </c>
      <c r="V164" s="32" t="n">
        <v>2828.05</v>
      </c>
      <c r="W164" s="32" t="n">
        <v>21749.986</v>
      </c>
      <c r="X164" s="32" t="n">
        <v>205052</v>
      </c>
      <c r="Y164" s="22" t="n">
        <v>242290.196</v>
      </c>
      <c r="Z164" s="32" t="n">
        <v>2156.612</v>
      </c>
      <c r="AA164" s="32" t="n">
        <v>8489.574</v>
      </c>
      <c r="AB164" s="32" t="n">
        <v>14319.099</v>
      </c>
      <c r="AC164" s="32" t="n">
        <v>10337.004</v>
      </c>
      <c r="AD164" s="32" t="n">
        <v>32526</v>
      </c>
      <c r="AE164" s="32" t="n">
        <v>20252.541</v>
      </c>
      <c r="AF164" s="32" t="n">
        <v>19839.733</v>
      </c>
      <c r="AG164" s="22" t="n">
        <v>107920.563</v>
      </c>
      <c r="AH164" s="32" t="n">
        <v>3703</v>
      </c>
      <c r="AI164" s="32" t="n">
        <v>4205.389</v>
      </c>
      <c r="AJ164" s="32" t="n">
        <v>1574.407</v>
      </c>
      <c r="AK164" s="32" t="n">
        <v>1675.739</v>
      </c>
      <c r="AL164" s="32" t="n">
        <v>8681.198</v>
      </c>
      <c r="AM164" s="22" t="n">
        <v>19839.733</v>
      </c>
      <c r="AN164" s="32" t="n">
        <v>9795.226</v>
      </c>
      <c r="AO164" s="32" t="n">
        <v>4523.873</v>
      </c>
      <c r="AP164" s="22" t="n">
        <v>14319.099</v>
      </c>
      <c r="AQ164" s="32" t="n">
        <v>2519.745</v>
      </c>
      <c r="AR164" s="32" t="n">
        <v>5168.973</v>
      </c>
      <c r="AS164" s="32" t="n">
        <v>9027.198</v>
      </c>
      <c r="AT164" s="32" t="n">
        <v>1363.183</v>
      </c>
      <c r="AU164" s="32" t="n">
        <v>4694.491</v>
      </c>
      <c r="AV164" s="32" t="n">
        <v>13106.377</v>
      </c>
      <c r="AW164" s="32" t="n">
        <v>2963.792</v>
      </c>
      <c r="AX164" s="32" t="n">
        <v>2361.159</v>
      </c>
      <c r="AY164" s="32" t="n">
        <v>3137.562</v>
      </c>
      <c r="AZ164" s="32" t="n">
        <v>3594.517</v>
      </c>
      <c r="BA164" s="32" t="n">
        <v>130245.476</v>
      </c>
      <c r="BB164" s="32" t="n">
        <v>2938.516</v>
      </c>
      <c r="BC164" s="32" t="n">
        <v>2181.272</v>
      </c>
      <c r="BD164" s="32" t="n">
        <v>47235.697</v>
      </c>
      <c r="BE164" s="32" t="n">
        <v>11940.155</v>
      </c>
      <c r="BF164" s="22" t="n">
        <v>242478.113</v>
      </c>
      <c r="BG164" s="32" t="n">
        <v>23962.313</v>
      </c>
      <c r="BH164" s="32" t="n">
        <v>95684.297</v>
      </c>
      <c r="BI164" s="32" t="n">
        <v>9368.558</v>
      </c>
      <c r="BJ164" s="32" t="n">
        <v>21429.658</v>
      </c>
      <c r="BK164" s="32" t="n">
        <v>52775.158</v>
      </c>
      <c r="BL164" s="32" t="n">
        <v>13192.8</v>
      </c>
      <c r="BM164" s="32" t="n">
        <v>2823.659</v>
      </c>
      <c r="BN164" s="32" t="n">
        <v>10758.017</v>
      </c>
      <c r="BO164" s="22" t="n">
        <v>229994.46</v>
      </c>
      <c r="BP164" s="32" t="n">
        <v>4346.218</v>
      </c>
      <c r="BQ164" s="32" t="n">
        <v>1735.523</v>
      </c>
      <c r="BR164" s="32" t="n">
        <v>8542.746</v>
      </c>
      <c r="BS164" s="32" t="n">
        <v>4422.755</v>
      </c>
      <c r="BT164" s="32" t="n">
        <v>5939.246</v>
      </c>
      <c r="BU164" s="32" t="n">
        <v>3603.907</v>
      </c>
      <c r="BV164" s="32" t="n">
        <v>4950.548</v>
      </c>
      <c r="BW164" s="32" t="n">
        <v>4604.915</v>
      </c>
      <c r="BX164" s="32" t="n">
        <v>2760.666</v>
      </c>
      <c r="BY164" s="32" t="n">
        <v>1943.787</v>
      </c>
      <c r="BZ164" s="32" t="n">
        <v>2052.544</v>
      </c>
      <c r="CA164" s="32" t="n">
        <v>1531.038</v>
      </c>
      <c r="CB164" s="32" t="n">
        <v>2476.785</v>
      </c>
      <c r="CC164" s="32" t="n">
        <v>2721.754</v>
      </c>
      <c r="CD164" s="32" t="n">
        <v>955</v>
      </c>
      <c r="CE164" s="22" t="n">
        <v>52587.432</v>
      </c>
      <c r="CF164" s="32" t="n">
        <v>3163.567</v>
      </c>
      <c r="CG164" s="22" t="n">
        <v>285745.459</v>
      </c>
      <c r="CH164" s="32" t="n">
        <v>818315</v>
      </c>
      <c r="CI164" s="32" t="n">
        <v>541000</v>
      </c>
      <c r="CJ164" s="32" t="n">
        <v>116044</v>
      </c>
      <c r="CK164" s="32" t="n">
        <v>104344.973</v>
      </c>
      <c r="CL164" s="32" t="n">
        <v>38603.696</v>
      </c>
      <c r="CM164" s="32" t="n">
        <v>32241</v>
      </c>
      <c r="CN164" s="32" t="n">
        <v>37090.871</v>
      </c>
      <c r="CO164" s="32" t="n">
        <v>14598.316</v>
      </c>
      <c r="CP164" s="32" t="n">
        <v>67402.621</v>
      </c>
      <c r="CQ164" s="32" t="n">
        <v>27386.228</v>
      </c>
      <c r="CR164" s="32" t="n">
        <v>3959</v>
      </c>
      <c r="CS164" s="32" t="n">
        <v>10910.216</v>
      </c>
      <c r="CT164" s="32" t="n">
        <v>11918.678</v>
      </c>
      <c r="CU164" s="32" t="n">
        <v>65705.964</v>
      </c>
      <c r="CV164" s="32" t="n">
        <v>2074.507</v>
      </c>
      <c r="CW164" s="32" t="n">
        <v>12531.522</v>
      </c>
      <c r="CX164" s="22" t="n">
        <v>1904126.592</v>
      </c>
      <c r="CY164" s="32" t="n">
        <v>12430.623</v>
      </c>
      <c r="CZ164" s="32" t="n">
        <v>7394.644</v>
      </c>
      <c r="DA164" s="32" t="n">
        <v>2844.851</v>
      </c>
      <c r="DB164" s="32" t="n">
        <v>1247.6</v>
      </c>
      <c r="DC164" s="32" t="n">
        <v>13911.902</v>
      </c>
      <c r="DD164" s="32" t="n">
        <v>42576.676</v>
      </c>
      <c r="DE164" s="32" t="n">
        <v>5364.961</v>
      </c>
      <c r="DF164" s="22" t="n">
        <v>85771.257</v>
      </c>
      <c r="DG164" s="32" t="n">
        <v>219.543</v>
      </c>
      <c r="DH164" s="32" t="n">
        <v>28933</v>
      </c>
      <c r="DI164" s="32" t="n">
        <v>9413.671</v>
      </c>
      <c r="DJ164" s="32" t="n">
        <v>2903.434</v>
      </c>
      <c r="DK164" s="32" t="n">
        <v>1502.959</v>
      </c>
      <c r="DL164" s="32" t="n">
        <v>747.502</v>
      </c>
      <c r="DM164" s="32" t="n">
        <v>2383.029</v>
      </c>
      <c r="DN164" s="32" t="n">
        <v>778.536</v>
      </c>
      <c r="DO164" s="32" t="n">
        <v>113.262</v>
      </c>
      <c r="DP164" s="32" t="n">
        <v>6109.051</v>
      </c>
      <c r="DQ164" s="32" t="n">
        <v>6258.053</v>
      </c>
      <c r="DR164" s="32" t="n">
        <v>35758.382</v>
      </c>
      <c r="DS164" s="32" t="n">
        <v>249.369</v>
      </c>
      <c r="DT164" s="32" t="n">
        <v>7098.239</v>
      </c>
      <c r="DU164" s="32" t="n">
        <v>1032.447</v>
      </c>
      <c r="DV164" s="22" t="n">
        <v>103500.477</v>
      </c>
      <c r="DW164" s="22" t="n">
        <v>2093398.326</v>
      </c>
      <c r="DX164" s="32" t="n">
        <v>13931.846</v>
      </c>
      <c r="DY164" s="32" t="n">
        <v>5605.626</v>
      </c>
      <c r="DZ164" s="32" t="n">
        <v>2619.809</v>
      </c>
      <c r="EA164" s="32" t="n">
        <v>583.999</v>
      </c>
      <c r="EB164" s="32" t="n">
        <v>5303.777</v>
      </c>
      <c r="EC164" s="32" t="n">
        <v>3521.913</v>
      </c>
      <c r="ED164" s="32" t="n">
        <v>6726.733</v>
      </c>
      <c r="EE164" s="32" t="n">
        <v>268.867</v>
      </c>
      <c r="EF164" s="32" t="n">
        <v>1839.245</v>
      </c>
      <c r="EG164" s="32" t="n">
        <v>3730.24</v>
      </c>
      <c r="EH164" s="32" t="n">
        <v>236.252</v>
      </c>
      <c r="EI164" s="32" t="n">
        <v>1272.408</v>
      </c>
      <c r="EJ164" s="32" t="n">
        <v>5503.63</v>
      </c>
      <c r="EK164" s="32" t="n">
        <v>158.034</v>
      </c>
      <c r="EL164" s="32" t="n">
        <v>33574.026</v>
      </c>
      <c r="EM164" s="32" t="n">
        <v>270.435</v>
      </c>
      <c r="EN164" s="32" t="n">
        <v>31628.964</v>
      </c>
      <c r="EO164" s="32" t="n">
        <v>514.597</v>
      </c>
      <c r="EP164" s="32" t="n">
        <v>484.58</v>
      </c>
      <c r="EQ164" s="32" t="n">
        <v>8788.945</v>
      </c>
      <c r="ER164" s="32" t="n">
        <v>3661.175</v>
      </c>
      <c r="ES164" s="32" t="n">
        <v>620.02</v>
      </c>
      <c r="ET164" s="32" t="n">
        <v>11247.182</v>
      </c>
      <c r="EU164" s="32" t="n">
        <v>1067.136</v>
      </c>
      <c r="EV164" s="32" t="n">
        <v>1396.565</v>
      </c>
      <c r="EW164" s="32" t="n">
        <v>1999.162</v>
      </c>
      <c r="EX164" s="32" t="n">
        <v>6765.644</v>
      </c>
      <c r="EY164" s="32" t="n">
        <v>4489.313</v>
      </c>
      <c r="EZ164" s="32" t="n">
        <v>5569.486</v>
      </c>
      <c r="FA164" s="32" t="n">
        <v>1289.42</v>
      </c>
      <c r="FB164" s="32" t="n">
        <v>829.511</v>
      </c>
      <c r="FC164" s="32" t="n">
        <v>15909.275</v>
      </c>
      <c r="FD164" s="32" t="n">
        <v>9304.375</v>
      </c>
      <c r="FE164" s="32" t="n">
        <v>764.683</v>
      </c>
      <c r="FF164" s="32" t="n">
        <v>4840.501</v>
      </c>
      <c r="FG164" s="32" t="n">
        <v>51027.516</v>
      </c>
      <c r="FH164" s="32" t="n">
        <v>444.806</v>
      </c>
      <c r="FI164" s="32" t="n">
        <v>3769.171</v>
      </c>
      <c r="FJ164" s="32" t="n">
        <v>73.631</v>
      </c>
      <c r="FK164" s="32" t="n">
        <v>4317.891</v>
      </c>
      <c r="FL164" s="32" t="n">
        <v>54.106</v>
      </c>
      <c r="FM164" s="32" t="n">
        <v>2789.306</v>
      </c>
      <c r="FN164" s="32" t="n">
        <v>3666.949</v>
      </c>
      <c r="FO164" s="32" t="n">
        <v>22739.921</v>
      </c>
      <c r="FP164" s="32" t="n">
        <v>13787.599</v>
      </c>
      <c r="FQ164" s="32" t="n">
        <v>455.145</v>
      </c>
      <c r="FR164" s="32" t="n">
        <v>13806.869</v>
      </c>
      <c r="FS164" s="32" t="n">
        <v>1964.128</v>
      </c>
      <c r="FT164" s="32" t="n">
        <v>5098.627</v>
      </c>
      <c r="FU164" s="32" t="n">
        <v>9728.111</v>
      </c>
      <c r="FV164" s="32" t="n">
        <v>21780.955</v>
      </c>
      <c r="FW164" s="32" t="n">
        <v>4251.612</v>
      </c>
      <c r="FX164" s="32" t="n">
        <v>5514.536</v>
      </c>
      <c r="FY164" s="32" t="n">
        <v>114.272</v>
      </c>
      <c r="FZ164" s="22" t="n">
        <v>361702.525</v>
      </c>
      <c r="GA164" s="36"/>
      <c r="GB164" s="30" t="n">
        <v>3685774.909</v>
      </c>
    </row>
    <row r="165" customFormat="false" ht="12.8" hidden="false" customHeight="false" outlineLevel="0" collapsed="false">
      <c r="A165" s="31" t="n">
        <v>1971</v>
      </c>
      <c r="B165" s="32" t="n">
        <v>7500.482</v>
      </c>
      <c r="C165" s="32" t="n">
        <v>9672.5</v>
      </c>
      <c r="D165" s="32" t="n">
        <v>4963.126</v>
      </c>
      <c r="E165" s="32" t="n">
        <v>4612.124</v>
      </c>
      <c r="F165" s="32" t="n">
        <v>51285</v>
      </c>
      <c r="G165" s="32" t="n">
        <v>78354.709</v>
      </c>
      <c r="H165" s="32" t="n">
        <v>54005.5</v>
      </c>
      <c r="I165" s="32" t="n">
        <v>13193.776</v>
      </c>
      <c r="J165" s="32" t="n">
        <v>3903.039</v>
      </c>
      <c r="K165" s="32" t="n">
        <v>8098.328</v>
      </c>
      <c r="L165" s="32" t="n">
        <v>6343.293</v>
      </c>
      <c r="M165" s="32" t="n">
        <v>55907</v>
      </c>
      <c r="N165" s="22" t="n">
        <v>297838.877</v>
      </c>
      <c r="O165" s="32" t="n">
        <v>2978.3</v>
      </c>
      <c r="P165" s="32" t="n">
        <v>8831.036</v>
      </c>
      <c r="Q165" s="32" t="n">
        <v>8990.45</v>
      </c>
      <c r="R165" s="32" t="n">
        <v>34195.056</v>
      </c>
      <c r="S165" s="32" t="n">
        <v>1868.579</v>
      </c>
      <c r="T165" s="22" t="n">
        <v>354702.298</v>
      </c>
      <c r="U165" s="32" t="n">
        <v>12937.2</v>
      </c>
      <c r="V165" s="32" t="n">
        <v>2875.3</v>
      </c>
      <c r="W165" s="32" t="n">
        <v>22026.4</v>
      </c>
      <c r="X165" s="32" t="n">
        <v>207661</v>
      </c>
      <c r="Y165" s="22" t="n">
        <v>245499.9</v>
      </c>
      <c r="Z165" s="32" t="n">
        <v>2208.719</v>
      </c>
      <c r="AA165" s="32" t="n">
        <v>8536.395</v>
      </c>
      <c r="AB165" s="32" t="n">
        <v>14381.376</v>
      </c>
      <c r="AC165" s="32" t="n">
        <v>10364.869</v>
      </c>
      <c r="AD165" s="32" t="n">
        <v>32777.81</v>
      </c>
      <c r="AE165" s="32" t="n">
        <v>20469.658</v>
      </c>
      <c r="AF165" s="32" t="n">
        <v>20014.589</v>
      </c>
      <c r="AG165" s="22" t="n">
        <v>108753.416</v>
      </c>
      <c r="AH165" s="32" t="n">
        <v>3761</v>
      </c>
      <c r="AI165" s="32" t="n">
        <v>4215.869</v>
      </c>
      <c r="AJ165" s="32" t="n">
        <v>1596.091</v>
      </c>
      <c r="AK165" s="32" t="n">
        <v>1685.624</v>
      </c>
      <c r="AL165" s="32" t="n">
        <v>8756.005</v>
      </c>
      <c r="AM165" s="22" t="n">
        <v>20014.589</v>
      </c>
      <c r="AN165" s="32" t="n">
        <v>9824.749</v>
      </c>
      <c r="AO165" s="32" t="n">
        <v>4556.627</v>
      </c>
      <c r="AP165" s="22" t="n">
        <v>14381.376</v>
      </c>
      <c r="AQ165" s="32" t="n">
        <v>2581.671</v>
      </c>
      <c r="AR165" s="32" t="n">
        <v>5283.659</v>
      </c>
      <c r="AS165" s="32" t="n">
        <v>9101.396</v>
      </c>
      <c r="AT165" s="32" t="n">
        <v>1381.459</v>
      </c>
      <c r="AU165" s="32" t="n">
        <v>4741.628</v>
      </c>
      <c r="AV165" s="32" t="n">
        <v>13324.719</v>
      </c>
      <c r="AW165" s="32" t="n">
        <v>3029.219</v>
      </c>
      <c r="AX165" s="32" t="n">
        <v>2381.641</v>
      </c>
      <c r="AY165" s="32" t="n">
        <v>3177.533</v>
      </c>
      <c r="AZ165" s="32" t="n">
        <v>3648.754</v>
      </c>
      <c r="BA165" s="32" t="n">
        <v>130977.408</v>
      </c>
      <c r="BB165" s="32" t="n">
        <v>3039.443</v>
      </c>
      <c r="BC165" s="32" t="n">
        <v>2246.71</v>
      </c>
      <c r="BD165" s="32" t="n">
        <v>47637.239</v>
      </c>
      <c r="BE165" s="32" t="n">
        <v>12334.057</v>
      </c>
      <c r="BF165" s="22" t="n">
        <v>244886.536</v>
      </c>
      <c r="BG165" s="32" t="n">
        <v>24363.816</v>
      </c>
      <c r="BH165" s="32" t="n">
        <v>98245.467</v>
      </c>
      <c r="BI165" s="32" t="n">
        <v>9540.298</v>
      </c>
      <c r="BJ165" s="32" t="n">
        <v>21992.579</v>
      </c>
      <c r="BK165" s="32" t="n">
        <v>54406.901</v>
      </c>
      <c r="BL165" s="32" t="n">
        <v>13568.3</v>
      </c>
      <c r="BM165" s="32" t="n">
        <v>2826.042</v>
      </c>
      <c r="BN165" s="32" t="n">
        <v>11151.693</v>
      </c>
      <c r="BO165" s="22" t="n">
        <v>236095.096</v>
      </c>
      <c r="BP165" s="32" t="n">
        <v>4454.684</v>
      </c>
      <c r="BQ165" s="32" t="n">
        <v>1785.636</v>
      </c>
      <c r="BR165" s="32" t="n">
        <v>8669.625</v>
      </c>
      <c r="BS165" s="32" t="n">
        <v>4546.974</v>
      </c>
      <c r="BT165" s="32" t="n">
        <v>6116.773</v>
      </c>
      <c r="BU165" s="32" t="n">
        <v>3710.335</v>
      </c>
      <c r="BV165" s="32" t="n">
        <v>5048.218</v>
      </c>
      <c r="BW165" s="32" t="n">
        <v>4653.084</v>
      </c>
      <c r="BX165" s="32" t="n">
        <v>2855.882</v>
      </c>
      <c r="BY165" s="32" t="n">
        <v>1967.012</v>
      </c>
      <c r="BZ165" s="32" t="n">
        <v>2120.111</v>
      </c>
      <c r="CA165" s="32" t="n">
        <v>1573.444</v>
      </c>
      <c r="CB165" s="32" t="n">
        <v>2544.518</v>
      </c>
      <c r="CC165" s="32" t="n">
        <v>2766.299</v>
      </c>
      <c r="CD165" s="32" t="n">
        <v>961.605</v>
      </c>
      <c r="CE165" s="22" t="n">
        <v>53774.2</v>
      </c>
      <c r="CF165" s="32" t="n">
        <v>3214.67</v>
      </c>
      <c r="CG165" s="22" t="n">
        <v>293083.966</v>
      </c>
      <c r="CH165" s="32" t="n">
        <v>841105</v>
      </c>
      <c r="CI165" s="32" t="n">
        <v>554000</v>
      </c>
      <c r="CJ165" s="32" t="n">
        <v>118368</v>
      </c>
      <c r="CK165" s="32" t="n">
        <v>105696.786</v>
      </c>
      <c r="CL165" s="32" t="n">
        <v>39718.094</v>
      </c>
      <c r="CM165" s="32" t="n">
        <v>32883</v>
      </c>
      <c r="CN165" s="32" t="n">
        <v>38201.901</v>
      </c>
      <c r="CO165" s="32" t="n">
        <v>14918.496</v>
      </c>
      <c r="CP165" s="32" t="n">
        <v>69226.511</v>
      </c>
      <c r="CQ165" s="32" t="n">
        <v>27919.082</v>
      </c>
      <c r="CR165" s="32" t="n">
        <v>4045.3</v>
      </c>
      <c r="CS165" s="32" t="n">
        <v>11171.333</v>
      </c>
      <c r="CT165" s="32" t="n">
        <v>12154.648</v>
      </c>
      <c r="CU165" s="32" t="n">
        <v>67491.369</v>
      </c>
      <c r="CV165" s="32" t="n">
        <v>2112.9</v>
      </c>
      <c r="CW165" s="32" t="n">
        <v>12776.057</v>
      </c>
      <c r="CX165" s="22" t="n">
        <v>1951788.477</v>
      </c>
      <c r="CY165" s="32" t="n">
        <v>12749.385</v>
      </c>
      <c r="CZ165" s="32" t="n">
        <v>7387.057</v>
      </c>
      <c r="DA165" s="32" t="n">
        <v>2904.042</v>
      </c>
      <c r="DB165" s="32" t="n">
        <v>1283.4</v>
      </c>
      <c r="DC165" s="32" t="n">
        <v>14364.579</v>
      </c>
      <c r="DD165" s="32" t="n">
        <v>43614.366</v>
      </c>
      <c r="DE165" s="32" t="n">
        <v>5517.207</v>
      </c>
      <c r="DF165" s="22" t="n">
        <v>87820.036</v>
      </c>
      <c r="DG165" s="32" t="n">
        <v>225.375</v>
      </c>
      <c r="DH165" s="32" t="n">
        <v>29763</v>
      </c>
      <c r="DI165" s="32" t="n">
        <v>9732.199</v>
      </c>
      <c r="DJ165" s="32" t="n">
        <v>2996.919</v>
      </c>
      <c r="DK165" s="32" t="n">
        <v>1556.226</v>
      </c>
      <c r="DL165" s="32" t="n">
        <v>793.314</v>
      </c>
      <c r="DM165" s="32" t="n">
        <v>2529.267</v>
      </c>
      <c r="DN165" s="32" t="n">
        <v>802.594</v>
      </c>
      <c r="DO165" s="32" t="n">
        <v>122.177</v>
      </c>
      <c r="DP165" s="32" t="n">
        <v>6287.454</v>
      </c>
      <c r="DQ165" s="32" t="n">
        <v>6478.681</v>
      </c>
      <c r="DR165" s="32" t="n">
        <v>36579.964</v>
      </c>
      <c r="DS165" s="32" t="n">
        <v>288.136</v>
      </c>
      <c r="DT165" s="32" t="n">
        <v>7251.383</v>
      </c>
      <c r="DU165" s="32" t="n">
        <v>1059.861</v>
      </c>
      <c r="DV165" s="22" t="n">
        <v>106466.55</v>
      </c>
      <c r="DW165" s="22" t="n">
        <v>2146075.063</v>
      </c>
      <c r="DX165" s="32" t="n">
        <v>14335.388</v>
      </c>
      <c r="DY165" s="32" t="n">
        <v>5752.775</v>
      </c>
      <c r="DZ165" s="32" t="n">
        <v>2689.271</v>
      </c>
      <c r="EA165" s="32" t="n">
        <v>599.647</v>
      </c>
      <c r="EB165" s="32" t="n">
        <v>5366.018</v>
      </c>
      <c r="EC165" s="32" t="n">
        <v>3596.811</v>
      </c>
      <c r="ED165" s="32" t="n">
        <v>6870.244</v>
      </c>
      <c r="EE165" s="32" t="n">
        <v>273.381</v>
      </c>
      <c r="EF165" s="32" t="n">
        <v>1883.905</v>
      </c>
      <c r="EG165" s="32" t="n">
        <v>3813.207</v>
      </c>
      <c r="EH165" s="32" t="n">
        <v>243.014</v>
      </c>
      <c r="EI165" s="32" t="n">
        <v>1305.794</v>
      </c>
      <c r="EJ165" s="32" t="n">
        <v>5786.465</v>
      </c>
      <c r="EK165" s="32" t="n">
        <v>168.6</v>
      </c>
      <c r="EL165" s="32" t="n">
        <v>34183.988</v>
      </c>
      <c r="EM165" s="32" t="n">
        <v>273.999</v>
      </c>
      <c r="EN165" s="32" t="n">
        <v>32307.998</v>
      </c>
      <c r="EO165" s="32" t="n">
        <v>525.927</v>
      </c>
      <c r="EP165" s="32" t="n">
        <v>500.576</v>
      </c>
      <c r="EQ165" s="32" t="n">
        <v>9065.5</v>
      </c>
      <c r="ER165" s="32" t="n">
        <v>3735.24</v>
      </c>
      <c r="ES165" s="32" t="n">
        <v>623.282</v>
      </c>
      <c r="ET165" s="32" t="n">
        <v>11633.03</v>
      </c>
      <c r="EU165" s="32" t="n">
        <v>1091.675</v>
      </c>
      <c r="EV165" s="32" t="n">
        <v>1438.78</v>
      </c>
      <c r="EW165" s="32" t="n">
        <v>2077.381</v>
      </c>
      <c r="EX165" s="32" t="n">
        <v>6920.494</v>
      </c>
      <c r="EY165" s="32" t="n">
        <v>4606.268</v>
      </c>
      <c r="EZ165" s="32" t="n">
        <v>5696.656</v>
      </c>
      <c r="FA165" s="32" t="n">
        <v>1310.672</v>
      </c>
      <c r="FB165" s="32" t="n">
        <v>841.079</v>
      </c>
      <c r="FC165" s="32" t="n">
        <v>16313.391</v>
      </c>
      <c r="FD165" s="32" t="n">
        <v>9539.059</v>
      </c>
      <c r="FE165" s="32" t="n">
        <v>792.629</v>
      </c>
      <c r="FF165" s="32" t="n">
        <v>4948.667</v>
      </c>
      <c r="FG165" s="32" t="n">
        <v>52370.604</v>
      </c>
      <c r="FH165" s="32" t="n">
        <v>453.345</v>
      </c>
      <c r="FI165" s="32" t="n">
        <v>3880.225</v>
      </c>
      <c r="FJ165" s="32" t="n">
        <v>74.86</v>
      </c>
      <c r="FK165" s="32" t="n">
        <v>4450.142</v>
      </c>
      <c r="FL165" s="32" t="n">
        <v>55.615</v>
      </c>
      <c r="FM165" s="32" t="n">
        <v>2833.646</v>
      </c>
      <c r="FN165" s="32" t="n">
        <v>3751.979</v>
      </c>
      <c r="FO165" s="32" t="n">
        <v>23338.08</v>
      </c>
      <c r="FP165" s="32" t="n">
        <v>14182.396</v>
      </c>
      <c r="FQ165" s="32" t="n">
        <v>467.416</v>
      </c>
      <c r="FR165" s="32" t="n">
        <v>14236.867</v>
      </c>
      <c r="FS165" s="32" t="n">
        <v>2009.685</v>
      </c>
      <c r="FT165" s="32" t="n">
        <v>5197.559</v>
      </c>
      <c r="FU165" s="32" t="n">
        <v>9983.229</v>
      </c>
      <c r="FV165" s="32" t="n">
        <v>22385.56</v>
      </c>
      <c r="FW165" s="32" t="n">
        <v>4376.371</v>
      </c>
      <c r="FX165" s="32" t="n">
        <v>5684.187</v>
      </c>
      <c r="FY165" s="32" t="n">
        <v>119.629</v>
      </c>
      <c r="FZ165" s="22" t="n">
        <v>370962.206</v>
      </c>
      <c r="GA165" s="36"/>
      <c r="GB165" s="30" t="n">
        <v>3763963.385</v>
      </c>
    </row>
    <row r="166" customFormat="false" ht="12.8" hidden="false" customHeight="false" outlineLevel="0" collapsed="false">
      <c r="A166" s="31" t="n">
        <v>1972</v>
      </c>
      <c r="B166" s="32" t="n">
        <v>7544.201</v>
      </c>
      <c r="C166" s="32" t="n">
        <v>9709.1</v>
      </c>
      <c r="D166" s="32" t="n">
        <v>4991.596</v>
      </c>
      <c r="E166" s="32" t="n">
        <v>4639.657</v>
      </c>
      <c r="F166" s="32" t="n">
        <v>51732</v>
      </c>
      <c r="G166" s="32" t="n">
        <v>78717.088</v>
      </c>
      <c r="H166" s="32" t="n">
        <v>54365.564</v>
      </c>
      <c r="I166" s="32" t="n">
        <v>13329.874</v>
      </c>
      <c r="J166" s="32" t="n">
        <v>3933.004</v>
      </c>
      <c r="K166" s="32" t="n">
        <v>8122.293</v>
      </c>
      <c r="L166" s="32" t="n">
        <v>6401.4</v>
      </c>
      <c r="M166" s="32" t="n">
        <v>56079</v>
      </c>
      <c r="N166" s="22" t="n">
        <v>299564.777</v>
      </c>
      <c r="O166" s="32" t="n">
        <v>3024.4</v>
      </c>
      <c r="P166" s="32" t="n">
        <v>8888.628</v>
      </c>
      <c r="Q166" s="32" t="n">
        <v>8970.45</v>
      </c>
      <c r="R166" s="32" t="n">
        <v>34513.161</v>
      </c>
      <c r="S166" s="32" t="n">
        <v>1883.162</v>
      </c>
      <c r="T166" s="22" t="n">
        <v>356844.578</v>
      </c>
      <c r="U166" s="32" t="n">
        <v>13177</v>
      </c>
      <c r="V166" s="32" t="n">
        <v>2929.1</v>
      </c>
      <c r="W166" s="32" t="n">
        <v>22284.5</v>
      </c>
      <c r="X166" s="32" t="n">
        <v>209896</v>
      </c>
      <c r="Y166" s="22" t="n">
        <v>248286.6</v>
      </c>
      <c r="Z166" s="32" t="n">
        <v>2263.554</v>
      </c>
      <c r="AA166" s="32" t="n">
        <v>8576.2</v>
      </c>
      <c r="AB166" s="32" t="n">
        <v>14455.591</v>
      </c>
      <c r="AC166" s="32" t="n">
        <v>10394.091</v>
      </c>
      <c r="AD166" s="32" t="n">
        <v>33039.545</v>
      </c>
      <c r="AE166" s="32" t="n">
        <v>20662.648</v>
      </c>
      <c r="AF166" s="32" t="n">
        <v>20197.487</v>
      </c>
      <c r="AG166" s="22" t="n">
        <v>109589.116</v>
      </c>
      <c r="AH166" s="32" t="n">
        <v>3819</v>
      </c>
      <c r="AI166" s="32" t="n">
        <v>4225.31</v>
      </c>
      <c r="AJ166" s="32" t="n">
        <v>1617.701</v>
      </c>
      <c r="AK166" s="32" t="n">
        <v>1694.51</v>
      </c>
      <c r="AL166" s="32" t="n">
        <v>8840.966</v>
      </c>
      <c r="AM166" s="22" t="n">
        <v>20197.487</v>
      </c>
      <c r="AN166" s="32" t="n">
        <v>9862.158</v>
      </c>
      <c r="AO166" s="32" t="n">
        <v>4593.433</v>
      </c>
      <c r="AP166" s="22" t="n">
        <v>14455.591</v>
      </c>
      <c r="AQ166" s="32" t="n">
        <v>2647.035</v>
      </c>
      <c r="AR166" s="32" t="n">
        <v>5393.681</v>
      </c>
      <c r="AS166" s="32" t="n">
        <v>9169.156</v>
      </c>
      <c r="AT166" s="32" t="n">
        <v>1397.391</v>
      </c>
      <c r="AU166" s="32" t="n">
        <v>4786.475</v>
      </c>
      <c r="AV166" s="32" t="n">
        <v>13541.694</v>
      </c>
      <c r="AW166" s="32" t="n">
        <v>3094.945</v>
      </c>
      <c r="AX166" s="32" t="n">
        <v>2401.244</v>
      </c>
      <c r="AY166" s="32" t="n">
        <v>3213.271</v>
      </c>
      <c r="AZ166" s="32" t="n">
        <v>3703.001</v>
      </c>
      <c r="BA166" s="32" t="n">
        <v>131768.681</v>
      </c>
      <c r="BB166" s="32" t="n">
        <v>3145.141</v>
      </c>
      <c r="BC166" s="32" t="n">
        <v>2313.102</v>
      </c>
      <c r="BD166" s="32" t="n">
        <v>48026.627</v>
      </c>
      <c r="BE166" s="32" t="n">
        <v>12741.848</v>
      </c>
      <c r="BF166" s="22" t="n">
        <v>247343.292</v>
      </c>
      <c r="BG166" s="32" t="n">
        <v>24779.799</v>
      </c>
      <c r="BH166" s="32" t="n">
        <v>100840.058</v>
      </c>
      <c r="BI166" s="32" t="n">
        <v>9717.524</v>
      </c>
      <c r="BJ166" s="32" t="n">
        <v>22542.89</v>
      </c>
      <c r="BK166" s="32" t="n">
        <v>55984.294</v>
      </c>
      <c r="BL166" s="32" t="n">
        <v>13954.7</v>
      </c>
      <c r="BM166" s="32" t="n">
        <v>2829.526</v>
      </c>
      <c r="BN166" s="32" t="n">
        <v>11515.649</v>
      </c>
      <c r="BO166" s="22" t="n">
        <v>242164.44</v>
      </c>
      <c r="BP166" s="32" t="n">
        <v>4565.872</v>
      </c>
      <c r="BQ166" s="32" t="n">
        <v>1834.796</v>
      </c>
      <c r="BR166" s="32" t="n">
        <v>8831.348</v>
      </c>
      <c r="BS166" s="32" t="n">
        <v>4671.329</v>
      </c>
      <c r="BT166" s="32" t="n">
        <v>6298.651</v>
      </c>
      <c r="BU166" s="32" t="n">
        <v>3790.903</v>
      </c>
      <c r="BV166" s="32" t="n">
        <v>5149.581</v>
      </c>
      <c r="BW166" s="32" t="n">
        <v>4698.301</v>
      </c>
      <c r="BX166" s="32" t="n">
        <v>2965.146</v>
      </c>
      <c r="BY166" s="32" t="n">
        <v>1997.616</v>
      </c>
      <c r="BZ166" s="32" t="n">
        <v>2182.908</v>
      </c>
      <c r="CA166" s="32" t="n">
        <v>1616.384</v>
      </c>
      <c r="CB166" s="32" t="n">
        <v>2614.104</v>
      </c>
      <c r="CC166" s="32" t="n">
        <v>2847.132</v>
      </c>
      <c r="CD166" s="32" t="n">
        <v>975.199</v>
      </c>
      <c r="CE166" s="22" t="n">
        <v>55039.27</v>
      </c>
      <c r="CF166" s="32" t="n">
        <v>3263.824</v>
      </c>
      <c r="CG166" s="22" t="n">
        <v>300467.534</v>
      </c>
      <c r="CH166" s="32" t="n">
        <v>862030</v>
      </c>
      <c r="CI166" s="32" t="n">
        <v>567000</v>
      </c>
      <c r="CJ166" s="32" t="n">
        <v>121282</v>
      </c>
      <c r="CK166" s="32" t="n">
        <v>107188.273</v>
      </c>
      <c r="CL166" s="32" t="n">
        <v>40850.141</v>
      </c>
      <c r="CM166" s="32" t="n">
        <v>33505</v>
      </c>
      <c r="CN166" s="32" t="n">
        <v>39276.153</v>
      </c>
      <c r="CO166" s="32" t="n">
        <v>15226.039</v>
      </c>
      <c r="CP166" s="32" t="n">
        <v>70759.295</v>
      </c>
      <c r="CQ166" s="32" t="n">
        <v>28466.39</v>
      </c>
      <c r="CR166" s="32" t="n">
        <v>4115.7</v>
      </c>
      <c r="CS166" s="32" t="n">
        <v>11441.462</v>
      </c>
      <c r="CT166" s="32" t="n">
        <v>12412.593</v>
      </c>
      <c r="CU166" s="32" t="n">
        <v>69325.921</v>
      </c>
      <c r="CV166" s="32" t="n">
        <v>2152.4</v>
      </c>
      <c r="CW166" s="32" t="n">
        <v>13016.733</v>
      </c>
      <c r="CX166" s="22" t="n">
        <v>1998048.1</v>
      </c>
      <c r="CY166" s="32" t="n">
        <v>13079.46</v>
      </c>
      <c r="CZ166" s="32" t="n">
        <v>7450.606</v>
      </c>
      <c r="DA166" s="32" t="n">
        <v>2964.403</v>
      </c>
      <c r="DB166" s="32" t="n">
        <v>1320.5</v>
      </c>
      <c r="DC166" s="32" t="n">
        <v>14781.241</v>
      </c>
      <c r="DD166" s="32" t="n">
        <v>44655.014</v>
      </c>
      <c r="DE166" s="32" t="n">
        <v>5651.052</v>
      </c>
      <c r="DF166" s="22" t="n">
        <v>89902.276</v>
      </c>
      <c r="DG166" s="32" t="n">
        <v>230.8</v>
      </c>
      <c r="DH166" s="32" t="n">
        <v>30614</v>
      </c>
      <c r="DI166" s="32" t="n">
        <v>10061.506</v>
      </c>
      <c r="DJ166" s="32" t="n">
        <v>3095.893</v>
      </c>
      <c r="DK166" s="32" t="n">
        <v>1613.551</v>
      </c>
      <c r="DL166" s="32" t="n">
        <v>841.934</v>
      </c>
      <c r="DM166" s="32" t="n">
        <v>2680.018</v>
      </c>
      <c r="DN166" s="32" t="n">
        <v>829.05</v>
      </c>
      <c r="DO166" s="32" t="n">
        <v>131.794</v>
      </c>
      <c r="DP166" s="32" t="n">
        <v>6472.756</v>
      </c>
      <c r="DQ166" s="32" t="n">
        <v>6701.172</v>
      </c>
      <c r="DR166" s="32" t="n">
        <v>37492.953</v>
      </c>
      <c r="DS166" s="32" t="n">
        <v>336.325</v>
      </c>
      <c r="DT166" s="32" t="n">
        <v>7407.075</v>
      </c>
      <c r="DU166" s="32" t="n">
        <v>1089.572</v>
      </c>
      <c r="DV166" s="22" t="n">
        <v>109598.399</v>
      </c>
      <c r="DW166" s="22" t="n">
        <v>2197548.775</v>
      </c>
      <c r="DX166" s="32" t="n">
        <v>14760.787</v>
      </c>
      <c r="DY166" s="32" t="n">
        <v>5894.858</v>
      </c>
      <c r="DZ166" s="32" t="n">
        <v>2761.407</v>
      </c>
      <c r="EA166" s="32" t="n">
        <v>619.351</v>
      </c>
      <c r="EB166" s="32" t="n">
        <v>5433.886</v>
      </c>
      <c r="EC166" s="32" t="n">
        <v>3529.983</v>
      </c>
      <c r="ED166" s="32" t="n">
        <v>7021.028</v>
      </c>
      <c r="EE166" s="32" t="n">
        <v>275.392</v>
      </c>
      <c r="EF166" s="32" t="n">
        <v>1927.26</v>
      </c>
      <c r="EG166" s="32" t="n">
        <v>3899.068</v>
      </c>
      <c r="EH166" s="32" t="n">
        <v>250.027</v>
      </c>
      <c r="EI166" s="32" t="n">
        <v>1340.458</v>
      </c>
      <c r="EJ166" s="32" t="n">
        <v>6071.696</v>
      </c>
      <c r="EK166" s="32" t="n">
        <v>178.848</v>
      </c>
      <c r="EL166" s="32" t="n">
        <v>34807.417</v>
      </c>
      <c r="EM166" s="32" t="n">
        <v>277.603</v>
      </c>
      <c r="EN166" s="32" t="n">
        <v>33030.559</v>
      </c>
      <c r="EO166" s="32" t="n">
        <v>537.977</v>
      </c>
      <c r="EP166" s="32" t="n">
        <v>517.101</v>
      </c>
      <c r="EQ166" s="32" t="n">
        <v>9354.12</v>
      </c>
      <c r="ER166" s="32" t="n">
        <v>3811.387</v>
      </c>
      <c r="ES166" s="32" t="n">
        <v>625.361</v>
      </c>
      <c r="ET166" s="32" t="n">
        <v>12044.785</v>
      </c>
      <c r="EU166" s="32" t="n">
        <v>1116.779</v>
      </c>
      <c r="EV166" s="32" t="n">
        <v>1482.628</v>
      </c>
      <c r="EW166" s="32" t="n">
        <v>2183.877</v>
      </c>
      <c r="EX166" s="32" t="n">
        <v>7082.43</v>
      </c>
      <c r="EY166" s="32" t="n">
        <v>4730.997</v>
      </c>
      <c r="EZ166" s="32" t="n">
        <v>5828.158</v>
      </c>
      <c r="FA166" s="32" t="n">
        <v>1332.786</v>
      </c>
      <c r="FB166" s="32" t="n">
        <v>851.334</v>
      </c>
      <c r="FC166" s="32" t="n">
        <v>16660.67</v>
      </c>
      <c r="FD166" s="32" t="n">
        <v>9809.596</v>
      </c>
      <c r="FE166" s="32" t="n">
        <v>821.782</v>
      </c>
      <c r="FF166" s="32" t="n">
        <v>5060.262</v>
      </c>
      <c r="FG166" s="32" t="n">
        <v>53740.085</v>
      </c>
      <c r="FH166" s="32" t="n">
        <v>461.633</v>
      </c>
      <c r="FI166" s="32" t="n">
        <v>3992.121</v>
      </c>
      <c r="FJ166" s="32" t="n">
        <v>76.595</v>
      </c>
      <c r="FK166" s="32" t="n">
        <v>4588.696</v>
      </c>
      <c r="FL166" s="32" t="n">
        <v>57.058</v>
      </c>
      <c r="FM166" s="32" t="n">
        <v>2879.013</v>
      </c>
      <c r="FN166" s="32" t="n">
        <v>3840.161</v>
      </c>
      <c r="FO166" s="32" t="n">
        <v>23935.81</v>
      </c>
      <c r="FP166" s="32" t="n">
        <v>14597.019</v>
      </c>
      <c r="FQ166" s="32" t="n">
        <v>480.105</v>
      </c>
      <c r="FR166" s="32" t="n">
        <v>14706.593</v>
      </c>
      <c r="FS166" s="32" t="n">
        <v>2056.351</v>
      </c>
      <c r="FT166" s="32" t="n">
        <v>5303.507</v>
      </c>
      <c r="FU166" s="32" t="n">
        <v>10190.285</v>
      </c>
      <c r="FV166" s="32" t="n">
        <v>23007.669</v>
      </c>
      <c r="FW166" s="32" t="n">
        <v>4506.497</v>
      </c>
      <c r="FX166" s="32" t="n">
        <v>5861.135</v>
      </c>
      <c r="FY166" s="32" t="n">
        <v>120.512</v>
      </c>
      <c r="FZ166" s="22" t="n">
        <v>380332.503</v>
      </c>
      <c r="GA166" s="36"/>
      <c r="GB166" s="30" t="n">
        <v>3840412.398</v>
      </c>
    </row>
    <row r="167" customFormat="false" ht="12.8" hidden="false" customHeight="false" outlineLevel="0" collapsed="false">
      <c r="A167" s="31" t="n">
        <v>1973</v>
      </c>
      <c r="B167" s="32" t="n">
        <v>7586.115</v>
      </c>
      <c r="C167" s="32" t="n">
        <v>9738.4</v>
      </c>
      <c r="D167" s="32" t="n">
        <v>5021.861</v>
      </c>
      <c r="E167" s="32" t="n">
        <v>4666.081</v>
      </c>
      <c r="F167" s="32" t="n">
        <v>52157</v>
      </c>
      <c r="G167" s="32" t="n">
        <v>78950.22</v>
      </c>
      <c r="H167" s="32" t="n">
        <v>54796.843</v>
      </c>
      <c r="I167" s="32" t="n">
        <v>13438.404</v>
      </c>
      <c r="J167" s="32" t="n">
        <v>3960.613</v>
      </c>
      <c r="K167" s="32" t="n">
        <v>8136.774</v>
      </c>
      <c r="L167" s="32" t="n">
        <v>6441.1</v>
      </c>
      <c r="M167" s="32" t="n">
        <v>56210</v>
      </c>
      <c r="N167" s="22" t="n">
        <v>301103.411</v>
      </c>
      <c r="O167" s="32" t="n">
        <v>3073.2</v>
      </c>
      <c r="P167" s="32" t="n">
        <v>8929.086</v>
      </c>
      <c r="Q167" s="32" t="n">
        <v>8975.95</v>
      </c>
      <c r="R167" s="32" t="n">
        <v>34836.716</v>
      </c>
      <c r="S167" s="32" t="n">
        <v>1907.107</v>
      </c>
      <c r="T167" s="22" t="n">
        <v>358825.47</v>
      </c>
      <c r="U167" s="32" t="n">
        <v>13380.4</v>
      </c>
      <c r="V167" s="32" t="n">
        <v>2992.3</v>
      </c>
      <c r="W167" s="32" t="n">
        <v>22559.5</v>
      </c>
      <c r="X167" s="32" t="n">
        <v>211909</v>
      </c>
      <c r="Y167" s="22" t="n">
        <v>250841.2</v>
      </c>
      <c r="Z167" s="32" t="n">
        <v>2295.691</v>
      </c>
      <c r="AA167" s="32" t="n">
        <v>8620.997</v>
      </c>
      <c r="AB167" s="32" t="n">
        <v>14549.273</v>
      </c>
      <c r="AC167" s="32" t="n">
        <v>10425.984</v>
      </c>
      <c r="AD167" s="32" t="n">
        <v>33331.131</v>
      </c>
      <c r="AE167" s="32" t="n">
        <v>20827.525</v>
      </c>
      <c r="AF167" s="32" t="n">
        <v>20367.416</v>
      </c>
      <c r="AG167" s="22" t="n">
        <v>110418.017</v>
      </c>
      <c r="AH167" s="32" t="n">
        <v>3872</v>
      </c>
      <c r="AI167" s="32" t="n">
        <v>4234.664</v>
      </c>
      <c r="AJ167" s="32" t="n">
        <v>1639.236</v>
      </c>
      <c r="AK167" s="32" t="n">
        <v>1703.373</v>
      </c>
      <c r="AL167" s="32" t="n">
        <v>8918.143</v>
      </c>
      <c r="AM167" s="22" t="n">
        <v>20367.416</v>
      </c>
      <c r="AN167" s="32" t="n">
        <v>9912.08</v>
      </c>
      <c r="AO167" s="32" t="n">
        <v>4637.193</v>
      </c>
      <c r="AP167" s="22" t="n">
        <v>14549.273</v>
      </c>
      <c r="AQ167" s="32" t="n">
        <v>2712.997</v>
      </c>
      <c r="AR167" s="32" t="n">
        <v>5497.774</v>
      </c>
      <c r="AS167" s="32" t="n">
        <v>9236.465</v>
      </c>
      <c r="AT167" s="32" t="n">
        <v>1410.836</v>
      </c>
      <c r="AU167" s="32" t="n">
        <v>4825.85</v>
      </c>
      <c r="AV167" s="32" t="n">
        <v>13754.298</v>
      </c>
      <c r="AW167" s="32" t="n">
        <v>3161.16</v>
      </c>
      <c r="AX167" s="32" t="n">
        <v>2421.355</v>
      </c>
      <c r="AY167" s="32" t="n">
        <v>3245.551</v>
      </c>
      <c r="AZ167" s="32" t="n">
        <v>3752.827</v>
      </c>
      <c r="BA167" s="32" t="n">
        <v>132556.176</v>
      </c>
      <c r="BB167" s="32" t="n">
        <v>3242.778</v>
      </c>
      <c r="BC167" s="32" t="n">
        <v>2379.578</v>
      </c>
      <c r="BD167" s="32" t="n">
        <v>48367.002</v>
      </c>
      <c r="BE167" s="32" t="n">
        <v>13147.733</v>
      </c>
      <c r="BF167" s="22" t="n">
        <v>249712.38</v>
      </c>
      <c r="BG167" s="32" t="n">
        <v>25209.829</v>
      </c>
      <c r="BH167" s="32" t="n">
        <v>103469.438</v>
      </c>
      <c r="BI167" s="32" t="n">
        <v>9896.635</v>
      </c>
      <c r="BJ167" s="32" t="n">
        <v>23069.231</v>
      </c>
      <c r="BK167" s="32" t="n">
        <v>57557.303</v>
      </c>
      <c r="BL167" s="32" t="n">
        <v>14350.3</v>
      </c>
      <c r="BM167" s="32" t="n">
        <v>2834.115</v>
      </c>
      <c r="BN167" s="32" t="n">
        <v>11893.035</v>
      </c>
      <c r="BO167" s="22" t="n">
        <v>248279.886</v>
      </c>
      <c r="BP167" s="32" t="n">
        <v>4679.923</v>
      </c>
      <c r="BQ167" s="32" t="n">
        <v>1886.035</v>
      </c>
      <c r="BR167" s="32" t="n">
        <v>9001.355</v>
      </c>
      <c r="BS167" s="32" t="n">
        <v>4796.148</v>
      </c>
      <c r="BT167" s="32" t="n">
        <v>6485.013</v>
      </c>
      <c r="BU167" s="32" t="n">
        <v>3878.197</v>
      </c>
      <c r="BV167" s="32" t="n">
        <v>5254.378</v>
      </c>
      <c r="BW167" s="32" t="n">
        <v>4742.929</v>
      </c>
      <c r="BX167" s="32" t="n">
        <v>3077.805</v>
      </c>
      <c r="BY167" s="32" t="n">
        <v>2036.377</v>
      </c>
      <c r="BZ167" s="32" t="n">
        <v>2247.491</v>
      </c>
      <c r="CA167" s="32" t="n">
        <v>1659.161</v>
      </c>
      <c r="CB167" s="32" t="n">
        <v>2692.135</v>
      </c>
      <c r="CC167" s="32" t="n">
        <v>2863.42</v>
      </c>
      <c r="CD167" s="32" t="n">
        <v>984.786</v>
      </c>
      <c r="CE167" s="22" t="n">
        <v>56285.153</v>
      </c>
      <c r="CF167" s="32" t="n">
        <v>3308.433</v>
      </c>
      <c r="CG167" s="22" t="n">
        <v>307873.472</v>
      </c>
      <c r="CH167" s="32" t="n">
        <v>881940</v>
      </c>
      <c r="CI167" s="32" t="n">
        <v>580000</v>
      </c>
      <c r="CJ167" s="32" t="n">
        <v>124271</v>
      </c>
      <c r="CK167" s="32" t="n">
        <v>108706.797</v>
      </c>
      <c r="CL167" s="32" t="n">
        <v>41998.117</v>
      </c>
      <c r="CM167" s="32" t="n">
        <v>34073</v>
      </c>
      <c r="CN167" s="32" t="n">
        <v>40302.225</v>
      </c>
      <c r="CO167" s="32" t="n">
        <v>15525.588</v>
      </c>
      <c r="CP167" s="32" t="n">
        <v>72470.813</v>
      </c>
      <c r="CQ167" s="32" t="n">
        <v>29226.657</v>
      </c>
      <c r="CR167" s="32" t="n">
        <v>4212.6</v>
      </c>
      <c r="CS167" s="32" t="n">
        <v>11711.866</v>
      </c>
      <c r="CT167" s="32" t="n">
        <v>12684.751</v>
      </c>
      <c r="CU167" s="32" t="n">
        <v>71121.085</v>
      </c>
      <c r="CV167" s="32" t="n">
        <v>2193</v>
      </c>
      <c r="CW167" s="32" t="n">
        <v>13245.615</v>
      </c>
      <c r="CX167" s="22" t="n">
        <v>2043683.114</v>
      </c>
      <c r="CY167" s="32" t="n">
        <v>13421.301</v>
      </c>
      <c r="CZ167" s="32" t="n">
        <v>7533.628</v>
      </c>
      <c r="DA167" s="32" t="n">
        <v>3026.848</v>
      </c>
      <c r="DB167" s="32" t="n">
        <v>1360.1</v>
      </c>
      <c r="DC167" s="32" t="n">
        <v>15160.867</v>
      </c>
      <c r="DD167" s="32" t="n">
        <v>45736.496</v>
      </c>
      <c r="DE167" s="32" t="n">
        <v>5781.481</v>
      </c>
      <c r="DF167" s="22" t="n">
        <v>92020.721</v>
      </c>
      <c r="DG167" s="32" t="n">
        <v>238.977</v>
      </c>
      <c r="DH167" s="32" t="n">
        <v>31491</v>
      </c>
      <c r="DI167" s="32" t="n">
        <v>10401.956</v>
      </c>
      <c r="DJ167" s="32" t="n">
        <v>3197.411</v>
      </c>
      <c r="DK167" s="32" t="n">
        <v>1674.258</v>
      </c>
      <c r="DL167" s="32" t="n">
        <v>893.534</v>
      </c>
      <c r="DM167" s="32" t="n">
        <v>2825.318</v>
      </c>
      <c r="DN167" s="32" t="n">
        <v>856.714</v>
      </c>
      <c r="DO167" s="32" t="n">
        <v>142.167</v>
      </c>
      <c r="DP167" s="32" t="n">
        <v>6666.928</v>
      </c>
      <c r="DQ167" s="32" t="n">
        <v>6931.304</v>
      </c>
      <c r="DR167" s="32" t="n">
        <v>38503.442</v>
      </c>
      <c r="DS167" s="32" t="n">
        <v>391.337</v>
      </c>
      <c r="DT167" s="32" t="n">
        <v>7579.501</v>
      </c>
      <c r="DU167" s="32" t="n">
        <v>1124.018</v>
      </c>
      <c r="DV167" s="22" t="n">
        <v>112917.865</v>
      </c>
      <c r="DW167" s="22" t="n">
        <v>2248621.7</v>
      </c>
      <c r="DX167" s="32" t="n">
        <v>15197.724</v>
      </c>
      <c r="DY167" s="32" t="n">
        <v>6025.841</v>
      </c>
      <c r="DZ167" s="32" t="n">
        <v>2836.325</v>
      </c>
      <c r="EA167" s="32" t="n">
        <v>643.076</v>
      </c>
      <c r="EB167" s="32" t="n">
        <v>5507.594</v>
      </c>
      <c r="EC167" s="32" t="n">
        <v>3540.066</v>
      </c>
      <c r="ED167" s="32" t="n">
        <v>7179.499</v>
      </c>
      <c r="EE167" s="32" t="n">
        <v>277.218</v>
      </c>
      <c r="EF167" s="32" t="n">
        <v>1965.058</v>
      </c>
      <c r="EG167" s="32" t="n">
        <v>3988.497</v>
      </c>
      <c r="EH167" s="32" t="n">
        <v>257.303</v>
      </c>
      <c r="EI167" s="32" t="n">
        <v>1376.455</v>
      </c>
      <c r="EJ167" s="32" t="n">
        <v>6351.885</v>
      </c>
      <c r="EK167" s="32" t="n">
        <v>188.75</v>
      </c>
      <c r="EL167" s="32" t="n">
        <v>35480.414</v>
      </c>
      <c r="EM167" s="32" t="n">
        <v>271.301</v>
      </c>
      <c r="EN167" s="32" t="n">
        <v>33786.014</v>
      </c>
      <c r="EO167" s="32" t="n">
        <v>560.622</v>
      </c>
      <c r="EP167" s="32" t="n">
        <v>534.171</v>
      </c>
      <c r="EQ167" s="32" t="n">
        <v>9649.958</v>
      </c>
      <c r="ER167" s="32" t="n">
        <v>3889.716</v>
      </c>
      <c r="ES167" s="32" t="n">
        <v>633.266</v>
      </c>
      <c r="ET167" s="32" t="n">
        <v>12482.054</v>
      </c>
      <c r="EU167" s="32" t="n">
        <v>1142.46</v>
      </c>
      <c r="EV167" s="32" t="n">
        <v>1528.162</v>
      </c>
      <c r="EW167" s="32" t="n">
        <v>2312.369</v>
      </c>
      <c r="EX167" s="32" t="n">
        <v>7250.455</v>
      </c>
      <c r="EY167" s="32" t="n">
        <v>4864.937</v>
      </c>
      <c r="EZ167" s="32" t="n">
        <v>5964.156</v>
      </c>
      <c r="FA167" s="32" t="n">
        <v>1355.793</v>
      </c>
      <c r="FB167" s="32" t="n">
        <v>861.239</v>
      </c>
      <c r="FC167" s="32" t="n">
        <v>16998.378</v>
      </c>
      <c r="FD167" s="32" t="n">
        <v>10087.915</v>
      </c>
      <c r="FE167" s="32" t="n">
        <v>851.258</v>
      </c>
      <c r="FF167" s="32" t="n">
        <v>5175.408</v>
      </c>
      <c r="FG167" s="32" t="n">
        <v>55179.709</v>
      </c>
      <c r="FH167" s="32" t="n">
        <v>469.368</v>
      </c>
      <c r="FI167" s="32" t="n">
        <v>4109.838</v>
      </c>
      <c r="FJ167" s="32" t="n">
        <v>78.222</v>
      </c>
      <c r="FK167" s="32" t="n">
        <v>4727.163</v>
      </c>
      <c r="FL167" s="32" t="n">
        <v>58.025</v>
      </c>
      <c r="FM167" s="32" t="n">
        <v>2925.433</v>
      </c>
      <c r="FN167" s="32" t="n">
        <v>3931.655</v>
      </c>
      <c r="FO167" s="32" t="n">
        <v>24549.294</v>
      </c>
      <c r="FP167" s="32" t="n">
        <v>15113.382</v>
      </c>
      <c r="FQ167" s="32" t="n">
        <v>493.232</v>
      </c>
      <c r="FR167" s="32" t="n">
        <v>15201.384</v>
      </c>
      <c r="FS167" s="32" t="n">
        <v>2104.154</v>
      </c>
      <c r="FT167" s="32" t="n">
        <v>5426.213</v>
      </c>
      <c r="FU167" s="32" t="n">
        <v>10385.004</v>
      </c>
      <c r="FV167" s="32" t="n">
        <v>23668.471</v>
      </c>
      <c r="FW167" s="32" t="n">
        <v>4642.941</v>
      </c>
      <c r="FX167" s="32" t="n">
        <v>6001.949</v>
      </c>
      <c r="FY167" s="32" t="n">
        <v>121.452</v>
      </c>
      <c r="FZ167" s="22" t="n">
        <v>390202.226</v>
      </c>
      <c r="GA167" s="36"/>
      <c r="GB167" s="30" t="n">
        <v>3916494.465</v>
      </c>
    </row>
    <row r="168" customFormat="false" ht="12.8" hidden="false" customHeight="false" outlineLevel="0" collapsed="false">
      <c r="A168" s="31" t="n">
        <v>1974</v>
      </c>
      <c r="B168" s="32" t="n">
        <v>7599.038</v>
      </c>
      <c r="C168" s="32" t="n">
        <v>9767.8</v>
      </c>
      <c r="D168" s="32" t="n">
        <v>5045.297</v>
      </c>
      <c r="E168" s="32" t="n">
        <v>4690.574</v>
      </c>
      <c r="F168" s="32" t="n">
        <v>52503</v>
      </c>
      <c r="G168" s="32" t="n">
        <v>78966.137</v>
      </c>
      <c r="H168" s="32" t="n">
        <v>55226.259</v>
      </c>
      <c r="I168" s="32" t="n">
        <v>13540.584</v>
      </c>
      <c r="J168" s="32" t="n">
        <v>3985.258</v>
      </c>
      <c r="K168" s="32" t="n">
        <v>8160.56</v>
      </c>
      <c r="L168" s="32" t="n">
        <v>6460</v>
      </c>
      <c r="M168" s="32" t="n">
        <v>56224</v>
      </c>
      <c r="N168" s="22" t="n">
        <v>302168.507</v>
      </c>
      <c r="O168" s="32" t="n">
        <v>3124.2</v>
      </c>
      <c r="P168" s="32" t="n">
        <v>8962.023</v>
      </c>
      <c r="Q168" s="32" t="n">
        <v>9098.3</v>
      </c>
      <c r="R168" s="32" t="n">
        <v>35184.287</v>
      </c>
      <c r="S168" s="32" t="n">
        <v>1928.661</v>
      </c>
      <c r="T168" s="22" t="n">
        <v>360465.978</v>
      </c>
      <c r="U168" s="32" t="n">
        <v>13599.1</v>
      </c>
      <c r="V168" s="32" t="n">
        <v>3058.4</v>
      </c>
      <c r="W168" s="32" t="n">
        <v>22874.7</v>
      </c>
      <c r="X168" s="32" t="n">
        <v>213854</v>
      </c>
      <c r="Y168" s="22" t="n">
        <v>253386.2</v>
      </c>
      <c r="Z168" s="32" t="n">
        <v>2347.924</v>
      </c>
      <c r="AA168" s="32" t="n">
        <v>8678.745</v>
      </c>
      <c r="AB168" s="32" t="n">
        <v>14657.87</v>
      </c>
      <c r="AC168" s="32" t="n">
        <v>10471.272</v>
      </c>
      <c r="AD168" s="32" t="n">
        <v>33642.89</v>
      </c>
      <c r="AE168" s="32" t="n">
        <v>21028.841</v>
      </c>
      <c r="AF168" s="32" t="n">
        <v>20549.749</v>
      </c>
      <c r="AG168" s="22" t="n">
        <v>111377.291</v>
      </c>
      <c r="AH168" s="32" t="n">
        <v>3925</v>
      </c>
      <c r="AI168" s="32" t="n">
        <v>4245.822</v>
      </c>
      <c r="AJ168" s="32" t="n">
        <v>1661.657</v>
      </c>
      <c r="AK168" s="32" t="n">
        <v>1713.184</v>
      </c>
      <c r="AL168" s="32" t="n">
        <v>9004.086</v>
      </c>
      <c r="AM168" s="22" t="n">
        <v>20549.749</v>
      </c>
      <c r="AN168" s="32" t="n">
        <v>9975.77</v>
      </c>
      <c r="AO168" s="32" t="n">
        <v>4682.1</v>
      </c>
      <c r="AP168" s="22" t="n">
        <v>14657.87</v>
      </c>
      <c r="AQ168" s="32" t="n">
        <v>2776.539</v>
      </c>
      <c r="AR168" s="32" t="n">
        <v>5599.407</v>
      </c>
      <c r="AS168" s="32" t="n">
        <v>9304.311</v>
      </c>
      <c r="AT168" s="32" t="n">
        <v>1422.291</v>
      </c>
      <c r="AU168" s="32" t="n">
        <v>4865.233</v>
      </c>
      <c r="AV168" s="32" t="n">
        <v>13971.543</v>
      </c>
      <c r="AW168" s="32" t="n">
        <v>3231.885</v>
      </c>
      <c r="AX168" s="32" t="n">
        <v>2442.473</v>
      </c>
      <c r="AY168" s="32" t="n">
        <v>3276.362</v>
      </c>
      <c r="AZ168" s="32" t="n">
        <v>3800.643</v>
      </c>
      <c r="BA168" s="32" t="n">
        <v>133378.674</v>
      </c>
      <c r="BB168" s="32" t="n">
        <v>3344.985</v>
      </c>
      <c r="BC168" s="32" t="n">
        <v>2450.654</v>
      </c>
      <c r="BD168" s="32" t="n">
        <v>48676.939</v>
      </c>
      <c r="BE168" s="32" t="n">
        <v>13568.7</v>
      </c>
      <c r="BF168" s="22" t="n">
        <v>252110.639</v>
      </c>
      <c r="BG168" s="32" t="n">
        <v>25646.371</v>
      </c>
      <c r="BH168" s="32" t="n">
        <v>106131.448</v>
      </c>
      <c r="BI168" s="32" t="n">
        <v>10076.544</v>
      </c>
      <c r="BJ168" s="32" t="n">
        <v>23593.39</v>
      </c>
      <c r="BK168" s="32" t="n">
        <v>59122.839</v>
      </c>
      <c r="BL168" s="32" t="n">
        <v>14753.1</v>
      </c>
      <c r="BM168" s="32" t="n">
        <v>2838.213</v>
      </c>
      <c r="BN168" s="32" t="n">
        <v>12280.562</v>
      </c>
      <c r="BO168" s="22" t="n">
        <v>254442.467</v>
      </c>
      <c r="BP168" s="32" t="n">
        <v>4796.24</v>
      </c>
      <c r="BQ168" s="32" t="n">
        <v>1937.413</v>
      </c>
      <c r="BR168" s="32" t="n">
        <v>9152.866</v>
      </c>
      <c r="BS168" s="32" t="n">
        <v>4921.761</v>
      </c>
      <c r="BT168" s="32" t="n">
        <v>6675.986</v>
      </c>
      <c r="BU168" s="32" t="n">
        <v>3971.783</v>
      </c>
      <c r="BV168" s="32" t="n">
        <v>5362.594</v>
      </c>
      <c r="BW168" s="32" t="n">
        <v>4787.018</v>
      </c>
      <c r="BX168" s="32" t="n">
        <v>2765.159</v>
      </c>
      <c r="BY168" s="32" t="n">
        <v>2071.146</v>
      </c>
      <c r="BZ168" s="32" t="n">
        <v>2319.602</v>
      </c>
      <c r="CA168" s="32" t="n">
        <v>1706.336</v>
      </c>
      <c r="CB168" s="32" t="n">
        <v>2772.696</v>
      </c>
      <c r="CC168" s="32" t="n">
        <v>2886.6</v>
      </c>
      <c r="CD168" s="32" t="n">
        <v>995.364</v>
      </c>
      <c r="CE168" s="22" t="n">
        <v>57122.564</v>
      </c>
      <c r="CF168" s="32" t="n">
        <v>3340.702</v>
      </c>
      <c r="CG168" s="22" t="n">
        <v>314905.733</v>
      </c>
      <c r="CH168" s="32" t="n">
        <v>900350</v>
      </c>
      <c r="CI168" s="32" t="n">
        <v>593000</v>
      </c>
      <c r="CJ168" s="32" t="n">
        <v>127201</v>
      </c>
      <c r="CK168" s="32" t="n">
        <v>110162.302</v>
      </c>
      <c r="CL168" s="32" t="n">
        <v>43162.098</v>
      </c>
      <c r="CM168" s="32" t="n">
        <v>34692</v>
      </c>
      <c r="CN168" s="32" t="n">
        <v>41305.651</v>
      </c>
      <c r="CO168" s="32" t="n">
        <v>15824.103</v>
      </c>
      <c r="CP168" s="32" t="n">
        <v>74679.411</v>
      </c>
      <c r="CQ168" s="32" t="n">
        <v>29799.458</v>
      </c>
      <c r="CR168" s="32" t="n">
        <v>4319.6</v>
      </c>
      <c r="CS168" s="32" t="n">
        <v>11986.26</v>
      </c>
      <c r="CT168" s="32" t="n">
        <v>12972.88</v>
      </c>
      <c r="CU168" s="32" t="n">
        <v>72911.78</v>
      </c>
      <c r="CV168" s="32" t="n">
        <v>2229.8</v>
      </c>
      <c r="CW168" s="32" t="n">
        <v>13449.623</v>
      </c>
      <c r="CX168" s="22" t="n">
        <v>2088045.966</v>
      </c>
      <c r="CY168" s="32" t="n">
        <v>13772.076</v>
      </c>
      <c r="CZ168" s="32" t="n">
        <v>7607.94</v>
      </c>
      <c r="DA168" s="32" t="n">
        <v>3092.373</v>
      </c>
      <c r="DB168" s="32" t="n">
        <v>1402.6</v>
      </c>
      <c r="DC168" s="32" t="n">
        <v>15501.464</v>
      </c>
      <c r="DD168" s="32" t="n">
        <v>46902.295</v>
      </c>
      <c r="DE168" s="32" t="n">
        <v>5898.612</v>
      </c>
      <c r="DF168" s="22" t="n">
        <v>94177.36</v>
      </c>
      <c r="DG168" s="32" t="n">
        <v>248.343</v>
      </c>
      <c r="DH168" s="32" t="n">
        <v>32412</v>
      </c>
      <c r="DI168" s="32" t="n">
        <v>10753.925</v>
      </c>
      <c r="DJ168" s="32" t="n">
        <v>3285.761</v>
      </c>
      <c r="DK168" s="32" t="n">
        <v>1737.593</v>
      </c>
      <c r="DL168" s="32" t="n">
        <v>948.296</v>
      </c>
      <c r="DM168" s="32" t="n">
        <v>2987.566</v>
      </c>
      <c r="DN168" s="32" t="n">
        <v>884.395</v>
      </c>
      <c r="DO168" s="32" t="n">
        <v>153.358</v>
      </c>
      <c r="DP168" s="32" t="n">
        <v>6868.001</v>
      </c>
      <c r="DQ168" s="32" t="n">
        <v>7169.339</v>
      </c>
      <c r="DR168" s="32" t="n">
        <v>39512.945</v>
      </c>
      <c r="DS168" s="32" t="n">
        <v>453.222</v>
      </c>
      <c r="DT168" s="32" t="n">
        <v>7755.019</v>
      </c>
      <c r="DU168" s="32" t="n">
        <v>1166.576</v>
      </c>
      <c r="DV168" s="22" t="n">
        <v>116336.339</v>
      </c>
      <c r="DW168" s="22" t="n">
        <v>2298559.665</v>
      </c>
      <c r="DX168" s="32" t="n">
        <v>15653.2</v>
      </c>
      <c r="DY168" s="32" t="n">
        <v>5986.432</v>
      </c>
      <c r="DZ168" s="32" t="n">
        <v>2914.439</v>
      </c>
      <c r="EA168" s="32" t="n">
        <v>671.769</v>
      </c>
      <c r="EB168" s="32" t="n">
        <v>5587.373</v>
      </c>
      <c r="EC168" s="32" t="n">
        <v>3594.958</v>
      </c>
      <c r="ED168" s="32" t="n">
        <v>7346.174</v>
      </c>
      <c r="EE168" s="32" t="n">
        <v>278.617</v>
      </c>
      <c r="EF168" s="32" t="n">
        <v>2006.137</v>
      </c>
      <c r="EG168" s="32" t="n">
        <v>4082.064</v>
      </c>
      <c r="EH168" s="32" t="n">
        <v>264.851</v>
      </c>
      <c r="EI168" s="32" t="n">
        <v>1414.408</v>
      </c>
      <c r="EJ168" s="32" t="n">
        <v>6621.723</v>
      </c>
      <c r="EK168" s="32" t="n">
        <v>198.279</v>
      </c>
      <c r="EL168" s="32" t="n">
        <v>36216.313</v>
      </c>
      <c r="EM168" s="32" t="n">
        <v>249.952</v>
      </c>
      <c r="EN168" s="32" t="n">
        <v>34579.876</v>
      </c>
      <c r="EO168" s="32" t="n">
        <v>597.096</v>
      </c>
      <c r="EP168" s="32" t="n">
        <v>551.804</v>
      </c>
      <c r="EQ168" s="32" t="n">
        <v>9905.33</v>
      </c>
      <c r="ER168" s="32" t="n">
        <v>3970.332</v>
      </c>
      <c r="ES168" s="32" t="n">
        <v>640.043</v>
      </c>
      <c r="ET168" s="32" t="n">
        <v>12944.287</v>
      </c>
      <c r="EU168" s="32" t="n">
        <v>1168.731</v>
      </c>
      <c r="EV168" s="32" t="n">
        <v>1575.442</v>
      </c>
      <c r="EW168" s="32" t="n">
        <v>2451.375</v>
      </c>
      <c r="EX168" s="32" t="n">
        <v>7423.573</v>
      </c>
      <c r="EY168" s="32" t="n">
        <v>5030.764</v>
      </c>
      <c r="EZ168" s="32" t="n">
        <v>6104.825</v>
      </c>
      <c r="FA168" s="32" t="n">
        <v>1379.655</v>
      </c>
      <c r="FB168" s="32" t="n">
        <v>873.292</v>
      </c>
      <c r="FC168" s="32" t="n">
        <v>17335.236</v>
      </c>
      <c r="FD168" s="32" t="n">
        <v>10370.281</v>
      </c>
      <c r="FE168" s="32" t="n">
        <v>882.005</v>
      </c>
      <c r="FF168" s="32" t="n">
        <v>5294.763</v>
      </c>
      <c r="FG168" s="32" t="n">
        <v>56775.644</v>
      </c>
      <c r="FH168" s="32" t="n">
        <v>475.364</v>
      </c>
      <c r="FI168" s="32" t="n">
        <v>4226.38</v>
      </c>
      <c r="FJ168" s="32" t="n">
        <v>79.667</v>
      </c>
      <c r="FK168" s="32" t="n">
        <v>4872.244</v>
      </c>
      <c r="FL168" s="32" t="n">
        <v>59.181</v>
      </c>
      <c r="FM168" s="32" t="n">
        <v>2973.542</v>
      </c>
      <c r="FN168" s="32" t="n">
        <v>4027.472</v>
      </c>
      <c r="FO168" s="32" t="n">
        <v>25178.954</v>
      </c>
      <c r="FP168" s="32" t="n">
        <v>15571.235</v>
      </c>
      <c r="FQ168" s="32" t="n">
        <v>506.812</v>
      </c>
      <c r="FR168" s="32" t="n">
        <v>15681.232</v>
      </c>
      <c r="FS168" s="32" t="n">
        <v>2153.238</v>
      </c>
      <c r="FT168" s="32" t="n">
        <v>5556.437</v>
      </c>
      <c r="FU168" s="32" t="n">
        <v>10619.695</v>
      </c>
      <c r="FV168" s="32" t="n">
        <v>24327.147</v>
      </c>
      <c r="FW168" s="32" t="n">
        <v>4784.668</v>
      </c>
      <c r="FX168" s="32" t="n">
        <v>6172.535</v>
      </c>
      <c r="FY168" s="32" t="n">
        <v>122.45</v>
      </c>
      <c r="FZ168" s="22" t="n">
        <v>400329.296</v>
      </c>
      <c r="GA168" s="36"/>
      <c r="GB168" s="30" t="n">
        <v>3991134.802</v>
      </c>
    </row>
    <row r="169" customFormat="false" ht="12.8" hidden="false" customHeight="false" outlineLevel="0" collapsed="false">
      <c r="A169" s="31" t="n">
        <v>1975</v>
      </c>
      <c r="B169" s="32" t="n">
        <v>7578.903</v>
      </c>
      <c r="C169" s="32" t="n">
        <v>9794.8</v>
      </c>
      <c r="D169" s="32" t="n">
        <v>5059.861</v>
      </c>
      <c r="E169" s="32" t="n">
        <v>4711.439</v>
      </c>
      <c r="F169" s="32" t="n">
        <v>52758.427</v>
      </c>
      <c r="G169" s="32" t="n">
        <v>78682.325</v>
      </c>
      <c r="H169" s="32" t="n">
        <v>55571.894</v>
      </c>
      <c r="I169" s="32" t="n">
        <v>13653.438</v>
      </c>
      <c r="J169" s="32" t="n">
        <v>4007.313</v>
      </c>
      <c r="K169" s="32" t="n">
        <v>8192.566</v>
      </c>
      <c r="L169" s="32" t="n">
        <v>6403.5</v>
      </c>
      <c r="M169" s="32" t="n">
        <v>56215</v>
      </c>
      <c r="N169" s="22" t="n">
        <v>302629.466</v>
      </c>
      <c r="O169" s="32" t="n">
        <v>3177.3</v>
      </c>
      <c r="P169" s="32" t="n">
        <v>9046.542</v>
      </c>
      <c r="Q169" s="32" t="n">
        <v>9411.09</v>
      </c>
      <c r="R169" s="32" t="n">
        <v>35563.535</v>
      </c>
      <c r="S169" s="32" t="n">
        <v>1915.269</v>
      </c>
      <c r="T169" s="22" t="n">
        <v>361743.202</v>
      </c>
      <c r="U169" s="32" t="n">
        <v>13771.4</v>
      </c>
      <c r="V169" s="32" t="n">
        <v>3117.8</v>
      </c>
      <c r="W169" s="32" t="n">
        <v>23209.2</v>
      </c>
      <c r="X169" s="32" t="n">
        <v>215973</v>
      </c>
      <c r="Y169" s="22" t="n">
        <v>256071.4</v>
      </c>
      <c r="Z169" s="32" t="n">
        <v>2401.108</v>
      </c>
      <c r="AA169" s="32" t="n">
        <v>8720.742</v>
      </c>
      <c r="AB169" s="32" t="n">
        <v>14771.737</v>
      </c>
      <c r="AC169" s="32" t="n">
        <v>10531.82</v>
      </c>
      <c r="AD169" s="32" t="n">
        <v>33969.24</v>
      </c>
      <c r="AE169" s="32" t="n">
        <v>21245.103</v>
      </c>
      <c r="AF169" s="32" t="n">
        <v>20732</v>
      </c>
      <c r="AG169" s="22" t="n">
        <v>112371.75</v>
      </c>
      <c r="AH169" s="32" t="n">
        <v>3980</v>
      </c>
      <c r="AI169" s="32" t="n">
        <v>4255</v>
      </c>
      <c r="AJ169" s="32" t="n">
        <v>1684</v>
      </c>
      <c r="AK169" s="32" t="n">
        <v>1722</v>
      </c>
      <c r="AL169" s="32" t="n">
        <v>9091</v>
      </c>
      <c r="AM169" s="22" t="n">
        <v>20732</v>
      </c>
      <c r="AN169" s="32" t="n">
        <v>10042.019</v>
      </c>
      <c r="AO169" s="32" t="n">
        <v>4729.718</v>
      </c>
      <c r="AP169" s="22" t="n">
        <v>14771.737</v>
      </c>
      <c r="AQ169" s="32" t="n">
        <v>2834.136</v>
      </c>
      <c r="AR169" s="32" t="n">
        <v>5696.117</v>
      </c>
      <c r="AS169" s="32" t="n">
        <v>9360.184</v>
      </c>
      <c r="AT169" s="32" t="n">
        <v>1432.246</v>
      </c>
      <c r="AU169" s="32" t="n">
        <v>4897.656</v>
      </c>
      <c r="AV169" s="32" t="n">
        <v>14157.075</v>
      </c>
      <c r="AW169" s="32" t="n">
        <v>3300.684</v>
      </c>
      <c r="AX169" s="32" t="n">
        <v>2461.606</v>
      </c>
      <c r="AY169" s="32" t="n">
        <v>3305.195</v>
      </c>
      <c r="AZ169" s="32" t="n">
        <v>3846.519</v>
      </c>
      <c r="BA169" s="32" t="n">
        <v>134293.372</v>
      </c>
      <c r="BB169" s="32" t="n">
        <v>3448.869</v>
      </c>
      <c r="BC169" s="32" t="n">
        <v>2523.906</v>
      </c>
      <c r="BD169" s="32" t="n">
        <v>48973.428</v>
      </c>
      <c r="BE169" s="32" t="n">
        <v>13987.696</v>
      </c>
      <c r="BF169" s="22" t="n">
        <v>254518.689</v>
      </c>
      <c r="BG169" s="32" t="n">
        <v>26081.88</v>
      </c>
      <c r="BH169" s="32" t="n">
        <v>108823.732</v>
      </c>
      <c r="BI169" s="32" t="n">
        <v>10251.542</v>
      </c>
      <c r="BJ169" s="32" t="n">
        <v>24114.177</v>
      </c>
      <c r="BK169" s="32" t="n">
        <v>60678.045</v>
      </c>
      <c r="BL169" s="32" t="n">
        <v>15161.199</v>
      </c>
      <c r="BM169" s="32" t="n">
        <v>2841.818</v>
      </c>
      <c r="BN169" s="32" t="n">
        <v>12674.987</v>
      </c>
      <c r="BO169" s="22" t="n">
        <v>260627.38</v>
      </c>
      <c r="BP169" s="32" t="n">
        <v>4914.316</v>
      </c>
      <c r="BQ169" s="32" t="n">
        <v>1991.58</v>
      </c>
      <c r="BR169" s="32" t="n">
        <v>9290.074</v>
      </c>
      <c r="BS169" s="32" t="n">
        <v>5048.499</v>
      </c>
      <c r="BT169" s="32" t="n">
        <v>6871.698</v>
      </c>
      <c r="BU169" s="32" t="n">
        <v>4071.179</v>
      </c>
      <c r="BV169" s="32" t="n">
        <v>5473.584</v>
      </c>
      <c r="BW169" s="32" t="n">
        <v>4828.338</v>
      </c>
      <c r="BX169" s="32" t="n">
        <v>2857.54</v>
      </c>
      <c r="BY169" s="32" t="n">
        <v>2104.879</v>
      </c>
      <c r="BZ169" s="32" t="n">
        <v>2394.786</v>
      </c>
      <c r="CA169" s="32" t="n">
        <v>1747.783</v>
      </c>
      <c r="CB169" s="32" t="n">
        <v>2850.419</v>
      </c>
      <c r="CC169" s="32" t="n">
        <v>2935.124</v>
      </c>
      <c r="CD169" s="32" t="n">
        <v>1006.931</v>
      </c>
      <c r="CE169" s="22" t="n">
        <v>58386.73</v>
      </c>
      <c r="CF169" s="32" t="n">
        <v>3348.066</v>
      </c>
      <c r="CG169" s="22" t="n">
        <v>322362.176</v>
      </c>
      <c r="CH169" s="32" t="n">
        <v>916395</v>
      </c>
      <c r="CI169" s="32" t="n">
        <v>607000</v>
      </c>
      <c r="CJ169" s="32" t="n">
        <v>130297</v>
      </c>
      <c r="CK169" s="32" t="n">
        <v>111573.116</v>
      </c>
      <c r="CL169" s="32" t="n">
        <v>44336.842</v>
      </c>
      <c r="CM169" s="32" t="n">
        <v>35281</v>
      </c>
      <c r="CN169" s="32" t="n">
        <v>42272</v>
      </c>
      <c r="CO169" s="32" t="n">
        <v>16122.188</v>
      </c>
      <c r="CP169" s="32" t="n">
        <v>76253.31</v>
      </c>
      <c r="CQ169" s="32" t="n">
        <v>30360.478</v>
      </c>
      <c r="CR169" s="32" t="n">
        <v>4395.8</v>
      </c>
      <c r="CS169" s="32" t="n">
        <v>12267.303</v>
      </c>
      <c r="CT169" s="32" t="n">
        <v>13278.095</v>
      </c>
      <c r="CU169" s="32" t="n">
        <v>74711.541</v>
      </c>
      <c r="CV169" s="32" t="n">
        <v>2262.6</v>
      </c>
      <c r="CW169" s="32" t="n">
        <v>13660.275</v>
      </c>
      <c r="CX169" s="22" t="n">
        <v>2130466.548</v>
      </c>
      <c r="CY169" s="32" t="n">
        <v>14132.019</v>
      </c>
      <c r="CZ169" s="32" t="n">
        <v>7489.99</v>
      </c>
      <c r="DA169" s="32" t="n">
        <v>3161.118</v>
      </c>
      <c r="DB169" s="32" t="n">
        <v>1445.6</v>
      </c>
      <c r="DC169" s="32" t="n">
        <v>15801.308</v>
      </c>
      <c r="DD169" s="32" t="n">
        <v>48075.207</v>
      </c>
      <c r="DE169" s="32" t="n">
        <v>6031.988</v>
      </c>
      <c r="DF169" s="22" t="n">
        <v>96137.23</v>
      </c>
      <c r="DG169" s="32" t="n">
        <v>258.789</v>
      </c>
      <c r="DH169" s="32" t="n">
        <v>33379</v>
      </c>
      <c r="DI169" s="32" t="n">
        <v>11117.804</v>
      </c>
      <c r="DJ169" s="32" t="n">
        <v>3354.242</v>
      </c>
      <c r="DK169" s="32" t="n">
        <v>1802.96</v>
      </c>
      <c r="DL169" s="32" t="n">
        <v>1006.892</v>
      </c>
      <c r="DM169" s="32" t="n">
        <v>3098.159</v>
      </c>
      <c r="DN169" s="32" t="n">
        <v>913.285</v>
      </c>
      <c r="DO169" s="32" t="n">
        <v>165.429</v>
      </c>
      <c r="DP169" s="32" t="n">
        <v>7204.82</v>
      </c>
      <c r="DQ169" s="32" t="n">
        <v>7415.548</v>
      </c>
      <c r="DR169" s="32" t="n">
        <v>40529.798</v>
      </c>
      <c r="DS169" s="32" t="n">
        <v>522.571</v>
      </c>
      <c r="DT169" s="32" t="n">
        <v>7934.497</v>
      </c>
      <c r="DU169" s="32" t="n">
        <v>1200.805</v>
      </c>
      <c r="DV169" s="22" t="n">
        <v>119904.599</v>
      </c>
      <c r="DW169" s="22" t="n">
        <v>2346508.377</v>
      </c>
      <c r="DX169" s="32" t="n">
        <v>16140.252</v>
      </c>
      <c r="DY169" s="32" t="n">
        <v>5884.241</v>
      </c>
      <c r="DZ169" s="32" t="n">
        <v>2995.605</v>
      </c>
      <c r="EA169" s="32" t="n">
        <v>704.591</v>
      </c>
      <c r="EB169" s="32" t="n">
        <v>5673.472</v>
      </c>
      <c r="EC169" s="32" t="n">
        <v>3676.308</v>
      </c>
      <c r="ED169" s="32" t="n">
        <v>7521.53</v>
      </c>
      <c r="EE169" s="32" t="n">
        <v>280.259</v>
      </c>
      <c r="EF169" s="32" t="n">
        <v>2057.734</v>
      </c>
      <c r="EG169" s="32" t="n">
        <v>4179.837</v>
      </c>
      <c r="EH169" s="32" t="n">
        <v>272.685</v>
      </c>
      <c r="EI169" s="32" t="n">
        <v>1453.638</v>
      </c>
      <c r="EJ169" s="32" t="n">
        <v>6888.884</v>
      </c>
      <c r="EK169" s="32" t="n">
        <v>207.959</v>
      </c>
      <c r="EL169" s="32" t="n">
        <v>36952.499</v>
      </c>
      <c r="EM169" s="32" t="n">
        <v>213.292</v>
      </c>
      <c r="EN169" s="32" t="n">
        <v>35396.905</v>
      </c>
      <c r="EO169" s="32" t="n">
        <v>647.426</v>
      </c>
      <c r="EP169" s="32" t="n">
        <v>570.02</v>
      </c>
      <c r="EQ169" s="32" t="n">
        <v>10118.24</v>
      </c>
      <c r="ER169" s="32" t="n">
        <v>4053.377</v>
      </c>
      <c r="ES169" s="32" t="n">
        <v>680.919</v>
      </c>
      <c r="ET169" s="32" t="n">
        <v>13433.414</v>
      </c>
      <c r="EU169" s="32" t="n">
        <v>1195.487</v>
      </c>
      <c r="EV169" s="32" t="n">
        <v>1616.41</v>
      </c>
      <c r="EW169" s="32" t="n">
        <v>2569.606</v>
      </c>
      <c r="EX169" s="32" t="n">
        <v>7603.79</v>
      </c>
      <c r="EY169" s="32" t="n">
        <v>5267.679</v>
      </c>
      <c r="EZ169" s="32" t="n">
        <v>6250.341</v>
      </c>
      <c r="FA169" s="32" t="n">
        <v>1404.403</v>
      </c>
      <c r="FB169" s="32" t="n">
        <v>885.461</v>
      </c>
      <c r="FC169" s="32" t="n">
        <v>17687.376</v>
      </c>
      <c r="FD169" s="32" t="n">
        <v>10432.604</v>
      </c>
      <c r="FE169" s="32" t="n">
        <v>915.325</v>
      </c>
      <c r="FF169" s="32" t="n">
        <v>5419.038</v>
      </c>
      <c r="FG169" s="32" t="n">
        <v>58522.112</v>
      </c>
      <c r="FH169" s="32" t="n">
        <v>481.1</v>
      </c>
      <c r="FI169" s="32" t="n">
        <v>4356.863</v>
      </c>
      <c r="FJ169" s="32" t="n">
        <v>81.607</v>
      </c>
      <c r="FK169" s="32" t="n">
        <v>4989.168</v>
      </c>
      <c r="FL169" s="32" t="n">
        <v>60.657</v>
      </c>
      <c r="FM169" s="32" t="n">
        <v>3027.19</v>
      </c>
      <c r="FN169" s="32" t="n">
        <v>4127.771</v>
      </c>
      <c r="FO169" s="32" t="n">
        <v>25815.144</v>
      </c>
      <c r="FP169" s="32" t="n">
        <v>16056.068</v>
      </c>
      <c r="FQ169" s="32" t="n">
        <v>520.864</v>
      </c>
      <c r="FR169" s="32" t="n">
        <v>16147.863</v>
      </c>
      <c r="FS169" s="32" t="n">
        <v>2203.646</v>
      </c>
      <c r="FT169" s="32" t="n">
        <v>5703.966</v>
      </c>
      <c r="FU169" s="32" t="n">
        <v>10890.181</v>
      </c>
      <c r="FV169" s="32" t="n">
        <v>25027.571</v>
      </c>
      <c r="FW169" s="32" t="n">
        <v>4923.73</v>
      </c>
      <c r="FX169" s="32" t="n">
        <v>6341.797</v>
      </c>
      <c r="FY169" s="32" t="n">
        <v>127.616</v>
      </c>
      <c r="FZ169" s="22" t="n">
        <v>410655.521</v>
      </c>
      <c r="GA169" s="36"/>
      <c r="GB169" s="30" t="n">
        <v>4064231.115</v>
      </c>
    </row>
    <row r="170" customFormat="false" ht="12.8" hidden="false" customHeight="false" outlineLevel="0" collapsed="false">
      <c r="A170" s="31" t="n">
        <v>1976</v>
      </c>
      <c r="B170" s="32" t="n">
        <v>7565.525</v>
      </c>
      <c r="C170" s="32" t="n">
        <v>9811</v>
      </c>
      <c r="D170" s="32" t="n">
        <v>5072.596</v>
      </c>
      <c r="E170" s="32" t="n">
        <v>4725.664</v>
      </c>
      <c r="F170" s="32" t="n">
        <v>52953.613</v>
      </c>
      <c r="G170" s="32" t="n">
        <v>78298.957</v>
      </c>
      <c r="H170" s="32" t="n">
        <v>55838.536</v>
      </c>
      <c r="I170" s="32" t="n">
        <v>13769.913</v>
      </c>
      <c r="J170" s="32" t="n">
        <v>4026.152</v>
      </c>
      <c r="K170" s="32" t="n">
        <v>8222.31</v>
      </c>
      <c r="L170" s="32" t="n">
        <v>6333.313</v>
      </c>
      <c r="M170" s="32" t="n">
        <v>56206</v>
      </c>
      <c r="N170" s="22" t="n">
        <v>302823.579</v>
      </c>
      <c r="O170" s="32" t="n">
        <v>3227.8</v>
      </c>
      <c r="P170" s="32" t="n">
        <v>9167.19</v>
      </c>
      <c r="Q170" s="32" t="n">
        <v>9621.97</v>
      </c>
      <c r="R170" s="32" t="n">
        <v>35996.78</v>
      </c>
      <c r="S170" s="32" t="n">
        <v>1914.382</v>
      </c>
      <c r="T170" s="22" t="n">
        <v>362751.701</v>
      </c>
      <c r="U170" s="32" t="n">
        <v>13915.5</v>
      </c>
      <c r="V170" s="32" t="n">
        <v>3153.55</v>
      </c>
      <c r="W170" s="32" t="n">
        <v>23517.5</v>
      </c>
      <c r="X170" s="32" t="n">
        <v>218035</v>
      </c>
      <c r="Y170" s="22" t="n">
        <v>258621.55</v>
      </c>
      <c r="Z170" s="32" t="n">
        <v>2454.824</v>
      </c>
      <c r="AA170" s="32" t="n">
        <v>8755.037</v>
      </c>
      <c r="AB170" s="32" t="n">
        <v>14883.683</v>
      </c>
      <c r="AC170" s="32" t="n">
        <v>10588.729</v>
      </c>
      <c r="AD170" s="32" t="n">
        <v>34299.428</v>
      </c>
      <c r="AE170" s="32" t="n">
        <v>21445.698</v>
      </c>
      <c r="AF170" s="32" t="n">
        <v>20929.536</v>
      </c>
      <c r="AG170" s="22" t="n">
        <v>113356.935</v>
      </c>
      <c r="AH170" s="32" t="n">
        <v>4033</v>
      </c>
      <c r="AI170" s="32" t="n">
        <v>4286.311</v>
      </c>
      <c r="AJ170" s="32" t="n">
        <v>1706.445</v>
      </c>
      <c r="AK170" s="32" t="n">
        <v>1734.454</v>
      </c>
      <c r="AL170" s="32" t="n">
        <v>9169.326</v>
      </c>
      <c r="AM170" s="22" t="n">
        <v>20929.536</v>
      </c>
      <c r="AN170" s="32" t="n">
        <v>10105.143</v>
      </c>
      <c r="AO170" s="32" t="n">
        <v>4778.54</v>
      </c>
      <c r="AP170" s="22" t="n">
        <v>14883.683</v>
      </c>
      <c r="AQ170" s="32" t="n">
        <v>2892.704</v>
      </c>
      <c r="AR170" s="32" t="n">
        <v>5789.818</v>
      </c>
      <c r="AS170" s="32" t="n">
        <v>9405.544</v>
      </c>
      <c r="AT170" s="32" t="n">
        <v>1442.204</v>
      </c>
      <c r="AU170" s="32" t="n">
        <v>4930.036</v>
      </c>
      <c r="AV170" s="32" t="n">
        <v>14304.436</v>
      </c>
      <c r="AW170" s="32" t="n">
        <v>3366.925</v>
      </c>
      <c r="AX170" s="32" t="n">
        <v>2476.76</v>
      </c>
      <c r="AY170" s="32" t="n">
        <v>3333.542</v>
      </c>
      <c r="AZ170" s="32" t="n">
        <v>3885.894</v>
      </c>
      <c r="BA170" s="32" t="n">
        <v>135269.263</v>
      </c>
      <c r="BB170" s="32" t="n">
        <v>3553.782</v>
      </c>
      <c r="BC170" s="32" t="n">
        <v>2594.288</v>
      </c>
      <c r="BD170" s="32" t="n">
        <v>49233.524</v>
      </c>
      <c r="BE170" s="32" t="n">
        <v>14404.009</v>
      </c>
      <c r="BF170" s="22" t="n">
        <v>256882.729</v>
      </c>
      <c r="BG170" s="32" t="n">
        <v>26531.28</v>
      </c>
      <c r="BH170" s="32" t="n">
        <v>111545.124</v>
      </c>
      <c r="BI170" s="32" t="n">
        <v>10432.214</v>
      </c>
      <c r="BJ170" s="32" t="n">
        <v>24620.486</v>
      </c>
      <c r="BK170" s="32" t="n">
        <v>62219.964</v>
      </c>
      <c r="BL170" s="32" t="n">
        <v>15573.199</v>
      </c>
      <c r="BM170" s="32" t="n">
        <v>2857.453</v>
      </c>
      <c r="BN170" s="32" t="n">
        <v>13082.017</v>
      </c>
      <c r="BO170" s="22" t="n">
        <v>266861.737</v>
      </c>
      <c r="BP170" s="32" t="n">
        <v>4955.744</v>
      </c>
      <c r="BQ170" s="32" t="n">
        <v>2048.557</v>
      </c>
      <c r="BR170" s="32" t="n">
        <v>9420.906</v>
      </c>
      <c r="BS170" s="32" t="n">
        <v>5175.585</v>
      </c>
      <c r="BT170" s="32" t="n">
        <v>7072.687</v>
      </c>
      <c r="BU170" s="32" t="n">
        <v>4174.737</v>
      </c>
      <c r="BV170" s="32" t="n">
        <v>5586.789</v>
      </c>
      <c r="BW170" s="32" t="n">
        <v>4867.802</v>
      </c>
      <c r="BX170" s="32" t="n">
        <v>2954.226</v>
      </c>
      <c r="BY170" s="32" t="n">
        <v>2133.388</v>
      </c>
      <c r="BZ170" s="32" t="n">
        <v>2473.102</v>
      </c>
      <c r="CA170" s="32" t="n">
        <v>1789.842</v>
      </c>
      <c r="CB170" s="32" t="n">
        <v>2919.486</v>
      </c>
      <c r="CC170" s="32" t="n">
        <v>3026.125</v>
      </c>
      <c r="CD170" s="32" t="n">
        <v>1021.48</v>
      </c>
      <c r="CE170" s="22" t="n">
        <v>59620.456</v>
      </c>
      <c r="CF170" s="32" t="n">
        <v>3351.431</v>
      </c>
      <c r="CG170" s="22" t="n">
        <v>329833.624</v>
      </c>
      <c r="CH170" s="32" t="n">
        <v>930685</v>
      </c>
      <c r="CI170" s="32" t="n">
        <v>620000</v>
      </c>
      <c r="CJ170" s="32" t="n">
        <v>133297</v>
      </c>
      <c r="CK170" s="32" t="n">
        <v>112774.841</v>
      </c>
      <c r="CL170" s="32" t="n">
        <v>45574.35</v>
      </c>
      <c r="CM170" s="32" t="n">
        <v>35860</v>
      </c>
      <c r="CN170" s="32" t="n">
        <v>43221.022</v>
      </c>
      <c r="CO170" s="32" t="n">
        <v>16450.056</v>
      </c>
      <c r="CP170" s="32" t="n">
        <v>77928.48</v>
      </c>
      <c r="CQ170" s="32" t="n">
        <v>30936.848</v>
      </c>
      <c r="CR170" s="32" t="n">
        <v>4518</v>
      </c>
      <c r="CS170" s="32" t="n">
        <v>12553.963</v>
      </c>
      <c r="CT170" s="32" t="n">
        <v>13599.104</v>
      </c>
      <c r="CU170" s="32" t="n">
        <v>76456.121</v>
      </c>
      <c r="CV170" s="32" t="n">
        <v>2293.3</v>
      </c>
      <c r="CW170" s="32" t="n">
        <v>13887.354</v>
      </c>
      <c r="CX170" s="22" t="n">
        <v>2170035.439</v>
      </c>
      <c r="CY170" s="32" t="n">
        <v>14501.369</v>
      </c>
      <c r="CZ170" s="32" t="n">
        <v>7223.359</v>
      </c>
      <c r="DA170" s="32" t="n">
        <v>3175.524</v>
      </c>
      <c r="DB170" s="32" t="n">
        <v>1487.15</v>
      </c>
      <c r="DC170" s="32" t="n">
        <v>16069.433</v>
      </c>
      <c r="DD170" s="32" t="n">
        <v>49273.016</v>
      </c>
      <c r="DE170" s="32" t="n">
        <v>6163.006</v>
      </c>
      <c r="DF170" s="22" t="n">
        <v>97892.857</v>
      </c>
      <c r="DG170" s="32" t="n">
        <v>273.661</v>
      </c>
      <c r="DH170" s="32" t="n">
        <v>34381</v>
      </c>
      <c r="DI170" s="32" t="n">
        <v>11493.995</v>
      </c>
      <c r="DJ170" s="32" t="n">
        <v>3423.635</v>
      </c>
      <c r="DK170" s="32" t="n">
        <v>1869.657</v>
      </c>
      <c r="DL170" s="32" t="n">
        <v>1071.549</v>
      </c>
      <c r="DM170" s="32" t="n">
        <v>3118.59</v>
      </c>
      <c r="DN170" s="32" t="n">
        <v>956.453</v>
      </c>
      <c r="DO170" s="32" t="n">
        <v>176.798</v>
      </c>
      <c r="DP170" s="32" t="n">
        <v>7620.435</v>
      </c>
      <c r="DQ170" s="32" t="n">
        <v>7670.214</v>
      </c>
      <c r="DR170" s="32" t="n">
        <v>41485.146</v>
      </c>
      <c r="DS170" s="32" t="n">
        <v>598.023</v>
      </c>
      <c r="DT170" s="32" t="n">
        <v>8170.521</v>
      </c>
      <c r="DU170" s="32" t="n">
        <v>1228.388</v>
      </c>
      <c r="DV170" s="22" t="n">
        <v>123538.065</v>
      </c>
      <c r="DW170" s="22" t="n">
        <v>2391466.361</v>
      </c>
      <c r="DX170" s="32" t="n">
        <v>16634.618</v>
      </c>
      <c r="DY170" s="32" t="n">
        <v>5942.225</v>
      </c>
      <c r="DZ170" s="32" t="n">
        <v>3080.268</v>
      </c>
      <c r="EA170" s="32" t="n">
        <v>741.273</v>
      </c>
      <c r="EB170" s="32" t="n">
        <v>5764.606</v>
      </c>
      <c r="EC170" s="32" t="n">
        <v>3749.077</v>
      </c>
      <c r="ED170" s="32" t="n">
        <v>7721.125</v>
      </c>
      <c r="EE170" s="32" t="n">
        <v>282.516</v>
      </c>
      <c r="EF170" s="32" t="n">
        <v>2112.053</v>
      </c>
      <c r="EG170" s="32" t="n">
        <v>4281.867</v>
      </c>
      <c r="EH170" s="32" t="n">
        <v>280.815</v>
      </c>
      <c r="EI170" s="32" t="n">
        <v>1494.409</v>
      </c>
      <c r="EJ170" s="32" t="n">
        <v>7170.368</v>
      </c>
      <c r="EK170" s="32" t="n">
        <v>217.219</v>
      </c>
      <c r="EL170" s="32" t="n">
        <v>37736.99</v>
      </c>
      <c r="EM170" s="32" t="n">
        <v>190.808</v>
      </c>
      <c r="EN170" s="32" t="n">
        <v>36294.034</v>
      </c>
      <c r="EO170" s="32" t="n">
        <v>687.695</v>
      </c>
      <c r="EP170" s="32" t="n">
        <v>588.836</v>
      </c>
      <c r="EQ170" s="32" t="n">
        <v>10333.176</v>
      </c>
      <c r="ER170" s="32" t="n">
        <v>4138.911</v>
      </c>
      <c r="ES170" s="32" t="n">
        <v>732.707</v>
      </c>
      <c r="ET170" s="32" t="n">
        <v>13951.436</v>
      </c>
      <c r="EU170" s="32" t="n">
        <v>1222.874</v>
      </c>
      <c r="EV170" s="32" t="n">
        <v>1659.105</v>
      </c>
      <c r="EW170" s="32" t="n">
        <v>2666.16</v>
      </c>
      <c r="EX170" s="32" t="n">
        <v>7805.271</v>
      </c>
      <c r="EY170" s="32" t="n">
        <v>5473.443</v>
      </c>
      <c r="EZ170" s="32" t="n">
        <v>6400.896</v>
      </c>
      <c r="FA170" s="32" t="n">
        <v>1430.069</v>
      </c>
      <c r="FB170" s="32" t="n">
        <v>897.811</v>
      </c>
      <c r="FC170" s="32" t="n">
        <v>18042.963</v>
      </c>
      <c r="FD170" s="32" t="n">
        <v>10769.649</v>
      </c>
      <c r="FE170" s="32" t="n">
        <v>950.488</v>
      </c>
      <c r="FF170" s="32" t="n">
        <v>5547.894</v>
      </c>
      <c r="FG170" s="32" t="n">
        <v>60324.738</v>
      </c>
      <c r="FH170" s="32" t="n">
        <v>486.749</v>
      </c>
      <c r="FI170" s="32" t="n">
        <v>4502.352</v>
      </c>
      <c r="FJ170" s="32" t="n">
        <v>84.176</v>
      </c>
      <c r="FK170" s="32" t="n">
        <v>5100.499</v>
      </c>
      <c r="FL170" s="32" t="n">
        <v>61.99</v>
      </c>
      <c r="FM170" s="32" t="n">
        <v>3083.053</v>
      </c>
      <c r="FN170" s="32" t="n">
        <v>4237.929</v>
      </c>
      <c r="FO170" s="32" t="n">
        <v>26467.896</v>
      </c>
      <c r="FP170" s="32" t="n">
        <v>16570.074</v>
      </c>
      <c r="FQ170" s="32" t="n">
        <v>535.618</v>
      </c>
      <c r="FR170" s="32" t="n">
        <v>16625.711</v>
      </c>
      <c r="FS170" s="32" t="n">
        <v>2255.413</v>
      </c>
      <c r="FT170" s="32" t="n">
        <v>5859.294</v>
      </c>
      <c r="FU170" s="32" t="n">
        <v>11169.608</v>
      </c>
      <c r="FV170" s="32" t="n">
        <v>25737.52</v>
      </c>
      <c r="FW170" s="32" t="n">
        <v>5067.045</v>
      </c>
      <c r="FX170" s="32" t="n">
        <v>6496.418</v>
      </c>
      <c r="FY170" s="32" t="n">
        <v>136.851</v>
      </c>
      <c r="FZ170" s="22" t="n">
        <v>421796.589</v>
      </c>
      <c r="GA170" s="36"/>
      <c r="GB170" s="30" t="n">
        <v>4134709.489</v>
      </c>
    </row>
    <row r="171" customFormat="false" ht="12.8" hidden="false" customHeight="false" outlineLevel="0" collapsed="false">
      <c r="A171" s="31" t="n">
        <v>1977</v>
      </c>
      <c r="B171" s="32" t="n">
        <v>7568.43</v>
      </c>
      <c r="C171" s="32" t="n">
        <v>9821.8</v>
      </c>
      <c r="D171" s="32" t="n">
        <v>5088.419</v>
      </c>
      <c r="E171" s="32" t="n">
        <v>4738.902</v>
      </c>
      <c r="F171" s="32" t="n">
        <v>53165.019</v>
      </c>
      <c r="G171" s="32" t="n">
        <v>78160.773</v>
      </c>
      <c r="H171" s="32" t="n">
        <v>56059.245</v>
      </c>
      <c r="I171" s="32" t="n">
        <v>13852.989</v>
      </c>
      <c r="J171" s="32" t="n">
        <v>4043.205</v>
      </c>
      <c r="K171" s="32" t="n">
        <v>8251.648</v>
      </c>
      <c r="L171" s="32" t="n">
        <v>6316.424</v>
      </c>
      <c r="M171" s="32" t="n">
        <v>56179</v>
      </c>
      <c r="N171" s="22" t="n">
        <v>303245.854</v>
      </c>
      <c r="O171" s="32" t="n">
        <v>3271.9</v>
      </c>
      <c r="P171" s="32" t="n">
        <v>9308.479</v>
      </c>
      <c r="Q171" s="32" t="n">
        <v>9662.6</v>
      </c>
      <c r="R171" s="32" t="n">
        <v>36439</v>
      </c>
      <c r="S171" s="32" t="n">
        <v>1922.015</v>
      </c>
      <c r="T171" s="22" t="n">
        <v>363849.848</v>
      </c>
      <c r="U171" s="32" t="n">
        <v>14074.1</v>
      </c>
      <c r="V171" s="32" t="n">
        <v>3164.9</v>
      </c>
      <c r="W171" s="32" t="n">
        <v>23796.4</v>
      </c>
      <c r="X171" s="32" t="n">
        <v>220239</v>
      </c>
      <c r="Y171" s="22" t="n">
        <v>261274.4</v>
      </c>
      <c r="Z171" s="32" t="n">
        <v>2509.048</v>
      </c>
      <c r="AA171" s="32" t="n">
        <v>8797.022</v>
      </c>
      <c r="AB171" s="32" t="n">
        <v>14989.718</v>
      </c>
      <c r="AC171" s="32" t="n">
        <v>10637.171</v>
      </c>
      <c r="AD171" s="32" t="n">
        <v>34621.254</v>
      </c>
      <c r="AE171" s="32" t="n">
        <v>21658.597</v>
      </c>
      <c r="AF171" s="32" t="n">
        <v>21125.829</v>
      </c>
      <c r="AG171" s="22" t="n">
        <v>114338.639</v>
      </c>
      <c r="AH171" s="32" t="n">
        <v>4086</v>
      </c>
      <c r="AI171" s="32" t="n">
        <v>4318.673</v>
      </c>
      <c r="AJ171" s="32" t="n">
        <v>1727.797</v>
      </c>
      <c r="AK171" s="32" t="n">
        <v>1746.919</v>
      </c>
      <c r="AL171" s="32" t="n">
        <v>9246.44</v>
      </c>
      <c r="AM171" s="22" t="n">
        <v>21125.829</v>
      </c>
      <c r="AN171" s="32" t="n">
        <v>10161.915</v>
      </c>
      <c r="AO171" s="32" t="n">
        <v>4827.803</v>
      </c>
      <c r="AP171" s="22" t="n">
        <v>14989.718</v>
      </c>
      <c r="AQ171" s="32" t="n">
        <v>2954.907</v>
      </c>
      <c r="AR171" s="32" t="n">
        <v>5886.578</v>
      </c>
      <c r="AS171" s="32" t="n">
        <v>9457.385</v>
      </c>
      <c r="AT171" s="32" t="n">
        <v>1453.168</v>
      </c>
      <c r="AU171" s="32" t="n">
        <v>4963.464</v>
      </c>
      <c r="AV171" s="32" t="n">
        <v>14454.828</v>
      </c>
      <c r="AW171" s="32" t="n">
        <v>3432.218</v>
      </c>
      <c r="AX171" s="32" t="n">
        <v>2491.407</v>
      </c>
      <c r="AY171" s="32" t="n">
        <v>3361.419</v>
      </c>
      <c r="AZ171" s="32" t="n">
        <v>3920.281</v>
      </c>
      <c r="BA171" s="32" t="n">
        <v>136263.686</v>
      </c>
      <c r="BB171" s="32" t="n">
        <v>3659.375</v>
      </c>
      <c r="BC171" s="32" t="n">
        <v>2663.744</v>
      </c>
      <c r="BD171" s="32" t="n">
        <v>49453.675</v>
      </c>
      <c r="BE171" s="32" t="n">
        <v>14808.95</v>
      </c>
      <c r="BF171" s="22" t="n">
        <v>259225.085</v>
      </c>
      <c r="BG171" s="32" t="n">
        <v>26983.828</v>
      </c>
      <c r="BH171" s="32" t="n">
        <v>114313.951</v>
      </c>
      <c r="BI171" s="32" t="n">
        <v>10599.793</v>
      </c>
      <c r="BJ171" s="32" t="n">
        <v>25094.412</v>
      </c>
      <c r="BK171" s="32" t="n">
        <v>63759.976</v>
      </c>
      <c r="BL171" s="32" t="n">
        <v>15990.099</v>
      </c>
      <c r="BM171" s="32" t="n">
        <v>2873.52</v>
      </c>
      <c r="BN171" s="32" t="n">
        <v>13503.563</v>
      </c>
      <c r="BO171" s="22" t="n">
        <v>273119.142</v>
      </c>
      <c r="BP171" s="32" t="n">
        <v>5079.716</v>
      </c>
      <c r="BQ171" s="32" t="n">
        <v>2108.457</v>
      </c>
      <c r="BR171" s="32" t="n">
        <v>9537.988</v>
      </c>
      <c r="BS171" s="32" t="n">
        <v>5302.8</v>
      </c>
      <c r="BT171" s="32" t="n">
        <v>7278.866</v>
      </c>
      <c r="BU171" s="32" t="n">
        <v>4282.586</v>
      </c>
      <c r="BV171" s="32" t="n">
        <v>5703.43</v>
      </c>
      <c r="BW171" s="32" t="n">
        <v>4908.554</v>
      </c>
      <c r="BX171" s="32" t="n">
        <v>3055.235</v>
      </c>
      <c r="BY171" s="32" t="n">
        <v>2156.814</v>
      </c>
      <c r="BZ171" s="32" t="n">
        <v>2554.598</v>
      </c>
      <c r="CA171" s="32" t="n">
        <v>1839.782</v>
      </c>
      <c r="CB171" s="32" t="n">
        <v>2984.494</v>
      </c>
      <c r="CC171" s="32" t="n">
        <v>3080.828</v>
      </c>
      <c r="CD171" s="32" t="n">
        <v>1039.009</v>
      </c>
      <c r="CE171" s="22" t="n">
        <v>60913.157</v>
      </c>
      <c r="CF171" s="32" t="n">
        <v>3366.031</v>
      </c>
      <c r="CG171" s="22" t="n">
        <v>337398.33</v>
      </c>
      <c r="CH171" s="32" t="n">
        <v>943455</v>
      </c>
      <c r="CI171" s="32" t="n">
        <v>634000</v>
      </c>
      <c r="CJ171" s="32" t="n">
        <v>136725</v>
      </c>
      <c r="CK171" s="32" t="n">
        <v>113872.473</v>
      </c>
      <c r="CL171" s="32" t="n">
        <v>46850.962</v>
      </c>
      <c r="CM171" s="32" t="n">
        <v>36436</v>
      </c>
      <c r="CN171" s="32" t="n">
        <v>44148.285</v>
      </c>
      <c r="CO171" s="32" t="n">
        <v>16785.196</v>
      </c>
      <c r="CP171" s="32" t="n">
        <v>80428.306</v>
      </c>
      <c r="CQ171" s="32" t="n">
        <v>31528.087</v>
      </c>
      <c r="CR171" s="32" t="n">
        <v>4583.7</v>
      </c>
      <c r="CS171" s="32" t="n">
        <v>12845.381</v>
      </c>
      <c r="CT171" s="32" t="n">
        <v>13933.198</v>
      </c>
      <c r="CU171" s="32" t="n">
        <v>78152.686</v>
      </c>
      <c r="CV171" s="32" t="n">
        <v>2325.3</v>
      </c>
      <c r="CW171" s="32" t="n">
        <v>14116.836</v>
      </c>
      <c r="CX171" s="22" t="n">
        <v>2210186.41</v>
      </c>
      <c r="CY171" s="32" t="n">
        <v>14880.372</v>
      </c>
      <c r="CZ171" s="32" t="n">
        <v>6978.607</v>
      </c>
      <c r="DA171" s="32" t="n">
        <v>3208.346</v>
      </c>
      <c r="DB171" s="32" t="n">
        <v>1528</v>
      </c>
      <c r="DC171" s="32" t="n">
        <v>16325.32</v>
      </c>
      <c r="DD171" s="32" t="n">
        <v>50533.506</v>
      </c>
      <c r="DE171" s="32" t="n">
        <v>6302.199</v>
      </c>
      <c r="DF171" s="22" t="n">
        <v>99756.35</v>
      </c>
      <c r="DG171" s="32" t="n">
        <v>297.41</v>
      </c>
      <c r="DH171" s="32" t="n">
        <v>35480.679</v>
      </c>
      <c r="DI171" s="32" t="n">
        <v>11882.916</v>
      </c>
      <c r="DJ171" s="32" t="n">
        <v>3495.918</v>
      </c>
      <c r="DK171" s="32" t="n">
        <v>1937.652</v>
      </c>
      <c r="DL171" s="32" t="n">
        <v>1140.357</v>
      </c>
      <c r="DM171" s="32" t="n">
        <v>3115.787</v>
      </c>
      <c r="DN171" s="32" t="n">
        <v>1004.533</v>
      </c>
      <c r="DO171" s="32" t="n">
        <v>188.947</v>
      </c>
      <c r="DP171" s="32" t="n">
        <v>8128.505</v>
      </c>
      <c r="DQ171" s="32" t="n">
        <v>7932.503</v>
      </c>
      <c r="DR171" s="32" t="n">
        <v>42404.033</v>
      </c>
      <c r="DS171" s="32" t="n">
        <v>683.672</v>
      </c>
      <c r="DT171" s="32" t="n">
        <v>8403.99</v>
      </c>
      <c r="DU171" s="32" t="n">
        <v>1261.091</v>
      </c>
      <c r="DV171" s="22" t="n">
        <v>127357.993</v>
      </c>
      <c r="DW171" s="22" t="n">
        <v>2437300.753</v>
      </c>
      <c r="DX171" s="32" t="n">
        <v>17152.804</v>
      </c>
      <c r="DY171" s="32" t="n">
        <v>6162.675</v>
      </c>
      <c r="DZ171" s="32" t="n">
        <v>3168.267</v>
      </c>
      <c r="EA171" s="32" t="n">
        <v>781.472</v>
      </c>
      <c r="EB171" s="32" t="n">
        <v>5889.574</v>
      </c>
      <c r="EC171" s="32" t="n">
        <v>3834.415</v>
      </c>
      <c r="ED171" s="32" t="n">
        <v>7959.865</v>
      </c>
      <c r="EE171" s="32" t="n">
        <v>285.691</v>
      </c>
      <c r="EF171" s="32" t="n">
        <v>2167.533</v>
      </c>
      <c r="EG171" s="32" t="n">
        <v>4388.26</v>
      </c>
      <c r="EH171" s="32" t="n">
        <v>304.739</v>
      </c>
      <c r="EI171" s="32" t="n">
        <v>1536.769</v>
      </c>
      <c r="EJ171" s="32" t="n">
        <v>7459.574</v>
      </c>
      <c r="EK171" s="32" t="n">
        <v>228.694</v>
      </c>
      <c r="EL171" s="32" t="n">
        <v>38783.863</v>
      </c>
      <c r="EM171" s="32" t="n">
        <v>192.675</v>
      </c>
      <c r="EN171" s="32" t="n">
        <v>37130.441</v>
      </c>
      <c r="EO171" s="32" t="n">
        <v>706.367</v>
      </c>
      <c r="EP171" s="32" t="n">
        <v>608.274</v>
      </c>
      <c r="EQ171" s="32" t="n">
        <v>10538.093</v>
      </c>
      <c r="ER171" s="32" t="n">
        <v>4227.026</v>
      </c>
      <c r="ES171" s="32" t="n">
        <v>745.228</v>
      </c>
      <c r="ET171" s="32" t="n">
        <v>14500.404</v>
      </c>
      <c r="EU171" s="32" t="n">
        <v>1251.524</v>
      </c>
      <c r="EV171" s="32" t="n">
        <v>1703.617</v>
      </c>
      <c r="EW171" s="32" t="n">
        <v>2721.783</v>
      </c>
      <c r="EX171" s="32" t="n">
        <v>8007.166</v>
      </c>
      <c r="EY171" s="32" t="n">
        <v>5637.246</v>
      </c>
      <c r="EZ171" s="32" t="n">
        <v>6491.649</v>
      </c>
      <c r="FA171" s="32" t="n">
        <v>1456.688</v>
      </c>
      <c r="FB171" s="32" t="n">
        <v>913.025</v>
      </c>
      <c r="FC171" s="32" t="n">
        <v>18396.941</v>
      </c>
      <c r="FD171" s="32" t="n">
        <v>11127.868</v>
      </c>
      <c r="FE171" s="32" t="n">
        <v>977.026</v>
      </c>
      <c r="FF171" s="32" t="n">
        <v>5682.086</v>
      </c>
      <c r="FG171" s="32" t="n">
        <v>62209.173</v>
      </c>
      <c r="FH171" s="32" t="n">
        <v>492.095</v>
      </c>
      <c r="FI171" s="32" t="n">
        <v>4657.072</v>
      </c>
      <c r="FJ171" s="32" t="n">
        <v>86.796</v>
      </c>
      <c r="FK171" s="32" t="n">
        <v>5260.855</v>
      </c>
      <c r="FL171" s="32" t="n">
        <v>63.4</v>
      </c>
      <c r="FM171" s="32" t="n">
        <v>3140.897</v>
      </c>
      <c r="FN171" s="32" t="n">
        <v>4353.666</v>
      </c>
      <c r="FO171" s="32" t="n">
        <v>27129.932</v>
      </c>
      <c r="FP171" s="32" t="n">
        <v>17104.986</v>
      </c>
      <c r="FQ171" s="32" t="n">
        <v>551.425</v>
      </c>
      <c r="FR171" s="32" t="n">
        <v>17129.565</v>
      </c>
      <c r="FS171" s="32" t="n">
        <v>2308.582</v>
      </c>
      <c r="FT171" s="32" t="n">
        <v>6005.061</v>
      </c>
      <c r="FU171" s="32" t="n">
        <v>11457.758</v>
      </c>
      <c r="FV171" s="32" t="n">
        <v>26480.87</v>
      </c>
      <c r="FW171" s="32" t="n">
        <v>5216.55</v>
      </c>
      <c r="FX171" s="32" t="n">
        <v>6642.107</v>
      </c>
      <c r="FY171" s="32" t="n">
        <v>146.929</v>
      </c>
      <c r="FZ171" s="22" t="n">
        <v>433557.041</v>
      </c>
      <c r="GA171" s="36"/>
      <c r="GB171" s="30" t="n">
        <v>4206944.096</v>
      </c>
    </row>
    <row r="172" customFormat="false" ht="12.8" hidden="false" customHeight="false" outlineLevel="0" collapsed="false">
      <c r="A172" s="31" t="n">
        <v>1978</v>
      </c>
      <c r="B172" s="32" t="n">
        <v>7562.305</v>
      </c>
      <c r="C172" s="32" t="n">
        <v>9829.7</v>
      </c>
      <c r="D172" s="32" t="n">
        <v>5104.247</v>
      </c>
      <c r="E172" s="32" t="n">
        <v>4752.528</v>
      </c>
      <c r="F172" s="32" t="n">
        <v>53380.649</v>
      </c>
      <c r="G172" s="32" t="n">
        <v>78066.074</v>
      </c>
      <c r="H172" s="32" t="n">
        <v>56240.143</v>
      </c>
      <c r="I172" s="32" t="n">
        <v>13936.754</v>
      </c>
      <c r="J172" s="32" t="n">
        <v>4058.671</v>
      </c>
      <c r="K172" s="32" t="n">
        <v>8275.778</v>
      </c>
      <c r="L172" s="32" t="n">
        <v>6332.568</v>
      </c>
      <c r="M172" s="32" t="n">
        <v>56167</v>
      </c>
      <c r="N172" s="22" t="n">
        <v>303706.417</v>
      </c>
      <c r="O172" s="32" t="n">
        <v>3314</v>
      </c>
      <c r="P172" s="32" t="n">
        <v>9429.959</v>
      </c>
      <c r="Q172" s="32" t="n">
        <v>9698.78</v>
      </c>
      <c r="R172" s="32" t="n">
        <v>36861.034</v>
      </c>
      <c r="S172" s="32" t="n">
        <v>1938.703</v>
      </c>
      <c r="T172" s="22" t="n">
        <v>364948.893</v>
      </c>
      <c r="U172" s="32" t="n">
        <v>14248.6</v>
      </c>
      <c r="V172" s="32" t="n">
        <v>3165.8</v>
      </c>
      <c r="W172" s="32" t="n">
        <v>24036.3</v>
      </c>
      <c r="X172" s="32" t="n">
        <v>222585</v>
      </c>
      <c r="Y172" s="22" t="n">
        <v>264035.7</v>
      </c>
      <c r="Z172" s="32" t="n">
        <v>2563.376</v>
      </c>
      <c r="AA172" s="32" t="n">
        <v>8803.281</v>
      </c>
      <c r="AB172" s="32" t="n">
        <v>15088.911</v>
      </c>
      <c r="AC172" s="32" t="n">
        <v>10673.3</v>
      </c>
      <c r="AD172" s="32" t="n">
        <v>34929.072</v>
      </c>
      <c r="AE172" s="32" t="n">
        <v>21831.875</v>
      </c>
      <c r="AF172" s="32" t="n">
        <v>21309.215</v>
      </c>
      <c r="AG172" s="22" t="n">
        <v>115199.03</v>
      </c>
      <c r="AH172" s="32" t="n">
        <v>4135</v>
      </c>
      <c r="AI172" s="32" t="n">
        <v>4349.242</v>
      </c>
      <c r="AJ172" s="32" t="n">
        <v>1747.113</v>
      </c>
      <c r="AK172" s="32" t="n">
        <v>1759.395</v>
      </c>
      <c r="AL172" s="32" t="n">
        <v>9318.465</v>
      </c>
      <c r="AM172" s="22" t="n">
        <v>21309.215</v>
      </c>
      <c r="AN172" s="32" t="n">
        <v>10212.894</v>
      </c>
      <c r="AO172" s="32" t="n">
        <v>4876.017</v>
      </c>
      <c r="AP172" s="22" t="n">
        <v>15088.911</v>
      </c>
      <c r="AQ172" s="32" t="n">
        <v>3014.042</v>
      </c>
      <c r="AR172" s="32" t="n">
        <v>5986.427</v>
      </c>
      <c r="AS172" s="32" t="n">
        <v>9520.28</v>
      </c>
      <c r="AT172" s="32" t="n">
        <v>1463.533</v>
      </c>
      <c r="AU172" s="32" t="n">
        <v>4991.045</v>
      </c>
      <c r="AV172" s="32" t="n">
        <v>14623.619</v>
      </c>
      <c r="AW172" s="32" t="n">
        <v>3496.165</v>
      </c>
      <c r="AX172" s="32" t="n">
        <v>2504.508</v>
      </c>
      <c r="AY172" s="32" t="n">
        <v>3386.988</v>
      </c>
      <c r="AZ172" s="32" t="n">
        <v>3947.422</v>
      </c>
      <c r="BA172" s="32" t="n">
        <v>137245.87</v>
      </c>
      <c r="BB172" s="32" t="n">
        <v>3760.973</v>
      </c>
      <c r="BC172" s="32" t="n">
        <v>2733.933</v>
      </c>
      <c r="BD172" s="32" t="n">
        <v>49642.987</v>
      </c>
      <c r="BE172" s="32" t="n">
        <v>15207.113</v>
      </c>
      <c r="BF172" s="22" t="n">
        <v>261524.905</v>
      </c>
      <c r="BG172" s="32" t="n">
        <v>27440.272</v>
      </c>
      <c r="BH172" s="32" t="n">
        <v>117146.603</v>
      </c>
      <c r="BI172" s="32" t="n">
        <v>10759.823</v>
      </c>
      <c r="BJ172" s="32" t="n">
        <v>25542.727</v>
      </c>
      <c r="BK172" s="32" t="n">
        <v>65295.99</v>
      </c>
      <c r="BL172" s="32" t="n">
        <v>16414.399</v>
      </c>
      <c r="BM172" s="32" t="n">
        <v>2889.495</v>
      </c>
      <c r="BN172" s="32" t="n">
        <v>13930.824</v>
      </c>
      <c r="BO172" s="22" t="n">
        <v>279420.133</v>
      </c>
      <c r="BP172" s="32" t="n">
        <v>5204.622</v>
      </c>
      <c r="BQ172" s="32" t="n">
        <v>2192.367</v>
      </c>
      <c r="BR172" s="32" t="n">
        <v>9634.028</v>
      </c>
      <c r="BS172" s="32" t="n">
        <v>5431.308</v>
      </c>
      <c r="BT172" s="32" t="n">
        <v>7489.432</v>
      </c>
      <c r="BU172" s="32" t="n">
        <v>4396.275</v>
      </c>
      <c r="BV172" s="32" t="n">
        <v>5822.706</v>
      </c>
      <c r="BW172" s="32" t="n">
        <v>4950.634</v>
      </c>
      <c r="BX172" s="32" t="n">
        <v>3167.869</v>
      </c>
      <c r="BY172" s="32" t="n">
        <v>2179.441</v>
      </c>
      <c r="BZ172" s="32" t="n">
        <v>2609.107</v>
      </c>
      <c r="CA172" s="32" t="n">
        <v>1872.588</v>
      </c>
      <c r="CB172" s="32" t="n">
        <v>3050.953</v>
      </c>
      <c r="CC172" s="32" t="n">
        <v>3117.884</v>
      </c>
      <c r="CD172" s="32" t="n">
        <v>1055.527</v>
      </c>
      <c r="CE172" s="22" t="n">
        <v>62174.741</v>
      </c>
      <c r="CF172" s="32" t="n">
        <v>3384.929</v>
      </c>
      <c r="CG172" s="22" t="n">
        <v>344979.803</v>
      </c>
      <c r="CH172" s="32" t="n">
        <v>956165</v>
      </c>
      <c r="CI172" s="32" t="n">
        <v>648000</v>
      </c>
      <c r="CJ172" s="32" t="n">
        <v>140062</v>
      </c>
      <c r="CK172" s="32" t="n">
        <v>114912.911</v>
      </c>
      <c r="CL172" s="32" t="n">
        <v>48171.78</v>
      </c>
      <c r="CM172" s="32" t="n">
        <v>37019</v>
      </c>
      <c r="CN172" s="32" t="n">
        <v>45056.957</v>
      </c>
      <c r="CO172" s="32" t="n">
        <v>17111.535</v>
      </c>
      <c r="CP172" s="32" t="n">
        <v>82935.511</v>
      </c>
      <c r="CQ172" s="32" t="n">
        <v>32053.297</v>
      </c>
      <c r="CR172" s="32" t="n">
        <v>4667.5</v>
      </c>
      <c r="CS172" s="32" t="n">
        <v>13138.53</v>
      </c>
      <c r="CT172" s="32" t="n">
        <v>14280.079</v>
      </c>
      <c r="CU172" s="32" t="n">
        <v>80051.3</v>
      </c>
      <c r="CV172" s="32" t="n">
        <v>2353.6</v>
      </c>
      <c r="CW172" s="32" t="n">
        <v>14370.898</v>
      </c>
      <c r="CX172" s="22" t="n">
        <v>2250349.898</v>
      </c>
      <c r="CY172" s="32" t="n">
        <v>15269.281</v>
      </c>
      <c r="CZ172" s="32" t="n">
        <v>6749.278</v>
      </c>
      <c r="DA172" s="32" t="n">
        <v>3247.736</v>
      </c>
      <c r="DB172" s="32" t="n">
        <v>1571.7</v>
      </c>
      <c r="DC172" s="32" t="n">
        <v>16579.905</v>
      </c>
      <c r="DD172" s="32" t="n">
        <v>51662.728</v>
      </c>
      <c r="DE172" s="32" t="n">
        <v>6449.871</v>
      </c>
      <c r="DF172" s="22" t="n">
        <v>101530.499</v>
      </c>
      <c r="DG172" s="32" t="n">
        <v>322.535</v>
      </c>
      <c r="DH172" s="32" t="n">
        <v>36649.829</v>
      </c>
      <c r="DI172" s="32" t="n">
        <v>12317.137</v>
      </c>
      <c r="DJ172" s="32" t="n">
        <v>3569.78</v>
      </c>
      <c r="DK172" s="32" t="n">
        <v>2006.908</v>
      </c>
      <c r="DL172" s="32" t="n">
        <v>1213.584</v>
      </c>
      <c r="DM172" s="32" t="n">
        <v>3109.385</v>
      </c>
      <c r="DN172" s="32" t="n">
        <v>1058.744</v>
      </c>
      <c r="DO172" s="32" t="n">
        <v>201.932</v>
      </c>
      <c r="DP172" s="32" t="n">
        <v>8708.801</v>
      </c>
      <c r="DQ172" s="32" t="n">
        <v>8203.499</v>
      </c>
      <c r="DR172" s="32" t="n">
        <v>43316.697</v>
      </c>
      <c r="DS172" s="32" t="n">
        <v>778.736</v>
      </c>
      <c r="DT172" s="32" t="n">
        <v>8641.036</v>
      </c>
      <c r="DU172" s="32" t="n">
        <v>1296.061</v>
      </c>
      <c r="DV172" s="22" t="n">
        <v>131394.664</v>
      </c>
      <c r="DW172" s="22" t="n">
        <v>2483275.061</v>
      </c>
      <c r="DX172" s="32" t="n">
        <v>17685.768</v>
      </c>
      <c r="DY172" s="32" t="n">
        <v>6285.716</v>
      </c>
      <c r="DZ172" s="32" t="n">
        <v>3259.76</v>
      </c>
      <c r="EA172" s="32" t="n">
        <v>822.247</v>
      </c>
      <c r="EB172" s="32" t="n">
        <v>6023.204</v>
      </c>
      <c r="EC172" s="32" t="n">
        <v>3929.974</v>
      </c>
      <c r="ED172" s="32" t="n">
        <v>8206.825</v>
      </c>
      <c r="EE172" s="32" t="n">
        <v>288.855</v>
      </c>
      <c r="EF172" s="32" t="n">
        <v>2224.608</v>
      </c>
      <c r="EG172" s="32" t="n">
        <v>4498.511</v>
      </c>
      <c r="EH172" s="32" t="n">
        <v>313.97</v>
      </c>
      <c r="EI172" s="32" t="n">
        <v>1580.775</v>
      </c>
      <c r="EJ172" s="32" t="n">
        <v>7756.303</v>
      </c>
      <c r="EK172" s="32" t="n">
        <v>247.883</v>
      </c>
      <c r="EL172" s="32" t="n">
        <v>40020.461</v>
      </c>
      <c r="EM172" s="32" t="n">
        <v>194.597</v>
      </c>
      <c r="EN172" s="32" t="n">
        <v>37754.295</v>
      </c>
      <c r="EO172" s="32" t="n">
        <v>726.252</v>
      </c>
      <c r="EP172" s="32" t="n">
        <v>628.354</v>
      </c>
      <c r="EQ172" s="32" t="n">
        <v>10720.559</v>
      </c>
      <c r="ER172" s="32" t="n">
        <v>4317.827</v>
      </c>
      <c r="ES172" s="32" t="n">
        <v>758.113</v>
      </c>
      <c r="ET172" s="32" t="n">
        <v>15079.69</v>
      </c>
      <c r="EU172" s="32" t="n">
        <v>1281.271</v>
      </c>
      <c r="EV172" s="32" t="n">
        <v>1750.011</v>
      </c>
      <c r="EW172" s="32" t="n">
        <v>2796.747</v>
      </c>
      <c r="EX172" s="32" t="n">
        <v>8216.944</v>
      </c>
      <c r="EY172" s="32" t="n">
        <v>5791.837</v>
      </c>
      <c r="EZ172" s="32" t="n">
        <v>6578.372</v>
      </c>
      <c r="FA172" s="32" t="n">
        <v>1485.467</v>
      </c>
      <c r="FB172" s="32" t="n">
        <v>929.367</v>
      </c>
      <c r="FC172" s="32" t="n">
        <v>18758.283</v>
      </c>
      <c r="FD172" s="32" t="n">
        <v>11466.483</v>
      </c>
      <c r="FE172" s="32" t="n">
        <v>997.913</v>
      </c>
      <c r="FF172" s="32" t="n">
        <v>5821.985</v>
      </c>
      <c r="FG172" s="32" t="n">
        <v>64203.864</v>
      </c>
      <c r="FH172" s="32" t="n">
        <v>497.039</v>
      </c>
      <c r="FI172" s="32" t="n">
        <v>4818.992</v>
      </c>
      <c r="FJ172" s="32" t="n">
        <v>89.367</v>
      </c>
      <c r="FK172" s="32" t="n">
        <v>5426.864</v>
      </c>
      <c r="FL172" s="32" t="n">
        <v>64.441</v>
      </c>
      <c r="FM172" s="32" t="n">
        <v>3200.714</v>
      </c>
      <c r="FN172" s="32" t="n">
        <v>4677.751</v>
      </c>
      <c r="FO172" s="32" t="n">
        <v>27809.087</v>
      </c>
      <c r="FP172" s="32" t="n">
        <v>17712.471</v>
      </c>
      <c r="FQ172" s="32" t="n">
        <v>568.333</v>
      </c>
      <c r="FR172" s="32" t="n">
        <v>17647.395</v>
      </c>
      <c r="FS172" s="32" t="n">
        <v>2363.192</v>
      </c>
      <c r="FT172" s="32" t="n">
        <v>6136.282</v>
      </c>
      <c r="FU172" s="32" t="n">
        <v>11755.73</v>
      </c>
      <c r="FV172" s="32" t="n">
        <v>27314.183</v>
      </c>
      <c r="FW172" s="32" t="n">
        <v>5371.218</v>
      </c>
      <c r="FX172" s="32" t="n">
        <v>6767.223</v>
      </c>
      <c r="FY172" s="32" t="n">
        <v>157.985</v>
      </c>
      <c r="FZ172" s="22" t="n">
        <v>445781.358</v>
      </c>
      <c r="GA172" s="36"/>
      <c r="GB172" s="30" t="n">
        <v>4279744.75</v>
      </c>
    </row>
    <row r="173" customFormat="false" ht="12.8" hidden="false" customHeight="false" outlineLevel="0" collapsed="false">
      <c r="A173" s="31" t="n">
        <v>1979</v>
      </c>
      <c r="B173" s="32" t="n">
        <v>7549.425</v>
      </c>
      <c r="C173" s="32" t="n">
        <v>9837.2</v>
      </c>
      <c r="D173" s="32" t="n">
        <v>5116.8</v>
      </c>
      <c r="E173" s="32" t="n">
        <v>4764.69</v>
      </c>
      <c r="F173" s="32" t="n">
        <v>53605.523</v>
      </c>
      <c r="G173" s="32" t="n">
        <v>78081.292</v>
      </c>
      <c r="H173" s="32" t="n">
        <v>56367.71</v>
      </c>
      <c r="I173" s="32" t="n">
        <v>14030.002</v>
      </c>
      <c r="J173" s="32" t="n">
        <v>4072.517</v>
      </c>
      <c r="K173" s="32" t="n">
        <v>8293.723</v>
      </c>
      <c r="L173" s="32" t="n">
        <v>6350.84</v>
      </c>
      <c r="M173" s="32" t="n">
        <v>56228</v>
      </c>
      <c r="N173" s="22" t="n">
        <v>304297.722</v>
      </c>
      <c r="O173" s="32" t="n">
        <v>3368.2</v>
      </c>
      <c r="P173" s="32" t="n">
        <v>9548.258</v>
      </c>
      <c r="Q173" s="32" t="n">
        <v>9724.56</v>
      </c>
      <c r="R173" s="32" t="n">
        <v>37200.014</v>
      </c>
      <c r="S173" s="32" t="n">
        <v>1957.477</v>
      </c>
      <c r="T173" s="22" t="n">
        <v>366096.231</v>
      </c>
      <c r="U173" s="32" t="n">
        <v>14421.9</v>
      </c>
      <c r="V173" s="32" t="n">
        <v>3164.55</v>
      </c>
      <c r="W173" s="32" t="n">
        <v>24276.9</v>
      </c>
      <c r="X173" s="32" t="n">
        <v>225055</v>
      </c>
      <c r="Y173" s="22" t="n">
        <v>266918.35</v>
      </c>
      <c r="Z173" s="32" t="n">
        <v>2617.679</v>
      </c>
      <c r="AA173" s="32" t="n">
        <v>8811.589</v>
      </c>
      <c r="AB173" s="32" t="n">
        <v>15182.228</v>
      </c>
      <c r="AC173" s="32" t="n">
        <v>10698.234</v>
      </c>
      <c r="AD173" s="32" t="n">
        <v>35256.645</v>
      </c>
      <c r="AE173" s="32" t="n">
        <v>22001.388</v>
      </c>
      <c r="AF173" s="32" t="n">
        <v>21490.291</v>
      </c>
      <c r="AG173" s="22" t="n">
        <v>116058.054</v>
      </c>
      <c r="AH173" s="32" t="n">
        <v>4181</v>
      </c>
      <c r="AI173" s="32" t="n">
        <v>4379.909</v>
      </c>
      <c r="AJ173" s="32" t="n">
        <v>1768.203</v>
      </c>
      <c r="AK173" s="32" t="n">
        <v>1772.854</v>
      </c>
      <c r="AL173" s="32" t="n">
        <v>9388.325</v>
      </c>
      <c r="AM173" s="22" t="n">
        <v>21490.291</v>
      </c>
      <c r="AN173" s="32" t="n">
        <v>10259.67</v>
      </c>
      <c r="AO173" s="32" t="n">
        <v>4922.558</v>
      </c>
      <c r="AP173" s="22" t="n">
        <v>15182.228</v>
      </c>
      <c r="AQ173" s="32" t="n">
        <v>3066.726</v>
      </c>
      <c r="AR173" s="32" t="n">
        <v>6082.087</v>
      </c>
      <c r="AS173" s="32" t="n">
        <v>9581.518</v>
      </c>
      <c r="AT173" s="32" t="n">
        <v>1472.244</v>
      </c>
      <c r="AU173" s="32" t="n">
        <v>5018.606</v>
      </c>
      <c r="AV173" s="32" t="n">
        <v>14803.694</v>
      </c>
      <c r="AW173" s="32" t="n">
        <v>3559.457</v>
      </c>
      <c r="AX173" s="32" t="n">
        <v>2514.167</v>
      </c>
      <c r="AY173" s="32" t="n">
        <v>3410.869</v>
      </c>
      <c r="AZ173" s="32" t="n">
        <v>3969.989</v>
      </c>
      <c r="BA173" s="32" t="n">
        <v>138163.68</v>
      </c>
      <c r="BB173" s="32" t="n">
        <v>3862.932</v>
      </c>
      <c r="BC173" s="32" t="n">
        <v>2804.142</v>
      </c>
      <c r="BD173" s="32" t="n">
        <v>49835.012</v>
      </c>
      <c r="BE173" s="32" t="n">
        <v>15605.49</v>
      </c>
      <c r="BF173" s="22" t="n">
        <v>263750.613</v>
      </c>
      <c r="BG173" s="32" t="n">
        <v>27901.971</v>
      </c>
      <c r="BH173" s="32" t="n">
        <v>120040.282</v>
      </c>
      <c r="BI173" s="32" t="n">
        <v>10922.822</v>
      </c>
      <c r="BJ173" s="32" t="n">
        <v>26030.848</v>
      </c>
      <c r="BK173" s="32" t="n">
        <v>66825.878</v>
      </c>
      <c r="BL173" s="32" t="n">
        <v>16848.699</v>
      </c>
      <c r="BM173" s="32" t="n">
        <v>2905.131</v>
      </c>
      <c r="BN173" s="32" t="n">
        <v>14355.117</v>
      </c>
      <c r="BO173" s="22" t="n">
        <v>285830.748</v>
      </c>
      <c r="BP173" s="32" t="n">
        <v>5326.981</v>
      </c>
      <c r="BQ173" s="32" t="n">
        <v>2259.714</v>
      </c>
      <c r="BR173" s="32" t="n">
        <v>9710.15</v>
      </c>
      <c r="BS173" s="32" t="n">
        <v>5562.27</v>
      </c>
      <c r="BT173" s="32" t="n">
        <v>7703.577</v>
      </c>
      <c r="BU173" s="32" t="n">
        <v>4508.055</v>
      </c>
      <c r="BV173" s="32" t="n">
        <v>5942.151</v>
      </c>
      <c r="BW173" s="32" t="n">
        <v>4994.123</v>
      </c>
      <c r="BX173" s="32" t="n">
        <v>3278.69</v>
      </c>
      <c r="BY173" s="32" t="n">
        <v>2207.245</v>
      </c>
      <c r="BZ173" s="32" t="n">
        <v>2689.042</v>
      </c>
      <c r="CA173" s="32" t="n">
        <v>1914.853</v>
      </c>
      <c r="CB173" s="32" t="n">
        <v>3119.329</v>
      </c>
      <c r="CC173" s="32" t="n">
        <v>3168.446</v>
      </c>
      <c r="CD173" s="32" t="n">
        <v>1073.027</v>
      </c>
      <c r="CE173" s="22" t="n">
        <v>63457.653</v>
      </c>
      <c r="CF173" s="32" t="n">
        <v>3399.492</v>
      </c>
      <c r="CG173" s="22" t="n">
        <v>352687.893</v>
      </c>
      <c r="CH173" s="32" t="n">
        <v>969005</v>
      </c>
      <c r="CI173" s="32" t="n">
        <v>664000</v>
      </c>
      <c r="CJ173" s="32" t="n">
        <v>143485</v>
      </c>
      <c r="CK173" s="32" t="n">
        <v>115890.431</v>
      </c>
      <c r="CL173" s="32" t="n">
        <v>49537.371</v>
      </c>
      <c r="CM173" s="32" t="n">
        <v>37534</v>
      </c>
      <c r="CN173" s="32" t="n">
        <v>46003.776</v>
      </c>
      <c r="CO173" s="32" t="n">
        <v>17450.136</v>
      </c>
      <c r="CP173" s="32" t="n">
        <v>85492.214</v>
      </c>
      <c r="CQ173" s="32" t="n">
        <v>32664.235</v>
      </c>
      <c r="CR173" s="32" t="n">
        <v>4929.7</v>
      </c>
      <c r="CS173" s="32" t="n">
        <v>13443.844</v>
      </c>
      <c r="CT173" s="32" t="n">
        <v>14640.898</v>
      </c>
      <c r="CU173" s="32" t="n">
        <v>82374.302</v>
      </c>
      <c r="CV173" s="32" t="n">
        <v>2383.5</v>
      </c>
      <c r="CW173" s="32" t="n">
        <v>14648.618</v>
      </c>
      <c r="CX173" s="22" t="n">
        <v>2293483.025</v>
      </c>
      <c r="CY173" s="32" t="n">
        <v>15555.612</v>
      </c>
      <c r="CZ173" s="32" t="n">
        <v>6716.111</v>
      </c>
      <c r="DA173" s="32" t="n">
        <v>3268.021</v>
      </c>
      <c r="DB173" s="32" t="n">
        <v>1617.2</v>
      </c>
      <c r="DC173" s="32" t="n">
        <v>16840.29</v>
      </c>
      <c r="DD173" s="32" t="n">
        <v>52668.447</v>
      </c>
      <c r="DE173" s="32" t="n">
        <v>6604.868</v>
      </c>
      <c r="DF173" s="22" t="n">
        <v>103270.549</v>
      </c>
      <c r="DG173" s="32" t="n">
        <v>336.07</v>
      </c>
      <c r="DH173" s="32" t="n">
        <v>37988.508</v>
      </c>
      <c r="DI173" s="32" t="n">
        <v>12768.376</v>
      </c>
      <c r="DJ173" s="32" t="n">
        <v>3653.48</v>
      </c>
      <c r="DK173" s="32" t="n">
        <v>2077.386</v>
      </c>
      <c r="DL173" s="32" t="n">
        <v>1291.514</v>
      </c>
      <c r="DM173" s="32" t="n">
        <v>3099.426</v>
      </c>
      <c r="DN173" s="32" t="n">
        <v>1115.515</v>
      </c>
      <c r="DO173" s="32" t="n">
        <v>215.809</v>
      </c>
      <c r="DP173" s="32" t="n">
        <v>9346.019</v>
      </c>
      <c r="DQ173" s="32" t="n">
        <v>8483.754</v>
      </c>
      <c r="DR173" s="32" t="n">
        <v>44222.576</v>
      </c>
      <c r="DS173" s="32" t="n">
        <v>884.04</v>
      </c>
      <c r="DT173" s="32" t="n">
        <v>8883.381</v>
      </c>
      <c r="DU173" s="32" t="n">
        <v>1329.554</v>
      </c>
      <c r="DV173" s="22" t="n">
        <v>135695.408</v>
      </c>
      <c r="DW173" s="22" t="n">
        <v>2532448.982</v>
      </c>
      <c r="DX173" s="32" t="n">
        <v>18229.932</v>
      </c>
      <c r="DY173" s="32" t="n">
        <v>6451.227</v>
      </c>
      <c r="DZ173" s="32" t="n">
        <v>3354.798</v>
      </c>
      <c r="EA173" s="32" t="n">
        <v>862.602</v>
      </c>
      <c r="EB173" s="32" t="n">
        <v>6165.533</v>
      </c>
      <c r="EC173" s="32" t="n">
        <v>4119.789</v>
      </c>
      <c r="ED173" s="32" t="n">
        <v>8451.209</v>
      </c>
      <c r="EE173" s="32" t="n">
        <v>292.276</v>
      </c>
      <c r="EF173" s="32" t="n">
        <v>2284.965</v>
      </c>
      <c r="EG173" s="32" t="n">
        <v>4545.41</v>
      </c>
      <c r="EH173" s="32" t="n">
        <v>323.557</v>
      </c>
      <c r="EI173" s="32" t="n">
        <v>1626.497</v>
      </c>
      <c r="EJ173" s="32" t="n">
        <v>8061.217</v>
      </c>
      <c r="EK173" s="32" t="n">
        <v>263.409</v>
      </c>
      <c r="EL173" s="32" t="n">
        <v>41257.718</v>
      </c>
      <c r="EM173" s="32" t="n">
        <v>221.299</v>
      </c>
      <c r="EN173" s="32" t="n">
        <v>38221.073</v>
      </c>
      <c r="EO173" s="32" t="n">
        <v>722.642</v>
      </c>
      <c r="EP173" s="32" t="n">
        <v>649.096</v>
      </c>
      <c r="EQ173" s="32" t="n">
        <v>10878.226</v>
      </c>
      <c r="ER173" s="32" t="n">
        <v>4411.454</v>
      </c>
      <c r="ES173" s="32" t="n">
        <v>771.376</v>
      </c>
      <c r="ET173" s="32" t="n">
        <v>15690.251</v>
      </c>
      <c r="EU173" s="32" t="n">
        <v>1312.161</v>
      </c>
      <c r="EV173" s="32" t="n">
        <v>1798.417</v>
      </c>
      <c r="EW173" s="32" t="n">
        <v>2928.575</v>
      </c>
      <c r="EX173" s="32" t="n">
        <v>8442.496</v>
      </c>
      <c r="EY173" s="32" t="n">
        <v>5955.844</v>
      </c>
      <c r="EZ173" s="32" t="n">
        <v>6672.872</v>
      </c>
      <c r="FA173" s="32" t="n">
        <v>1516.462</v>
      </c>
      <c r="FB173" s="32" t="n">
        <v>946.64</v>
      </c>
      <c r="FC173" s="32" t="n">
        <v>19125.959</v>
      </c>
      <c r="FD173" s="32" t="n">
        <v>11828.029</v>
      </c>
      <c r="FE173" s="32" t="n">
        <v>1027.78</v>
      </c>
      <c r="FF173" s="32" t="n">
        <v>5967.481</v>
      </c>
      <c r="FG173" s="32" t="n">
        <v>66319.068</v>
      </c>
      <c r="FH173" s="32" t="n">
        <v>501.979</v>
      </c>
      <c r="FI173" s="32" t="n">
        <v>4975.833</v>
      </c>
      <c r="FJ173" s="32" t="n">
        <v>91.804</v>
      </c>
      <c r="FK173" s="32" t="n">
        <v>5598.599</v>
      </c>
      <c r="FL173" s="32" t="n">
        <v>65.382</v>
      </c>
      <c r="FM173" s="32" t="n">
        <v>3262.699</v>
      </c>
      <c r="FN173" s="32" t="n">
        <v>5308.692</v>
      </c>
      <c r="FO173" s="32" t="n">
        <v>28505.816</v>
      </c>
      <c r="FP173" s="32" t="n">
        <v>18386.531</v>
      </c>
      <c r="FQ173" s="32" t="n">
        <v>588.268</v>
      </c>
      <c r="FR173" s="32" t="n">
        <v>18174.406</v>
      </c>
      <c r="FS173" s="32" t="n">
        <v>2420.74</v>
      </c>
      <c r="FT173" s="32" t="n">
        <v>6280.477</v>
      </c>
      <c r="FU173" s="32" t="n">
        <v>12032.167</v>
      </c>
      <c r="FV173" s="32" t="n">
        <v>28201.693</v>
      </c>
      <c r="FW173" s="32" t="n">
        <v>5531.99</v>
      </c>
      <c r="FX173" s="32" t="n">
        <v>6887.132</v>
      </c>
      <c r="FY173" s="32" t="n">
        <v>171.068</v>
      </c>
      <c r="FZ173" s="22" t="n">
        <v>458682.616</v>
      </c>
      <c r="GA173" s="36"/>
      <c r="GB173" s="30" t="n">
        <v>4356642.739</v>
      </c>
    </row>
    <row r="174" customFormat="false" ht="12.8" hidden="false" customHeight="false" outlineLevel="0" collapsed="false">
      <c r="A174" s="31" t="n">
        <v>1980</v>
      </c>
      <c r="B174" s="32" t="n">
        <v>7549.433</v>
      </c>
      <c r="C174" s="32" t="n">
        <v>9846.8</v>
      </c>
      <c r="D174" s="32" t="n">
        <v>5123.027</v>
      </c>
      <c r="E174" s="32" t="n">
        <v>4779.535</v>
      </c>
      <c r="F174" s="32" t="n">
        <v>53869.743</v>
      </c>
      <c r="G174" s="32" t="n">
        <v>78297.904</v>
      </c>
      <c r="H174" s="32" t="n">
        <v>56451.247</v>
      </c>
      <c r="I174" s="32" t="n">
        <v>14143.901</v>
      </c>
      <c r="J174" s="32" t="n">
        <v>4085.62</v>
      </c>
      <c r="K174" s="32" t="n">
        <v>8310.473</v>
      </c>
      <c r="L174" s="32" t="n">
        <v>6385.229</v>
      </c>
      <c r="M174" s="32" t="n">
        <v>56314</v>
      </c>
      <c r="N174" s="22" t="n">
        <v>305156.912</v>
      </c>
      <c r="O174" s="32" t="n">
        <v>3401</v>
      </c>
      <c r="P174" s="32" t="n">
        <v>9642.505</v>
      </c>
      <c r="Q174" s="32" t="n">
        <v>9777.8</v>
      </c>
      <c r="R174" s="32" t="n">
        <v>37488.36</v>
      </c>
      <c r="S174" s="32" t="n">
        <v>1990.038</v>
      </c>
      <c r="T174" s="22" t="n">
        <v>367456.615</v>
      </c>
      <c r="U174" s="32" t="n">
        <v>14615.9</v>
      </c>
      <c r="V174" s="32" t="n">
        <v>3170.15</v>
      </c>
      <c r="W174" s="32" t="n">
        <v>24593.3</v>
      </c>
      <c r="X174" s="32" t="n">
        <v>227726.463</v>
      </c>
      <c r="Y174" s="22" t="n">
        <v>270105.813</v>
      </c>
      <c r="Z174" s="32" t="n">
        <v>2671.412</v>
      </c>
      <c r="AA174" s="32" t="n">
        <v>8843.528</v>
      </c>
      <c r="AB174" s="32" t="n">
        <v>15254.684</v>
      </c>
      <c r="AC174" s="32" t="n">
        <v>10711.122</v>
      </c>
      <c r="AD174" s="32" t="n">
        <v>35578.016</v>
      </c>
      <c r="AE174" s="32" t="n">
        <v>22130.036</v>
      </c>
      <c r="AF174" s="32" t="n">
        <v>21615</v>
      </c>
      <c r="AG174" s="22" t="n">
        <v>116803.798</v>
      </c>
      <c r="AH174" s="32" t="n">
        <v>4092</v>
      </c>
      <c r="AI174" s="32" t="n">
        <v>4383</v>
      </c>
      <c r="AJ174" s="32" t="n">
        <v>1792</v>
      </c>
      <c r="AK174" s="32" t="n">
        <v>1833</v>
      </c>
      <c r="AL174" s="32" t="n">
        <v>9515</v>
      </c>
      <c r="AM174" s="22" t="n">
        <v>21615</v>
      </c>
      <c r="AN174" s="32" t="n">
        <v>10288.726</v>
      </c>
      <c r="AO174" s="32" t="n">
        <v>4965.958</v>
      </c>
      <c r="AP174" s="22" t="n">
        <v>15254.684</v>
      </c>
      <c r="AQ174" s="32" t="n">
        <v>3115.289</v>
      </c>
      <c r="AR174" s="32" t="n">
        <v>6173.361</v>
      </c>
      <c r="AS174" s="32" t="n">
        <v>9643.706</v>
      </c>
      <c r="AT174" s="32" t="n">
        <v>1482.196</v>
      </c>
      <c r="AU174" s="32" t="n">
        <v>5045.697</v>
      </c>
      <c r="AV174" s="32" t="n">
        <v>14966.718</v>
      </c>
      <c r="AW174" s="32" t="n">
        <v>3622.728</v>
      </c>
      <c r="AX174" s="32" t="n">
        <v>2524.543</v>
      </c>
      <c r="AY174" s="32" t="n">
        <v>3435.289</v>
      </c>
      <c r="AZ174" s="32" t="n">
        <v>3996.278</v>
      </c>
      <c r="BA174" s="32" t="n">
        <v>139038.849</v>
      </c>
      <c r="BB174" s="32" t="n">
        <v>3969.126</v>
      </c>
      <c r="BC174" s="32" t="n">
        <v>2875.133</v>
      </c>
      <c r="BD174" s="32" t="n">
        <v>50046.649</v>
      </c>
      <c r="BE174" s="32" t="n">
        <v>16000.074</v>
      </c>
      <c r="BF174" s="22" t="n">
        <v>265935.636</v>
      </c>
      <c r="BG174" s="32" t="n">
        <v>28369.799</v>
      </c>
      <c r="BH174" s="32" t="n">
        <v>122958.132</v>
      </c>
      <c r="BI174" s="32" t="n">
        <v>11093.718</v>
      </c>
      <c r="BJ174" s="32" t="n">
        <v>26582.811</v>
      </c>
      <c r="BK174" s="32" t="n">
        <v>68347.479</v>
      </c>
      <c r="BL174" s="32" t="n">
        <v>17295.298</v>
      </c>
      <c r="BM174" s="32" t="n">
        <v>2919.851</v>
      </c>
      <c r="BN174" s="32" t="n">
        <v>14767.89</v>
      </c>
      <c r="BO174" s="22" t="n">
        <v>292334.978</v>
      </c>
      <c r="BP174" s="32" t="n">
        <v>5441.298</v>
      </c>
      <c r="BQ174" s="32" t="n">
        <v>2299.124</v>
      </c>
      <c r="BR174" s="32" t="n">
        <v>9652.975</v>
      </c>
      <c r="BS174" s="32" t="n">
        <v>5696.855</v>
      </c>
      <c r="BT174" s="32" t="n">
        <v>7920.499</v>
      </c>
      <c r="BU174" s="32" t="n">
        <v>4566.199</v>
      </c>
      <c r="BV174" s="32" t="n">
        <v>6064.228</v>
      </c>
      <c r="BW174" s="32" t="n">
        <v>5029.725</v>
      </c>
      <c r="BX174" s="32" t="n">
        <v>3401.94</v>
      </c>
      <c r="BY174" s="32" t="n">
        <v>2228.803</v>
      </c>
      <c r="BZ174" s="32" t="n">
        <v>2805.321</v>
      </c>
      <c r="CA174" s="32" t="n">
        <v>1956.454</v>
      </c>
      <c r="CB174" s="32" t="n">
        <v>3193.047</v>
      </c>
      <c r="CC174" s="32" t="n">
        <v>3209.648</v>
      </c>
      <c r="CD174" s="32" t="n">
        <v>1090.513</v>
      </c>
      <c r="CE174" s="22" t="n">
        <v>64556.629</v>
      </c>
      <c r="CF174" s="32" t="n">
        <v>3410.451</v>
      </c>
      <c r="CG174" s="22" t="n">
        <v>360302.058</v>
      </c>
      <c r="CH174" s="32" t="n">
        <v>981235</v>
      </c>
      <c r="CI174" s="32" t="n">
        <v>679000</v>
      </c>
      <c r="CJ174" s="32" t="n">
        <v>146995</v>
      </c>
      <c r="CK174" s="32" t="n">
        <v>116807.309</v>
      </c>
      <c r="CL174" s="32" t="n">
        <v>50940.182</v>
      </c>
      <c r="CM174" s="32" t="n">
        <v>38124</v>
      </c>
      <c r="CN174" s="32" t="n">
        <v>47025.764</v>
      </c>
      <c r="CO174" s="32" t="n">
        <v>17848.32</v>
      </c>
      <c r="CP174" s="32" t="n">
        <v>88076.996</v>
      </c>
      <c r="CQ174" s="32" t="n">
        <v>33373.316</v>
      </c>
      <c r="CR174" s="32" t="n">
        <v>5063.1</v>
      </c>
      <c r="CS174" s="32" t="n">
        <v>13764.352</v>
      </c>
      <c r="CT174" s="32" t="n">
        <v>15016.477</v>
      </c>
      <c r="CU174" s="32" t="n">
        <v>85219.117</v>
      </c>
      <c r="CV174" s="32" t="n">
        <v>2413.9</v>
      </c>
      <c r="CW174" s="32" t="n">
        <v>14900.181</v>
      </c>
      <c r="CX174" s="22" t="n">
        <v>2335803.014</v>
      </c>
      <c r="CY174" s="32" t="n">
        <v>15112.149</v>
      </c>
      <c r="CZ174" s="32" t="n">
        <v>6869.171</v>
      </c>
      <c r="DA174" s="32" t="n">
        <v>3293.159</v>
      </c>
      <c r="DB174" s="32" t="n">
        <v>1662.38</v>
      </c>
      <c r="DC174" s="32" t="n">
        <v>17113.626</v>
      </c>
      <c r="DD174" s="32" t="n">
        <v>53715.202</v>
      </c>
      <c r="DE174" s="32" t="n">
        <v>6766.525</v>
      </c>
      <c r="DF174" s="22" t="n">
        <v>104532.212</v>
      </c>
      <c r="DG174" s="32" t="n">
        <v>347.568</v>
      </c>
      <c r="DH174" s="32" t="n">
        <v>39583.397</v>
      </c>
      <c r="DI174" s="32" t="n">
        <v>13232.839</v>
      </c>
      <c r="DJ174" s="32" t="n">
        <v>3737.473</v>
      </c>
      <c r="DK174" s="32" t="n">
        <v>2162.807</v>
      </c>
      <c r="DL174" s="32" t="n">
        <v>1369.769</v>
      </c>
      <c r="DM174" s="32" t="n">
        <v>3085.876</v>
      </c>
      <c r="DN174" s="32" t="n">
        <v>1174.857</v>
      </c>
      <c r="DO174" s="32" t="n">
        <v>230.64</v>
      </c>
      <c r="DP174" s="32" t="n">
        <v>9999.161</v>
      </c>
      <c r="DQ174" s="32" t="n">
        <v>8773.582</v>
      </c>
      <c r="DR174" s="32" t="n">
        <v>45120.802</v>
      </c>
      <c r="DS174" s="32" t="n">
        <v>1000.285</v>
      </c>
      <c r="DT174" s="32" t="n">
        <v>9132.545</v>
      </c>
      <c r="DU174" s="32" t="n">
        <v>1359.954</v>
      </c>
      <c r="DV174" s="22" t="n">
        <v>140311.555</v>
      </c>
      <c r="DW174" s="22" t="n">
        <v>2580646.781</v>
      </c>
      <c r="DX174" s="32" t="n">
        <v>18806.061</v>
      </c>
      <c r="DY174" s="32" t="n">
        <v>6741.465</v>
      </c>
      <c r="DZ174" s="32" t="n">
        <v>3444.361</v>
      </c>
      <c r="EA174" s="32" t="n">
        <v>900.476</v>
      </c>
      <c r="EB174" s="32" t="n">
        <v>6315.312</v>
      </c>
      <c r="EC174" s="32" t="n">
        <v>4299.555</v>
      </c>
      <c r="ED174" s="32" t="n">
        <v>8746.201</v>
      </c>
      <c r="EE174" s="32" t="n">
        <v>296.042</v>
      </c>
      <c r="EF174" s="32" t="n">
        <v>2348.429</v>
      </c>
      <c r="EG174" s="32" t="n">
        <v>4542.002</v>
      </c>
      <c r="EH174" s="32" t="n">
        <v>333.513</v>
      </c>
      <c r="EI174" s="32" t="n">
        <v>1674.005</v>
      </c>
      <c r="EJ174" s="32" t="n">
        <v>8375.546</v>
      </c>
      <c r="EK174" s="32" t="n">
        <v>279.149</v>
      </c>
      <c r="EL174" s="32" t="n">
        <v>42634.215</v>
      </c>
      <c r="EM174" s="32" t="n">
        <v>256.009</v>
      </c>
      <c r="EN174" s="32" t="n">
        <v>38605.198</v>
      </c>
      <c r="EO174" s="32" t="n">
        <v>713.502</v>
      </c>
      <c r="EP174" s="32" t="n">
        <v>670.523</v>
      </c>
      <c r="EQ174" s="32" t="n">
        <v>11015.63</v>
      </c>
      <c r="ER174" s="32" t="n">
        <v>4508.009</v>
      </c>
      <c r="ES174" s="32" t="n">
        <v>789.053</v>
      </c>
      <c r="ET174" s="32" t="n">
        <v>16331.401</v>
      </c>
      <c r="EU174" s="32" t="n">
        <v>1344.218</v>
      </c>
      <c r="EV174" s="32" t="n">
        <v>1848.979</v>
      </c>
      <c r="EW174" s="32" t="n">
        <v>3065.365</v>
      </c>
      <c r="EX174" s="32" t="n">
        <v>8676.821</v>
      </c>
      <c r="EY174" s="32" t="n">
        <v>6129.035</v>
      </c>
      <c r="EZ174" s="32" t="n">
        <v>6774.767</v>
      </c>
      <c r="FA174" s="32" t="n">
        <v>1549.589</v>
      </c>
      <c r="FB174" s="32" t="n">
        <v>963.701</v>
      </c>
      <c r="FC174" s="32" t="n">
        <v>19487.272</v>
      </c>
      <c r="FD174" s="32" t="n">
        <v>12102.619</v>
      </c>
      <c r="FE174" s="32" t="n">
        <v>1058.021</v>
      </c>
      <c r="FF174" s="32" t="n">
        <v>6118.518</v>
      </c>
      <c r="FG174" s="32" t="n">
        <v>68550.274</v>
      </c>
      <c r="FH174" s="32" t="n">
        <v>507.015</v>
      </c>
      <c r="FI174" s="32" t="n">
        <v>5138.689</v>
      </c>
      <c r="FJ174" s="32" t="n">
        <v>94.071</v>
      </c>
      <c r="FK174" s="32" t="n">
        <v>5776.012</v>
      </c>
      <c r="FL174" s="32" t="n">
        <v>66.489</v>
      </c>
      <c r="FM174" s="32" t="n">
        <v>3327.118</v>
      </c>
      <c r="FN174" s="32" t="n">
        <v>5790.705</v>
      </c>
      <c r="FO174" s="32" t="n">
        <v>29251.588</v>
      </c>
      <c r="FP174" s="32" t="n">
        <v>19063.992</v>
      </c>
      <c r="FQ174" s="32" t="n">
        <v>611.447</v>
      </c>
      <c r="FR174" s="32" t="n">
        <v>18715.307</v>
      </c>
      <c r="FS174" s="32" t="n">
        <v>2481.375</v>
      </c>
      <c r="FT174" s="32" t="n">
        <v>6443.183</v>
      </c>
      <c r="FU174" s="32" t="n">
        <v>12296.592</v>
      </c>
      <c r="FV174" s="32" t="n">
        <v>29010.717</v>
      </c>
      <c r="FW174" s="32" t="n">
        <v>5699.777</v>
      </c>
      <c r="FX174" s="32" t="n">
        <v>7169.968</v>
      </c>
      <c r="FY174" s="32" t="n">
        <v>184.316</v>
      </c>
      <c r="FZ174" s="22" t="n">
        <v>471923.197</v>
      </c>
      <c r="GA174" s="36"/>
      <c r="GB174" s="30" t="n">
        <v>4433173.898</v>
      </c>
    </row>
    <row r="175" customFormat="false" ht="12.8" hidden="false" customHeight="false" outlineLevel="0" collapsed="false">
      <c r="A175" s="31" t="n">
        <v>1981</v>
      </c>
      <c r="B175" s="32" t="n">
        <v>7564.629</v>
      </c>
      <c r="C175" s="32" t="n">
        <v>9852.4</v>
      </c>
      <c r="D175" s="32" t="n">
        <v>5121.572</v>
      </c>
      <c r="E175" s="32" t="n">
        <v>4799.964</v>
      </c>
      <c r="F175" s="32" t="n">
        <v>54147.284</v>
      </c>
      <c r="G175" s="32" t="n">
        <v>78401.83</v>
      </c>
      <c r="H175" s="32" t="n">
        <v>56502.489</v>
      </c>
      <c r="I175" s="32" t="n">
        <v>14246.049</v>
      </c>
      <c r="J175" s="32" t="n">
        <v>4099.702</v>
      </c>
      <c r="K175" s="32" t="n">
        <v>8320.485</v>
      </c>
      <c r="L175" s="32" t="n">
        <v>6425.45</v>
      </c>
      <c r="M175" s="32" t="n">
        <v>56382.597</v>
      </c>
      <c r="N175" s="22" t="n">
        <v>305864.451</v>
      </c>
      <c r="O175" s="32" t="n">
        <v>3443.4</v>
      </c>
      <c r="P175" s="32" t="n">
        <v>9729.35</v>
      </c>
      <c r="Q175" s="32" t="n">
        <v>9850.079</v>
      </c>
      <c r="R175" s="32" t="n">
        <v>37750.8</v>
      </c>
      <c r="S175" s="32" t="n">
        <v>2008.726</v>
      </c>
      <c r="T175" s="22" t="n">
        <v>368646.806</v>
      </c>
      <c r="U175" s="32" t="n">
        <v>14923.26</v>
      </c>
      <c r="V175" s="32" t="n">
        <v>3185.45</v>
      </c>
      <c r="W175" s="32" t="n">
        <v>24900</v>
      </c>
      <c r="X175" s="32" t="n">
        <v>229966.237</v>
      </c>
      <c r="Y175" s="22" t="n">
        <v>272974.947</v>
      </c>
      <c r="Z175" s="32" t="n">
        <v>2724.272</v>
      </c>
      <c r="AA175" s="32" t="n">
        <v>8869.441</v>
      </c>
      <c r="AB175" s="32" t="n">
        <v>15311.596</v>
      </c>
      <c r="AC175" s="32" t="n">
        <v>10711.848</v>
      </c>
      <c r="AD175" s="32" t="n">
        <v>35901.961</v>
      </c>
      <c r="AE175" s="32" t="n">
        <v>22256.551</v>
      </c>
      <c r="AF175" s="32" t="n">
        <v>21707.267</v>
      </c>
      <c r="AG175" s="22" t="n">
        <v>117482.936</v>
      </c>
      <c r="AH175" s="32" t="n">
        <v>4135.743</v>
      </c>
      <c r="AI175" s="32" t="n">
        <v>4390.829</v>
      </c>
      <c r="AJ175" s="32" t="n">
        <v>1808.103</v>
      </c>
      <c r="AK175" s="32" t="n">
        <v>1839.256</v>
      </c>
      <c r="AL175" s="32" t="n">
        <v>9533.336</v>
      </c>
      <c r="AM175" s="22" t="n">
        <v>21707.267</v>
      </c>
      <c r="AN175" s="32" t="n">
        <v>10297.904</v>
      </c>
      <c r="AO175" s="32" t="n">
        <v>5013.692</v>
      </c>
      <c r="AP175" s="22" t="n">
        <v>15311.596</v>
      </c>
      <c r="AQ175" s="32" t="n">
        <v>3166.098</v>
      </c>
      <c r="AR175" s="32" t="n">
        <v>6270.531</v>
      </c>
      <c r="AS175" s="32" t="n">
        <v>9712.761</v>
      </c>
      <c r="AT175" s="32" t="n">
        <v>1493.318</v>
      </c>
      <c r="AU175" s="32" t="n">
        <v>5073.148</v>
      </c>
      <c r="AV175" s="32" t="n">
        <v>15136.447</v>
      </c>
      <c r="AW175" s="32" t="n">
        <v>3690.194</v>
      </c>
      <c r="AX175" s="32" t="n">
        <v>2536.976</v>
      </c>
      <c r="AY175" s="32" t="n">
        <v>3462.341</v>
      </c>
      <c r="AZ175" s="32" t="n">
        <v>4026.204</v>
      </c>
      <c r="BA175" s="32" t="n">
        <v>139899.972</v>
      </c>
      <c r="BB175" s="32" t="n">
        <v>4078.516</v>
      </c>
      <c r="BC175" s="32" t="n">
        <v>2946.676</v>
      </c>
      <c r="BD175" s="32" t="n">
        <v>50235.677</v>
      </c>
      <c r="BE175" s="32" t="n">
        <v>16413.399</v>
      </c>
      <c r="BF175" s="22" t="n">
        <v>268142.258</v>
      </c>
      <c r="BG175" s="32" t="n">
        <v>28862.831</v>
      </c>
      <c r="BH175" s="32" t="n">
        <v>125929.73</v>
      </c>
      <c r="BI175" s="32" t="n">
        <v>11282.304</v>
      </c>
      <c r="BJ175" s="32" t="n">
        <v>27159.381</v>
      </c>
      <c r="BK175" s="32" t="n">
        <v>69969.263</v>
      </c>
      <c r="BL175" s="32" t="n">
        <v>17754.798</v>
      </c>
      <c r="BM175" s="32" t="n">
        <v>2935.649</v>
      </c>
      <c r="BN175" s="32" t="n">
        <v>15166.255</v>
      </c>
      <c r="BO175" s="22" t="n">
        <v>299060.211</v>
      </c>
      <c r="BP175" s="32" t="n">
        <v>5545.224</v>
      </c>
      <c r="BQ175" s="32" t="n">
        <v>2357.285</v>
      </c>
      <c r="BR175" s="32" t="n">
        <v>9711.975</v>
      </c>
      <c r="BS175" s="32" t="n">
        <v>5831.508</v>
      </c>
      <c r="BT175" s="32" t="n">
        <v>8141.078</v>
      </c>
      <c r="BU175" s="32" t="n">
        <v>4515.094</v>
      </c>
      <c r="BV175" s="32" t="n">
        <v>6208.454</v>
      </c>
      <c r="BW175" s="32" t="n">
        <v>5108.66</v>
      </c>
      <c r="BX175" s="32" t="n">
        <v>3542.519</v>
      </c>
      <c r="BY175" s="32" t="n">
        <v>2258.368</v>
      </c>
      <c r="BZ175" s="32" t="n">
        <v>2901.332</v>
      </c>
      <c r="CA175" s="32" t="n">
        <v>1995.823</v>
      </c>
      <c r="CB175" s="32" t="n">
        <v>3275.777</v>
      </c>
      <c r="CC175" s="32" t="n">
        <v>3238.968</v>
      </c>
      <c r="CD175" s="32" t="n">
        <v>1101.836</v>
      </c>
      <c r="CE175" s="22" t="n">
        <v>65733.901</v>
      </c>
      <c r="CF175" s="32" t="n">
        <v>3435.129</v>
      </c>
      <c r="CG175" s="22" t="n">
        <v>368229.241</v>
      </c>
      <c r="CH175" s="32" t="n">
        <v>993861</v>
      </c>
      <c r="CI175" s="32" t="n">
        <v>692000</v>
      </c>
      <c r="CJ175" s="32" t="n">
        <v>150134</v>
      </c>
      <c r="CK175" s="32" t="n">
        <v>117648.092</v>
      </c>
      <c r="CL175" s="32" t="n">
        <v>52195.262</v>
      </c>
      <c r="CM175" s="32" t="n">
        <v>38723</v>
      </c>
      <c r="CN175" s="32" t="n">
        <v>47936.504</v>
      </c>
      <c r="CO175" s="32" t="n">
        <v>18177.43</v>
      </c>
      <c r="CP175" s="32" t="n">
        <v>90666</v>
      </c>
      <c r="CQ175" s="32" t="n">
        <v>34019.441</v>
      </c>
      <c r="CR175" s="32" t="n">
        <v>5183.4</v>
      </c>
      <c r="CS175" s="32" t="n">
        <v>14096.663</v>
      </c>
      <c r="CT175" s="32" t="n">
        <v>15402.612</v>
      </c>
      <c r="CU175" s="32" t="n">
        <v>88417.079</v>
      </c>
      <c r="CV175" s="32" t="n">
        <v>2535.368</v>
      </c>
      <c r="CW175" s="32" t="n">
        <v>15151.762</v>
      </c>
      <c r="CX175" s="22" t="n">
        <v>2376147.613</v>
      </c>
      <c r="CY175" s="32" t="n">
        <v>13812.973</v>
      </c>
      <c r="CZ175" s="32" t="n">
        <v>7059.498</v>
      </c>
      <c r="DA175" s="32" t="n">
        <v>3336.978</v>
      </c>
      <c r="DB175" s="32" t="n">
        <v>1708.832</v>
      </c>
      <c r="DC175" s="32" t="n">
        <v>17384.008</v>
      </c>
      <c r="DD175" s="32" t="n">
        <v>54902.677</v>
      </c>
      <c r="DE175" s="32" t="n">
        <v>6926.286</v>
      </c>
      <c r="DF175" s="22" t="n">
        <v>105131.252</v>
      </c>
      <c r="DG175" s="32" t="n">
        <v>363.427</v>
      </c>
      <c r="DH175" s="32" t="n">
        <v>41315.636</v>
      </c>
      <c r="DI175" s="32" t="n">
        <v>13703.103</v>
      </c>
      <c r="DJ175" s="32" t="n">
        <v>3801.338</v>
      </c>
      <c r="DK175" s="32" t="n">
        <v>2253.579</v>
      </c>
      <c r="DL175" s="32" t="n">
        <v>1432.188</v>
      </c>
      <c r="DM175" s="32" t="n">
        <v>3081.499</v>
      </c>
      <c r="DN175" s="32" t="n">
        <v>1237.945</v>
      </c>
      <c r="DO175" s="32" t="n">
        <v>242.474</v>
      </c>
      <c r="DP175" s="32" t="n">
        <v>10627.409</v>
      </c>
      <c r="DQ175" s="32" t="n">
        <v>9073.312</v>
      </c>
      <c r="DR175" s="32" t="n">
        <v>46222.187</v>
      </c>
      <c r="DS175" s="32" t="n">
        <v>1100.356</v>
      </c>
      <c r="DT175" s="32" t="n">
        <v>9390.138</v>
      </c>
      <c r="DU175" s="32" t="n">
        <v>1388.91</v>
      </c>
      <c r="DV175" s="22" t="n">
        <v>145233.501</v>
      </c>
      <c r="DW175" s="22" t="n">
        <v>2626512.366</v>
      </c>
      <c r="DX175" s="32" t="n">
        <v>19407.036</v>
      </c>
      <c r="DY175" s="32" t="n">
        <v>6877.697</v>
      </c>
      <c r="DZ175" s="32" t="n">
        <v>3540.043</v>
      </c>
      <c r="EA175" s="32" t="n">
        <v>934.438</v>
      </c>
      <c r="EB175" s="32" t="n">
        <v>6471.556</v>
      </c>
      <c r="EC175" s="32" t="n">
        <v>4480.338</v>
      </c>
      <c r="ED175" s="32" t="n">
        <v>9024.472</v>
      </c>
      <c r="EE175" s="32" t="n">
        <v>300.19</v>
      </c>
      <c r="EF175" s="32" t="n">
        <v>2412.299</v>
      </c>
      <c r="EG175" s="32" t="n">
        <v>4646.494</v>
      </c>
      <c r="EH175" s="32" t="n">
        <v>340.765</v>
      </c>
      <c r="EI175" s="32" t="n">
        <v>1723.397</v>
      </c>
      <c r="EJ175" s="32" t="n">
        <v>8697.986</v>
      </c>
      <c r="EK175" s="32" t="n">
        <v>293.659</v>
      </c>
      <c r="EL175" s="32" t="n">
        <v>44196.104</v>
      </c>
      <c r="EM175" s="32" t="n">
        <v>271.778</v>
      </c>
      <c r="EN175" s="32" t="n">
        <v>39649.026</v>
      </c>
      <c r="EO175" s="32" t="n">
        <v>730.507</v>
      </c>
      <c r="EP175" s="32" t="n">
        <v>692.658</v>
      </c>
      <c r="EQ175" s="32" t="n">
        <v>11176.529</v>
      </c>
      <c r="ER175" s="32" t="n">
        <v>4607.654</v>
      </c>
      <c r="ES175" s="32" t="n">
        <v>807.257</v>
      </c>
      <c r="ET175" s="32" t="n">
        <v>16988.53</v>
      </c>
      <c r="EU175" s="32" t="n">
        <v>1377.43</v>
      </c>
      <c r="EV175" s="32" t="n">
        <v>1901.768</v>
      </c>
      <c r="EW175" s="32" t="n">
        <v>3204.071</v>
      </c>
      <c r="EX175" s="32" t="n">
        <v>8919.844</v>
      </c>
      <c r="EY175" s="32" t="n">
        <v>6311.339</v>
      </c>
      <c r="EZ175" s="32" t="n">
        <v>6883.907</v>
      </c>
      <c r="FA175" s="32" t="n">
        <v>1584.814</v>
      </c>
      <c r="FB175" s="32" t="n">
        <v>979.05</v>
      </c>
      <c r="FC175" s="32" t="n">
        <v>19846.221</v>
      </c>
      <c r="FD175" s="32" t="n">
        <v>12363.066</v>
      </c>
      <c r="FE175" s="32" t="n">
        <v>1074.401</v>
      </c>
      <c r="FF175" s="32" t="n">
        <v>6275.098</v>
      </c>
      <c r="FG175" s="32" t="n">
        <v>70815.282</v>
      </c>
      <c r="FH175" s="32" t="n">
        <v>511.65</v>
      </c>
      <c r="FI175" s="32" t="n">
        <v>5310.271</v>
      </c>
      <c r="FJ175" s="32" t="n">
        <v>96.443</v>
      </c>
      <c r="FK175" s="32" t="n">
        <v>5959.049</v>
      </c>
      <c r="FL175" s="32" t="n">
        <v>67.702</v>
      </c>
      <c r="FM175" s="32" t="n">
        <v>3394.288</v>
      </c>
      <c r="FN175" s="32" t="n">
        <v>5824.927</v>
      </c>
      <c r="FO175" s="32" t="n">
        <v>30168.679</v>
      </c>
      <c r="FP175" s="32" t="n">
        <v>19701.604</v>
      </c>
      <c r="FQ175" s="32" t="n">
        <v>631.303</v>
      </c>
      <c r="FR175" s="32" t="n">
        <v>19273.923</v>
      </c>
      <c r="FS175" s="32" t="n">
        <v>2555.796</v>
      </c>
      <c r="FT175" s="32" t="n">
        <v>6605.707</v>
      </c>
      <c r="FU175" s="32" t="n">
        <v>12595.972</v>
      </c>
      <c r="FV175" s="32" t="n">
        <v>29806.198</v>
      </c>
      <c r="FW175" s="32" t="n">
        <v>5884.561</v>
      </c>
      <c r="FX175" s="32" t="n">
        <v>7429.223</v>
      </c>
      <c r="FY175" s="32" t="n">
        <v>199.41</v>
      </c>
      <c r="FZ175" s="22" t="n">
        <v>485823.41</v>
      </c>
      <c r="GA175" s="36"/>
      <c r="GB175" s="30" t="n">
        <v>4507811.964</v>
      </c>
    </row>
    <row r="176" customFormat="false" ht="12.8" hidden="false" customHeight="false" outlineLevel="0" collapsed="false">
      <c r="A176" s="31" t="n">
        <v>1982</v>
      </c>
      <c r="B176" s="32" t="n">
        <v>7574.613</v>
      </c>
      <c r="C176" s="32" t="n">
        <v>9856.303</v>
      </c>
      <c r="D176" s="32" t="n">
        <v>5117.81</v>
      </c>
      <c r="E176" s="32" t="n">
        <v>4826.933</v>
      </c>
      <c r="F176" s="32" t="n">
        <v>54433.565</v>
      </c>
      <c r="G176" s="32" t="n">
        <v>78335.266</v>
      </c>
      <c r="H176" s="32" t="n">
        <v>56535.636</v>
      </c>
      <c r="I176" s="32" t="n">
        <v>14310.401</v>
      </c>
      <c r="J176" s="32" t="n">
        <v>4114.787</v>
      </c>
      <c r="K176" s="32" t="n">
        <v>8325.26</v>
      </c>
      <c r="L176" s="32" t="n">
        <v>6468.126</v>
      </c>
      <c r="M176" s="32" t="n">
        <v>56339.704</v>
      </c>
      <c r="N176" s="22" t="n">
        <v>306238.404</v>
      </c>
      <c r="O176" s="32" t="n">
        <v>3480</v>
      </c>
      <c r="P176" s="32" t="n">
        <v>9786.48</v>
      </c>
      <c r="Q176" s="32" t="n">
        <v>9859.65</v>
      </c>
      <c r="R176" s="32" t="n">
        <v>37983.31</v>
      </c>
      <c r="S176" s="32" t="n">
        <v>2020.276</v>
      </c>
      <c r="T176" s="22" t="n">
        <v>369368.12</v>
      </c>
      <c r="U176" s="32" t="n">
        <v>15184.2</v>
      </c>
      <c r="V176" s="32" t="n">
        <v>3210.65</v>
      </c>
      <c r="W176" s="32" t="n">
        <v>25201.9</v>
      </c>
      <c r="X176" s="32" t="n">
        <v>232187.835</v>
      </c>
      <c r="Y176" s="22" t="n">
        <v>275784.585</v>
      </c>
      <c r="Z176" s="32" t="n">
        <v>2780.097</v>
      </c>
      <c r="AA176" s="32" t="n">
        <v>8892.098</v>
      </c>
      <c r="AB176" s="32" t="n">
        <v>15351.747</v>
      </c>
      <c r="AC176" s="32" t="n">
        <v>10705.535</v>
      </c>
      <c r="AD176" s="32" t="n">
        <v>36227.381</v>
      </c>
      <c r="AE176" s="32" t="n">
        <v>22356.726</v>
      </c>
      <c r="AF176" s="32" t="n">
        <v>21884.748</v>
      </c>
      <c r="AG176" s="22" t="n">
        <v>118198.332</v>
      </c>
      <c r="AH176" s="32" t="n">
        <v>4172.693</v>
      </c>
      <c r="AI176" s="32" t="n">
        <v>4413.368</v>
      </c>
      <c r="AJ176" s="32" t="n">
        <v>1823.791</v>
      </c>
      <c r="AK176" s="32" t="n">
        <v>1861.252</v>
      </c>
      <c r="AL176" s="32" t="n">
        <v>9613.644</v>
      </c>
      <c r="AM176" s="22" t="n">
        <v>21884.748</v>
      </c>
      <c r="AN176" s="32" t="n">
        <v>10303.704</v>
      </c>
      <c r="AO176" s="32" t="n">
        <v>5048.043</v>
      </c>
      <c r="AP176" s="22" t="n">
        <v>15351.747</v>
      </c>
      <c r="AQ176" s="32" t="n">
        <v>3218.691</v>
      </c>
      <c r="AR176" s="32" t="n">
        <v>6369.133</v>
      </c>
      <c r="AS176" s="32" t="n">
        <v>9778.781</v>
      </c>
      <c r="AT176" s="32" t="n">
        <v>1504.043</v>
      </c>
      <c r="AU176" s="32" t="n">
        <v>5101.213</v>
      </c>
      <c r="AV176" s="32" t="n">
        <v>15303.467</v>
      </c>
      <c r="AW176" s="32" t="n">
        <v>3762.646</v>
      </c>
      <c r="AX176" s="32" t="n">
        <v>2552.229</v>
      </c>
      <c r="AY176" s="32" t="n">
        <v>3491.974</v>
      </c>
      <c r="AZ176" s="32" t="n">
        <v>4055.086</v>
      </c>
      <c r="BA176" s="32" t="n">
        <v>140821.82</v>
      </c>
      <c r="BB176" s="32" t="n">
        <v>4193.811</v>
      </c>
      <c r="BC176" s="32" t="n">
        <v>3018.436</v>
      </c>
      <c r="BD176" s="32" t="n">
        <v>50397.455</v>
      </c>
      <c r="BE176" s="32" t="n">
        <v>16849.973</v>
      </c>
      <c r="BF176" s="22" t="n">
        <v>270418.758</v>
      </c>
      <c r="BG176" s="32" t="n">
        <v>29341.374</v>
      </c>
      <c r="BH176" s="32" t="n">
        <v>128962.939</v>
      </c>
      <c r="BI176" s="32" t="n">
        <v>11487.112</v>
      </c>
      <c r="BJ176" s="32" t="n">
        <v>27764.644</v>
      </c>
      <c r="BK176" s="32" t="n">
        <v>71640.904</v>
      </c>
      <c r="BL176" s="32" t="n">
        <v>18125.129</v>
      </c>
      <c r="BM176" s="32" t="n">
        <v>2953.997</v>
      </c>
      <c r="BN176" s="32" t="n">
        <v>15620.766</v>
      </c>
      <c r="BO176" s="22" t="n">
        <v>305896.865</v>
      </c>
      <c r="BP176" s="32" t="n">
        <v>5642.224</v>
      </c>
      <c r="BQ176" s="32" t="n">
        <v>2424.367</v>
      </c>
      <c r="BR176" s="32" t="n">
        <v>9789.224</v>
      </c>
      <c r="BS176" s="32" t="n">
        <v>5968.349</v>
      </c>
      <c r="BT176" s="32" t="n">
        <v>8365.85</v>
      </c>
      <c r="BU176" s="32" t="n">
        <v>4474.873</v>
      </c>
      <c r="BV176" s="32" t="n">
        <v>6395.63</v>
      </c>
      <c r="BW176" s="32" t="n">
        <v>5198.399</v>
      </c>
      <c r="BX176" s="32" t="n">
        <v>3669.448</v>
      </c>
      <c r="BY176" s="32" t="n">
        <v>2298.309</v>
      </c>
      <c r="BZ176" s="32" t="n">
        <v>2979.423</v>
      </c>
      <c r="CA176" s="32" t="n">
        <v>2036.305</v>
      </c>
      <c r="CB176" s="32" t="n">
        <v>3366.439</v>
      </c>
      <c r="CC176" s="32" t="n">
        <v>3279.001</v>
      </c>
      <c r="CD176" s="32" t="n">
        <v>1116.479</v>
      </c>
      <c r="CE176" s="22" t="n">
        <v>67004.32</v>
      </c>
      <c r="CF176" s="32" t="n">
        <v>3466.339</v>
      </c>
      <c r="CG176" s="22" t="n">
        <v>376367.524</v>
      </c>
      <c r="CH176" s="32" t="n">
        <v>1000281</v>
      </c>
      <c r="CI176" s="32" t="n">
        <v>708000</v>
      </c>
      <c r="CJ176" s="32" t="n">
        <v>153343</v>
      </c>
      <c r="CK176" s="32" t="n">
        <v>118454.974</v>
      </c>
      <c r="CL176" s="32" t="n">
        <v>53456.774</v>
      </c>
      <c r="CM176" s="32" t="n">
        <v>39326</v>
      </c>
      <c r="CN176" s="32" t="n">
        <v>48827.16</v>
      </c>
      <c r="CO176" s="32" t="n">
        <v>18501.39</v>
      </c>
      <c r="CP176" s="32" t="n">
        <v>93074.406</v>
      </c>
      <c r="CQ176" s="32" t="n">
        <v>34680.442</v>
      </c>
      <c r="CR176" s="32" t="n">
        <v>5264.5</v>
      </c>
      <c r="CS176" s="32" t="n">
        <v>14441.916</v>
      </c>
      <c r="CT176" s="32" t="n">
        <v>15796.314</v>
      </c>
      <c r="CU176" s="32" t="n">
        <v>91462.088</v>
      </c>
      <c r="CV176" s="32" t="n">
        <v>2651.869</v>
      </c>
      <c r="CW176" s="32" t="n">
        <v>15410.151</v>
      </c>
      <c r="CX176" s="22" t="n">
        <v>2412971.984</v>
      </c>
      <c r="CY176" s="32" t="n">
        <v>12881.816</v>
      </c>
      <c r="CZ176" s="32" t="n">
        <v>7272.485</v>
      </c>
      <c r="DA176" s="32" t="n">
        <v>3411.156</v>
      </c>
      <c r="DB176" s="32" t="n">
        <v>1756.032</v>
      </c>
      <c r="DC176" s="32" t="n">
        <v>17647.518</v>
      </c>
      <c r="DD176" s="32" t="n">
        <v>56142.181</v>
      </c>
      <c r="DE176" s="32" t="n">
        <v>7092.688</v>
      </c>
      <c r="DF176" s="22" t="n">
        <v>106203.876</v>
      </c>
      <c r="DG176" s="32" t="n">
        <v>377.967</v>
      </c>
      <c r="DH176" s="32" t="n">
        <v>43072.751</v>
      </c>
      <c r="DI176" s="32" t="n">
        <v>14173.318</v>
      </c>
      <c r="DJ176" s="32" t="n">
        <v>3858.421</v>
      </c>
      <c r="DK176" s="32" t="n">
        <v>2347.031</v>
      </c>
      <c r="DL176" s="32" t="n">
        <v>1497.494</v>
      </c>
      <c r="DM176" s="32" t="n">
        <v>3086.876</v>
      </c>
      <c r="DN176" s="32" t="n">
        <v>1301.048</v>
      </c>
      <c r="DO176" s="32" t="n">
        <v>252.3</v>
      </c>
      <c r="DP176" s="32" t="n">
        <v>11254.672</v>
      </c>
      <c r="DQ176" s="32" t="n">
        <v>9410.494</v>
      </c>
      <c r="DR176" s="32" t="n">
        <v>47328.791</v>
      </c>
      <c r="DS176" s="32" t="n">
        <v>1203.634</v>
      </c>
      <c r="DT176" s="32" t="n">
        <v>9657.618</v>
      </c>
      <c r="DU176" s="32" t="n">
        <v>1425.876</v>
      </c>
      <c r="DV176" s="22" t="n">
        <v>150248.291</v>
      </c>
      <c r="DW176" s="22" t="n">
        <v>2669424.151</v>
      </c>
      <c r="DX176" s="32" t="n">
        <v>20033.753</v>
      </c>
      <c r="DY176" s="32" t="n">
        <v>7016.384</v>
      </c>
      <c r="DZ176" s="32" t="n">
        <v>3641.603</v>
      </c>
      <c r="EA176" s="32" t="n">
        <v>970.347</v>
      </c>
      <c r="EB176" s="32" t="n">
        <v>6634.596</v>
      </c>
      <c r="EC176" s="32" t="n">
        <v>4580.41</v>
      </c>
      <c r="ED176" s="32" t="n">
        <v>9250.831</v>
      </c>
      <c r="EE176" s="32" t="n">
        <v>304.586</v>
      </c>
      <c r="EF176" s="32" t="n">
        <v>2476.971</v>
      </c>
      <c r="EG176" s="32" t="n">
        <v>4875.118</v>
      </c>
      <c r="EH176" s="32" t="n">
        <v>348.643</v>
      </c>
      <c r="EI176" s="32" t="n">
        <v>1774.735</v>
      </c>
      <c r="EJ176" s="32" t="n">
        <v>9025.951</v>
      </c>
      <c r="EK176" s="32" t="n">
        <v>305.991</v>
      </c>
      <c r="EL176" s="32" t="n">
        <v>45681.811</v>
      </c>
      <c r="EM176" s="32" t="n">
        <v>285.483</v>
      </c>
      <c r="EN176" s="32" t="n">
        <v>40749.053</v>
      </c>
      <c r="EO176" s="32" t="n">
        <v>753.874</v>
      </c>
      <c r="EP176" s="32" t="n">
        <v>715.523</v>
      </c>
      <c r="EQ176" s="32" t="n">
        <v>11400.338</v>
      </c>
      <c r="ER176" s="32" t="n">
        <v>4710.497</v>
      </c>
      <c r="ES176" s="32" t="n">
        <v>825.987</v>
      </c>
      <c r="ET176" s="32" t="n">
        <v>17661.452</v>
      </c>
      <c r="EU176" s="32" t="n">
        <v>1411.807</v>
      </c>
      <c r="EV176" s="32" t="n">
        <v>1956.875</v>
      </c>
      <c r="EW176" s="32" t="n">
        <v>3344.074</v>
      </c>
      <c r="EX176" s="32" t="n">
        <v>9171.477</v>
      </c>
      <c r="EY176" s="32" t="n">
        <v>6502.825</v>
      </c>
      <c r="EZ176" s="32" t="n">
        <v>6998.256</v>
      </c>
      <c r="FA176" s="32" t="n">
        <v>1622.136</v>
      </c>
      <c r="FB176" s="32" t="n">
        <v>992.04</v>
      </c>
      <c r="FC176" s="32" t="n">
        <v>20198.73</v>
      </c>
      <c r="FD176" s="32" t="n">
        <v>12587.223</v>
      </c>
      <c r="FE176" s="32" t="n">
        <v>1099.01</v>
      </c>
      <c r="FF176" s="32" t="n">
        <v>6437.188</v>
      </c>
      <c r="FG176" s="32" t="n">
        <v>73039.376</v>
      </c>
      <c r="FH176" s="32" t="n">
        <v>517.81</v>
      </c>
      <c r="FI176" s="32" t="n">
        <v>5507.565</v>
      </c>
      <c r="FJ176" s="32" t="n">
        <v>98.593</v>
      </c>
      <c r="FK176" s="32" t="n">
        <v>6147.783</v>
      </c>
      <c r="FL176" s="32" t="n">
        <v>68.495</v>
      </c>
      <c r="FM176" s="32" t="n">
        <v>3464.522</v>
      </c>
      <c r="FN176" s="32" t="n">
        <v>5828.892</v>
      </c>
      <c r="FO176" s="32" t="n">
        <v>31140.029</v>
      </c>
      <c r="FP176" s="32" t="n">
        <v>20367.053</v>
      </c>
      <c r="FQ176" s="32" t="n">
        <v>649.901</v>
      </c>
      <c r="FR176" s="32" t="n">
        <v>19844.382</v>
      </c>
      <c r="FS176" s="32" t="n">
        <v>2644.765</v>
      </c>
      <c r="FT176" s="32" t="n">
        <v>6734.098</v>
      </c>
      <c r="FU176" s="32" t="n">
        <v>12939.4</v>
      </c>
      <c r="FV176" s="32" t="n">
        <v>30646.495</v>
      </c>
      <c r="FW176" s="32" t="n">
        <v>6100.407</v>
      </c>
      <c r="FX176" s="32" t="n">
        <v>7636.524</v>
      </c>
      <c r="FY176" s="32" t="n">
        <v>215.838</v>
      </c>
      <c r="FZ176" s="22" t="n">
        <v>499937.506</v>
      </c>
      <c r="GA176" s="36"/>
      <c r="GB176" s="30" t="n">
        <v>4579498.976</v>
      </c>
    </row>
    <row r="177" customFormat="false" ht="12.8" hidden="false" customHeight="false" outlineLevel="0" collapsed="false">
      <c r="A177" s="31" t="n">
        <v>1983</v>
      </c>
      <c r="B177" s="32" t="n">
        <v>7552.896</v>
      </c>
      <c r="C177" s="32" t="n">
        <v>9855.52</v>
      </c>
      <c r="D177" s="32" t="n">
        <v>5114.297</v>
      </c>
      <c r="E177" s="32" t="n">
        <v>4855.787</v>
      </c>
      <c r="F177" s="32" t="n">
        <v>54649.81</v>
      </c>
      <c r="G177" s="32" t="n">
        <v>78121.655</v>
      </c>
      <c r="H177" s="32" t="n">
        <v>56630.129</v>
      </c>
      <c r="I177" s="32" t="n">
        <v>14362.381</v>
      </c>
      <c r="J177" s="32" t="n">
        <v>4128.432</v>
      </c>
      <c r="K177" s="32" t="n">
        <v>8329.028</v>
      </c>
      <c r="L177" s="32" t="n">
        <v>6501.073</v>
      </c>
      <c r="M177" s="32" t="n">
        <v>56382.623</v>
      </c>
      <c r="N177" s="22" t="n">
        <v>306483.631</v>
      </c>
      <c r="O177" s="32" t="n">
        <v>3504</v>
      </c>
      <c r="P177" s="32" t="n">
        <v>9840.526</v>
      </c>
      <c r="Q177" s="32" t="n">
        <v>9872.243</v>
      </c>
      <c r="R177" s="32" t="n">
        <v>38184.166</v>
      </c>
      <c r="S177" s="32" t="n">
        <v>2030.505</v>
      </c>
      <c r="T177" s="22" t="n">
        <v>369915.071</v>
      </c>
      <c r="U177" s="32" t="n">
        <v>15393.5</v>
      </c>
      <c r="V177" s="32" t="n">
        <v>3245.8</v>
      </c>
      <c r="W177" s="32" t="n">
        <v>25456.3</v>
      </c>
      <c r="X177" s="32" t="n">
        <v>234307.207</v>
      </c>
      <c r="Y177" s="22" t="n">
        <v>278402.807</v>
      </c>
      <c r="Z177" s="32" t="n">
        <v>2837.315</v>
      </c>
      <c r="AA177" s="32" t="n">
        <v>8910.284</v>
      </c>
      <c r="AB177" s="32" t="n">
        <v>15388.264</v>
      </c>
      <c r="AC177" s="32" t="n">
        <v>10689.463</v>
      </c>
      <c r="AD177" s="32" t="n">
        <v>36571.418</v>
      </c>
      <c r="AE177" s="32" t="n">
        <v>22407.281</v>
      </c>
      <c r="AF177" s="32" t="n">
        <v>22018.103</v>
      </c>
      <c r="AG177" s="22" t="n">
        <v>118822.128</v>
      </c>
      <c r="AH177" s="32" t="n">
        <v>4207.275</v>
      </c>
      <c r="AI177" s="32" t="n">
        <v>4430.941</v>
      </c>
      <c r="AJ177" s="32" t="n">
        <v>1831.444</v>
      </c>
      <c r="AK177" s="32" t="n">
        <v>1878.555</v>
      </c>
      <c r="AL177" s="32" t="n">
        <v>9669.888</v>
      </c>
      <c r="AM177" s="22" t="n">
        <v>22018.103</v>
      </c>
      <c r="AN177" s="32" t="n">
        <v>10306.888</v>
      </c>
      <c r="AO177" s="32" t="n">
        <v>5081.376</v>
      </c>
      <c r="AP177" s="22" t="n">
        <v>15388.264</v>
      </c>
      <c r="AQ177" s="32" t="n">
        <v>3270.153</v>
      </c>
      <c r="AR177" s="32" t="n">
        <v>6470.276</v>
      </c>
      <c r="AS177" s="32" t="n">
        <v>9845.174</v>
      </c>
      <c r="AT177" s="32" t="n">
        <v>1514.671</v>
      </c>
      <c r="AU177" s="32" t="n">
        <v>5130.925</v>
      </c>
      <c r="AV177" s="32" t="n">
        <v>15466.787</v>
      </c>
      <c r="AW177" s="32" t="n">
        <v>3841.789</v>
      </c>
      <c r="AX177" s="32" t="n">
        <v>2569.826</v>
      </c>
      <c r="AY177" s="32" t="n">
        <v>3523.38</v>
      </c>
      <c r="AZ177" s="32" t="n">
        <v>4082.711</v>
      </c>
      <c r="BA177" s="32" t="n">
        <v>141861.725</v>
      </c>
      <c r="BB177" s="32" t="n">
        <v>4315.817</v>
      </c>
      <c r="BC177" s="32" t="n">
        <v>3091.431</v>
      </c>
      <c r="BD177" s="32" t="n">
        <v>50573.066</v>
      </c>
      <c r="BE177" s="32" t="n">
        <v>17298.283</v>
      </c>
      <c r="BF177" s="22" t="n">
        <v>272856.014</v>
      </c>
      <c r="BG177" s="32" t="n">
        <v>29801.763</v>
      </c>
      <c r="BH177" s="32" t="n">
        <v>131891.729</v>
      </c>
      <c r="BI177" s="32" t="n">
        <v>11686.845</v>
      </c>
      <c r="BJ177" s="32" t="n">
        <v>28389.398</v>
      </c>
      <c r="BK177" s="32" t="n">
        <v>73362.881</v>
      </c>
      <c r="BL177" s="32" t="n">
        <v>18516.941</v>
      </c>
      <c r="BM177" s="32" t="n">
        <v>2972.57</v>
      </c>
      <c r="BN177" s="32" t="n">
        <v>16084.417</v>
      </c>
      <c r="BO177" s="22" t="n">
        <v>312706.544</v>
      </c>
      <c r="BP177" s="32" t="n">
        <v>5737.434</v>
      </c>
      <c r="BQ177" s="32" t="n">
        <v>2494.353</v>
      </c>
      <c r="BR177" s="32" t="n">
        <v>9885.596</v>
      </c>
      <c r="BS177" s="32" t="n">
        <v>6105.286</v>
      </c>
      <c r="BT177" s="32" t="n">
        <v>8593.494</v>
      </c>
      <c r="BU177" s="32" t="n">
        <v>4521.153</v>
      </c>
      <c r="BV177" s="32" t="n">
        <v>6546.945</v>
      </c>
      <c r="BW177" s="32" t="n">
        <v>5297.652</v>
      </c>
      <c r="BX177" s="32" t="n">
        <v>3795.505</v>
      </c>
      <c r="BY177" s="32" t="n">
        <v>2306.556</v>
      </c>
      <c r="BZ177" s="32" t="n">
        <v>3048.6</v>
      </c>
      <c r="CA177" s="32" t="n">
        <v>2077.631</v>
      </c>
      <c r="CB177" s="32" t="n">
        <v>3462.731</v>
      </c>
      <c r="CC177" s="32" t="n">
        <v>3316.031</v>
      </c>
      <c r="CD177" s="32" t="n">
        <v>1133.265</v>
      </c>
      <c r="CE177" s="22" t="n">
        <v>68322.232</v>
      </c>
      <c r="CF177" s="32" t="n">
        <v>3499.254</v>
      </c>
      <c r="CG177" s="22" t="n">
        <v>384528.03</v>
      </c>
      <c r="CH177" s="32" t="n">
        <v>1023288</v>
      </c>
      <c r="CI177" s="32" t="n">
        <v>723000</v>
      </c>
      <c r="CJ177" s="32" t="n">
        <v>156623</v>
      </c>
      <c r="CK177" s="32" t="n">
        <v>119269.949</v>
      </c>
      <c r="CL177" s="32" t="n">
        <v>54697.515</v>
      </c>
      <c r="CM177" s="32" t="n">
        <v>39910</v>
      </c>
      <c r="CN177" s="32" t="n">
        <v>49694.245</v>
      </c>
      <c r="CO177" s="32" t="n">
        <v>18803.39</v>
      </c>
      <c r="CP177" s="32" t="n">
        <v>95384.346</v>
      </c>
      <c r="CQ177" s="32" t="n">
        <v>35364.794</v>
      </c>
      <c r="CR177" s="32" t="n">
        <v>5345.1</v>
      </c>
      <c r="CS177" s="32" t="n">
        <v>14793.099</v>
      </c>
      <c r="CT177" s="32" t="n">
        <v>16199.649</v>
      </c>
      <c r="CU177" s="32" t="n">
        <v>94147.312</v>
      </c>
      <c r="CV177" s="32" t="n">
        <v>2689.263</v>
      </c>
      <c r="CW177" s="32" t="n">
        <v>15618.275</v>
      </c>
      <c r="CX177" s="22" t="n">
        <v>2464827.937</v>
      </c>
      <c r="CY177" s="32" t="n">
        <v>12934.937</v>
      </c>
      <c r="CZ177" s="32" t="n">
        <v>7499.259</v>
      </c>
      <c r="DA177" s="32" t="n">
        <v>3494.963</v>
      </c>
      <c r="DB177" s="32" t="n">
        <v>1805.004</v>
      </c>
      <c r="DC177" s="32" t="n">
        <v>17917.99</v>
      </c>
      <c r="DD177" s="32" t="n">
        <v>57436.347</v>
      </c>
      <c r="DE177" s="32" t="n">
        <v>7273.482</v>
      </c>
      <c r="DF177" s="22" t="n">
        <v>108361.982</v>
      </c>
      <c r="DG177" s="32" t="n">
        <v>393.022</v>
      </c>
      <c r="DH177" s="32" t="n">
        <v>44833.141</v>
      </c>
      <c r="DI177" s="32" t="n">
        <v>14652.218</v>
      </c>
      <c r="DJ177" s="32" t="n">
        <v>3926.893</v>
      </c>
      <c r="DK177" s="32" t="n">
        <v>2439.504</v>
      </c>
      <c r="DL177" s="32" t="n">
        <v>1565.822</v>
      </c>
      <c r="DM177" s="32" t="n">
        <v>3089.792</v>
      </c>
      <c r="DN177" s="32" t="n">
        <v>1363.189</v>
      </c>
      <c r="DO177" s="32" t="n">
        <v>283.926</v>
      </c>
      <c r="DP177" s="32" t="n">
        <v>11912.032</v>
      </c>
      <c r="DQ177" s="32" t="n">
        <v>9757.388</v>
      </c>
      <c r="DR177" s="32" t="n">
        <v>48440.17</v>
      </c>
      <c r="DS177" s="32" t="n">
        <v>1315.978</v>
      </c>
      <c r="DT177" s="32" t="n">
        <v>9936.258</v>
      </c>
      <c r="DU177" s="32" t="n">
        <v>1474.659</v>
      </c>
      <c r="DV177" s="22" t="n">
        <v>155383.992</v>
      </c>
      <c r="DW177" s="22" t="n">
        <v>2728573.911</v>
      </c>
      <c r="DX177" s="32" t="n">
        <v>20680.982</v>
      </c>
      <c r="DY177" s="32" t="n">
        <v>7238.214</v>
      </c>
      <c r="DZ177" s="32" t="n">
        <v>3748.839</v>
      </c>
      <c r="EA177" s="32" t="n">
        <v>1006.466</v>
      </c>
      <c r="EB177" s="32" t="n">
        <v>6804.81</v>
      </c>
      <c r="EC177" s="32" t="n">
        <v>4692.262</v>
      </c>
      <c r="ED177" s="32" t="n">
        <v>9521.511</v>
      </c>
      <c r="EE177" s="32" t="n">
        <v>309.265</v>
      </c>
      <c r="EF177" s="32" t="n">
        <v>2542.451</v>
      </c>
      <c r="EG177" s="32" t="n">
        <v>5073.154</v>
      </c>
      <c r="EH177" s="32" t="n">
        <v>356.997</v>
      </c>
      <c r="EI177" s="32" t="n">
        <v>1828.053</v>
      </c>
      <c r="EJ177" s="32" t="n">
        <v>9360.268</v>
      </c>
      <c r="EK177" s="32" t="n">
        <v>316.123</v>
      </c>
      <c r="EL177" s="32" t="n">
        <v>47093.025</v>
      </c>
      <c r="EM177" s="32" t="n">
        <v>299.577</v>
      </c>
      <c r="EN177" s="32" t="n">
        <v>41898.385</v>
      </c>
      <c r="EO177" s="32" t="n">
        <v>778.618</v>
      </c>
      <c r="EP177" s="32" t="n">
        <v>739.143</v>
      </c>
      <c r="EQ177" s="32" t="n">
        <v>12150.541</v>
      </c>
      <c r="ER177" s="32" t="n">
        <v>4816.673</v>
      </c>
      <c r="ES177" s="32" t="n">
        <v>845.212</v>
      </c>
      <c r="ET177" s="32" t="n">
        <v>18349.55</v>
      </c>
      <c r="EU177" s="32" t="n">
        <v>1447.28</v>
      </c>
      <c r="EV177" s="32" t="n">
        <v>2014.375</v>
      </c>
      <c r="EW177" s="32" t="n">
        <v>3484.531</v>
      </c>
      <c r="EX177" s="32" t="n">
        <v>9432.079</v>
      </c>
      <c r="EY177" s="32" t="n">
        <v>6702.443</v>
      </c>
      <c r="EZ177" s="32" t="n">
        <v>7116.32</v>
      </c>
      <c r="FA177" s="32" t="n">
        <v>1661.573</v>
      </c>
      <c r="FB177" s="32" t="n">
        <v>1002.175</v>
      </c>
      <c r="FC177" s="32" t="n">
        <v>20740.299</v>
      </c>
      <c r="FD177" s="32" t="n">
        <v>12772.878</v>
      </c>
      <c r="FE177" s="32" t="n">
        <v>1134.107</v>
      </c>
      <c r="FF177" s="32" t="n">
        <v>6604.789</v>
      </c>
      <c r="FG177" s="32" t="n">
        <v>74154.971</v>
      </c>
      <c r="FH177" s="32" t="n">
        <v>523.17</v>
      </c>
      <c r="FI177" s="32" t="n">
        <v>5701.104</v>
      </c>
      <c r="FJ177" s="32" t="n">
        <v>100.842</v>
      </c>
      <c r="FK177" s="32" t="n">
        <v>6342.309</v>
      </c>
      <c r="FL177" s="32" t="n">
        <v>69.116</v>
      </c>
      <c r="FM177" s="32" t="n">
        <v>3538.074</v>
      </c>
      <c r="FN177" s="32" t="n">
        <v>6002.525</v>
      </c>
      <c r="FO177" s="32" t="n">
        <v>32143.96</v>
      </c>
      <c r="FP177" s="32" t="n">
        <v>21750.815</v>
      </c>
      <c r="FQ177" s="32" t="n">
        <v>672.69</v>
      </c>
      <c r="FR177" s="32" t="n">
        <v>20437.869</v>
      </c>
      <c r="FS177" s="32" t="n">
        <v>2738.544</v>
      </c>
      <c r="FT177" s="32" t="n">
        <v>6859.89</v>
      </c>
      <c r="FU177" s="32" t="n">
        <v>13321.2</v>
      </c>
      <c r="FV177" s="32" t="n">
        <v>31444.001</v>
      </c>
      <c r="FW177" s="32" t="n">
        <v>6337.427</v>
      </c>
      <c r="FX177" s="32" t="n">
        <v>7928.538</v>
      </c>
      <c r="FY177" s="32" t="n">
        <v>224.976</v>
      </c>
      <c r="FZ177" s="22" t="n">
        <v>514854.989</v>
      </c>
      <c r="GA177" s="36"/>
      <c r="GB177" s="30" t="n">
        <v>4667952.95</v>
      </c>
    </row>
    <row r="178" customFormat="false" ht="12.8" hidden="false" customHeight="false" outlineLevel="0" collapsed="false">
      <c r="A178" s="31" t="n">
        <v>1984</v>
      </c>
      <c r="B178" s="32" t="n">
        <v>7554.132</v>
      </c>
      <c r="C178" s="32" t="n">
        <v>9855.3</v>
      </c>
      <c r="D178" s="32" t="n">
        <v>5111.619</v>
      </c>
      <c r="E178" s="32" t="n">
        <v>4881.788</v>
      </c>
      <c r="F178" s="32" t="n">
        <v>54946.5</v>
      </c>
      <c r="G178" s="32" t="n">
        <v>77855.422</v>
      </c>
      <c r="H178" s="32" t="n">
        <v>56696.963</v>
      </c>
      <c r="I178" s="32" t="n">
        <v>14420.022</v>
      </c>
      <c r="J178" s="32" t="n">
        <v>4140.095</v>
      </c>
      <c r="K178" s="32" t="n">
        <v>8342.621</v>
      </c>
      <c r="L178" s="32" t="n">
        <v>6529.684</v>
      </c>
      <c r="M178" s="32" t="n">
        <v>56462.228</v>
      </c>
      <c r="N178" s="22" t="n">
        <v>306796.374</v>
      </c>
      <c r="O178" s="32" t="n">
        <v>3529</v>
      </c>
      <c r="P178" s="32" t="n">
        <v>9887.169</v>
      </c>
      <c r="Q178" s="32" t="n">
        <v>9885.387</v>
      </c>
      <c r="R178" s="32" t="n">
        <v>38362.861</v>
      </c>
      <c r="S178" s="32" t="n">
        <v>2040.477</v>
      </c>
      <c r="T178" s="22" t="n">
        <v>370501.268</v>
      </c>
      <c r="U178" s="32" t="n">
        <v>15579.4</v>
      </c>
      <c r="V178" s="32" t="n">
        <v>3278.9</v>
      </c>
      <c r="W178" s="32" t="n">
        <v>25701.8</v>
      </c>
      <c r="X178" s="32" t="n">
        <v>236348.292</v>
      </c>
      <c r="Y178" s="22" t="n">
        <v>280908.392</v>
      </c>
      <c r="Z178" s="32" t="n">
        <v>2895.998</v>
      </c>
      <c r="AA178" s="32" t="n">
        <v>8928.271</v>
      </c>
      <c r="AB178" s="32" t="n">
        <v>15423.304</v>
      </c>
      <c r="AC178" s="32" t="n">
        <v>10668.095</v>
      </c>
      <c r="AD178" s="32" t="n">
        <v>36904.134</v>
      </c>
      <c r="AE178" s="32" t="n">
        <v>22453.788</v>
      </c>
      <c r="AF178" s="32" t="n">
        <v>22086.851</v>
      </c>
      <c r="AG178" s="22" t="n">
        <v>119360.441</v>
      </c>
      <c r="AH178" s="32" t="n">
        <v>4241.401</v>
      </c>
      <c r="AI178" s="32" t="n">
        <v>4441.854</v>
      </c>
      <c r="AJ178" s="32" t="n">
        <v>1837.295</v>
      </c>
      <c r="AK178" s="32" t="n">
        <v>1896.413</v>
      </c>
      <c r="AL178" s="32" t="n">
        <v>9669.888</v>
      </c>
      <c r="AM178" s="22" t="n">
        <v>22086.851</v>
      </c>
      <c r="AN178" s="32" t="n">
        <v>10309.224</v>
      </c>
      <c r="AO178" s="32" t="n">
        <v>5114.08</v>
      </c>
      <c r="AP178" s="22" t="n">
        <v>15423.304</v>
      </c>
      <c r="AQ178" s="32" t="n">
        <v>3322.394</v>
      </c>
      <c r="AR178" s="32" t="n">
        <v>6578.901</v>
      </c>
      <c r="AS178" s="32" t="n">
        <v>9914.262</v>
      </c>
      <c r="AT178" s="32" t="n">
        <v>1526.128</v>
      </c>
      <c r="AU178" s="32" t="n">
        <v>5161.724</v>
      </c>
      <c r="AV178" s="32" t="n">
        <v>15630.279</v>
      </c>
      <c r="AW178" s="32" t="n">
        <v>3923.781</v>
      </c>
      <c r="AX178" s="32" t="n">
        <v>2587.996</v>
      </c>
      <c r="AY178" s="32" t="n">
        <v>3555.054</v>
      </c>
      <c r="AZ178" s="32" t="n">
        <v>4113.243</v>
      </c>
      <c r="BA178" s="32" t="n">
        <v>142922.263</v>
      </c>
      <c r="BB178" s="32" t="n">
        <v>4445.727</v>
      </c>
      <c r="BC178" s="32" t="n">
        <v>3164.611</v>
      </c>
      <c r="BD178" s="32" t="n">
        <v>50769.375</v>
      </c>
      <c r="BE178" s="32" t="n">
        <v>17764.159</v>
      </c>
      <c r="BF178" s="22" t="n">
        <v>275379.897</v>
      </c>
      <c r="BG178" s="32" t="n">
        <v>30235.573</v>
      </c>
      <c r="BH178" s="32" t="n">
        <v>134626.216</v>
      </c>
      <c r="BI178" s="32" t="n">
        <v>11879.139</v>
      </c>
      <c r="BJ178" s="32" t="n">
        <v>29027.923</v>
      </c>
      <c r="BK178" s="32" t="n">
        <v>75080.138</v>
      </c>
      <c r="BL178" s="32" t="n">
        <v>18927.692</v>
      </c>
      <c r="BM178" s="32" t="n">
        <v>2990.097</v>
      </c>
      <c r="BN178" s="32" t="n">
        <v>16544.524</v>
      </c>
      <c r="BO178" s="22" t="n">
        <v>319311.302</v>
      </c>
      <c r="BP178" s="32" t="n">
        <v>5834.293</v>
      </c>
      <c r="BQ178" s="32" t="n">
        <v>2567.516</v>
      </c>
      <c r="BR178" s="32" t="n">
        <v>9982.299</v>
      </c>
      <c r="BS178" s="32" t="n">
        <v>6240.883</v>
      </c>
      <c r="BT178" s="32" t="n">
        <v>8825.829</v>
      </c>
      <c r="BU178" s="32" t="n">
        <v>4587.633</v>
      </c>
      <c r="BV178" s="32" t="n">
        <v>6726.525</v>
      </c>
      <c r="BW178" s="32" t="n">
        <v>5404.67</v>
      </c>
      <c r="BX178" s="32" t="n">
        <v>3932.288</v>
      </c>
      <c r="BY178" s="32" t="n">
        <v>2313.362</v>
      </c>
      <c r="BZ178" s="32" t="n">
        <v>3121.094</v>
      </c>
      <c r="CA178" s="32" t="n">
        <v>2120.22</v>
      </c>
      <c r="CB178" s="32" t="n">
        <v>3563.622</v>
      </c>
      <c r="CC178" s="32" t="n">
        <v>3350.037</v>
      </c>
      <c r="CD178" s="32" t="n">
        <v>1150.426</v>
      </c>
      <c r="CE178" s="22" t="n">
        <v>69720.697</v>
      </c>
      <c r="CF178" s="32" t="n">
        <v>3533.861</v>
      </c>
      <c r="CG178" s="22" t="n">
        <v>392565.86</v>
      </c>
      <c r="CH178" s="32" t="n">
        <v>1036825</v>
      </c>
      <c r="CI178" s="32" t="n">
        <v>739000</v>
      </c>
      <c r="CJ178" s="32" t="n">
        <v>159975</v>
      </c>
      <c r="CK178" s="32" t="n">
        <v>120034.697</v>
      </c>
      <c r="CL178" s="32" t="n">
        <v>55963.794</v>
      </c>
      <c r="CM178" s="32" t="n">
        <v>40406</v>
      </c>
      <c r="CN178" s="32" t="n">
        <v>50533.778</v>
      </c>
      <c r="CO178" s="32" t="n">
        <v>19083.348</v>
      </c>
      <c r="CP178" s="32" t="n">
        <v>97611.763</v>
      </c>
      <c r="CQ178" s="32" t="n">
        <v>36060.228</v>
      </c>
      <c r="CR178" s="32" t="n">
        <v>5397.9</v>
      </c>
      <c r="CS178" s="32" t="n">
        <v>15157.328</v>
      </c>
      <c r="CT178" s="32" t="n">
        <v>16613.359</v>
      </c>
      <c r="CU178" s="32" t="n">
        <v>96489.872</v>
      </c>
      <c r="CV178" s="32" t="n">
        <v>2743.297</v>
      </c>
      <c r="CW178" s="32" t="n">
        <v>15810.021</v>
      </c>
      <c r="CX178" s="22" t="n">
        <v>2507705.385</v>
      </c>
      <c r="CY178" s="32" t="n">
        <v>13387.737</v>
      </c>
      <c r="CZ178" s="32" t="n">
        <v>7656.585</v>
      </c>
      <c r="DA178" s="32" t="n">
        <v>3576.706</v>
      </c>
      <c r="DB178" s="32" t="n">
        <v>1855.693</v>
      </c>
      <c r="DC178" s="32" t="n">
        <v>18196</v>
      </c>
      <c r="DD178" s="32" t="n">
        <v>58762.04</v>
      </c>
      <c r="DE178" s="32" t="n">
        <v>7458.716</v>
      </c>
      <c r="DF178" s="22" t="n">
        <v>110893.477</v>
      </c>
      <c r="DG178" s="32" t="n">
        <v>408.282</v>
      </c>
      <c r="DH178" s="32" t="n">
        <v>46624.731</v>
      </c>
      <c r="DI178" s="32" t="n">
        <v>15160.546</v>
      </c>
      <c r="DJ178" s="32" t="n">
        <v>4005.301</v>
      </c>
      <c r="DK178" s="32" t="n">
        <v>2532.511</v>
      </c>
      <c r="DL178" s="32" t="n">
        <v>1637.314</v>
      </c>
      <c r="DM178" s="32" t="n">
        <v>3090.257</v>
      </c>
      <c r="DN178" s="32" t="n">
        <v>1423.521</v>
      </c>
      <c r="DO178" s="32" t="n">
        <v>314.767</v>
      </c>
      <c r="DP178" s="32" t="n">
        <v>12606.94</v>
      </c>
      <c r="DQ178" s="32" t="n">
        <v>10114.082</v>
      </c>
      <c r="DR178" s="32" t="n">
        <v>49554.4</v>
      </c>
      <c r="DS178" s="32" t="n">
        <v>1437.95</v>
      </c>
      <c r="DT178" s="32" t="n">
        <v>10229.272</v>
      </c>
      <c r="DU178" s="32" t="n">
        <v>1524.537</v>
      </c>
      <c r="DV178" s="22" t="n">
        <v>160664.411</v>
      </c>
      <c r="DW178" s="22" t="n">
        <v>2779263.273</v>
      </c>
      <c r="DX178" s="32" t="n">
        <v>21340.546</v>
      </c>
      <c r="DY178" s="32" t="n">
        <v>7439.658</v>
      </c>
      <c r="DZ178" s="32" t="n">
        <v>3861.68</v>
      </c>
      <c r="EA178" s="32" t="n">
        <v>1042.702</v>
      </c>
      <c r="EB178" s="32" t="n">
        <v>6982.59</v>
      </c>
      <c r="EC178" s="32" t="n">
        <v>4802.889</v>
      </c>
      <c r="ED178" s="32" t="n">
        <v>9815.056</v>
      </c>
      <c r="EE178" s="32" t="n">
        <v>314.237</v>
      </c>
      <c r="EF178" s="32" t="n">
        <v>2627.937</v>
      </c>
      <c r="EG178" s="32" t="n">
        <v>5125.782</v>
      </c>
      <c r="EH178" s="32" t="n">
        <v>365.813</v>
      </c>
      <c r="EI178" s="32" t="n">
        <v>1883.386</v>
      </c>
      <c r="EJ178" s="32" t="n">
        <v>9701.389</v>
      </c>
      <c r="EK178" s="32" t="n">
        <v>289.431</v>
      </c>
      <c r="EL178" s="32" t="n">
        <v>48550.155</v>
      </c>
      <c r="EM178" s="32" t="n">
        <v>314.447</v>
      </c>
      <c r="EN178" s="32" t="n">
        <v>42831.71</v>
      </c>
      <c r="EO178" s="32" t="n">
        <v>804.827</v>
      </c>
      <c r="EP178" s="32" t="n">
        <v>763.854</v>
      </c>
      <c r="EQ178" s="32" t="n">
        <v>12829.647</v>
      </c>
      <c r="ER178" s="32" t="n">
        <v>5045.067</v>
      </c>
      <c r="ES178" s="32" t="n">
        <v>864.949</v>
      </c>
      <c r="ET178" s="32" t="n">
        <v>19051.861</v>
      </c>
      <c r="EU178" s="32" t="n">
        <v>1483.833</v>
      </c>
      <c r="EV178" s="32" t="n">
        <v>2074.333</v>
      </c>
      <c r="EW178" s="32" t="n">
        <v>3624.92</v>
      </c>
      <c r="EX178" s="32" t="n">
        <v>9701.947</v>
      </c>
      <c r="EY178" s="32" t="n">
        <v>6909.279</v>
      </c>
      <c r="EZ178" s="32" t="n">
        <v>7238.471</v>
      </c>
      <c r="FA178" s="32" t="n">
        <v>1703.154</v>
      </c>
      <c r="FB178" s="32" t="n">
        <v>1012.005</v>
      </c>
      <c r="FC178" s="32" t="n">
        <v>21295.943</v>
      </c>
      <c r="FD178" s="32" t="n">
        <v>12923.005</v>
      </c>
      <c r="FE178" s="32" t="n">
        <v>1169.268</v>
      </c>
      <c r="FF178" s="32" t="n">
        <v>6777.992</v>
      </c>
      <c r="FG178" s="32" t="n">
        <v>75526.667</v>
      </c>
      <c r="FH178" s="32" t="n">
        <v>532.769</v>
      </c>
      <c r="FI178" s="32" t="n">
        <v>5860.32</v>
      </c>
      <c r="FJ178" s="32" t="n">
        <v>103.184</v>
      </c>
      <c r="FK178" s="32" t="n">
        <v>6542.073</v>
      </c>
      <c r="FL178" s="32" t="n">
        <v>69.83</v>
      </c>
      <c r="FM178" s="32" t="n">
        <v>3615.186</v>
      </c>
      <c r="FN178" s="32" t="n">
        <v>6207.416</v>
      </c>
      <c r="FO178" s="32" t="n">
        <v>33181.594</v>
      </c>
      <c r="FP178" s="32" t="n">
        <v>22542.649</v>
      </c>
      <c r="FQ178" s="32" t="n">
        <v>696.87</v>
      </c>
      <c r="FR178" s="32" t="n">
        <v>21050.79</v>
      </c>
      <c r="FS178" s="32" t="n">
        <v>2836.453</v>
      </c>
      <c r="FT178" s="32" t="n">
        <v>7184.53</v>
      </c>
      <c r="FU178" s="32" t="n">
        <v>13761.689</v>
      </c>
      <c r="FV178" s="32" t="n">
        <v>32337.982</v>
      </c>
      <c r="FW178" s="32" t="n">
        <v>6563.331</v>
      </c>
      <c r="FX178" s="32" t="n">
        <v>8241.357</v>
      </c>
      <c r="FY178" s="32" t="n">
        <v>233.318</v>
      </c>
      <c r="FZ178" s="22" t="n">
        <v>529651.771</v>
      </c>
      <c r="GA178" s="36"/>
      <c r="GB178" s="30" t="n">
        <v>4747630.902</v>
      </c>
    </row>
    <row r="179" customFormat="false" ht="12.8" hidden="false" customHeight="false" outlineLevel="0" collapsed="false">
      <c r="A179" s="31" t="n">
        <v>1985</v>
      </c>
      <c r="B179" s="32" t="n">
        <v>7559.776</v>
      </c>
      <c r="C179" s="32" t="n">
        <v>9858.2</v>
      </c>
      <c r="D179" s="32" t="n">
        <v>5113.691</v>
      </c>
      <c r="E179" s="32" t="n">
        <v>4901.783</v>
      </c>
      <c r="F179" s="32" t="n">
        <v>55171.224</v>
      </c>
      <c r="G179" s="32" t="n">
        <v>77684.907</v>
      </c>
      <c r="H179" s="32" t="n">
        <v>56731.215</v>
      </c>
      <c r="I179" s="32" t="n">
        <v>14491.38</v>
      </c>
      <c r="J179" s="32" t="n">
        <v>4152.419</v>
      </c>
      <c r="K179" s="32" t="n">
        <v>8356.337</v>
      </c>
      <c r="L179" s="32" t="n">
        <v>6563.77</v>
      </c>
      <c r="M179" s="32" t="n">
        <v>56620.24</v>
      </c>
      <c r="N179" s="22" t="n">
        <v>307204.942</v>
      </c>
      <c r="O179" s="32" t="n">
        <v>3540</v>
      </c>
      <c r="P179" s="32" t="n">
        <v>9923.253</v>
      </c>
      <c r="Q179" s="32" t="n">
        <v>9897.192</v>
      </c>
      <c r="R179" s="32" t="n">
        <v>38534.853</v>
      </c>
      <c r="S179" s="32" t="n">
        <v>2050.899</v>
      </c>
      <c r="T179" s="22" t="n">
        <v>371151.139</v>
      </c>
      <c r="U179" s="32" t="n">
        <v>15788.3</v>
      </c>
      <c r="V179" s="32" t="n">
        <v>3298.05</v>
      </c>
      <c r="W179" s="32" t="n">
        <v>25941.6</v>
      </c>
      <c r="X179" s="32" t="n">
        <v>238466.283</v>
      </c>
      <c r="Y179" s="22" t="n">
        <v>283494.233</v>
      </c>
      <c r="Z179" s="32" t="n">
        <v>2956.697</v>
      </c>
      <c r="AA179" s="32" t="n">
        <v>8943.573</v>
      </c>
      <c r="AB179" s="32" t="n">
        <v>15454.794</v>
      </c>
      <c r="AC179" s="32" t="n">
        <v>10648.713</v>
      </c>
      <c r="AD179" s="32" t="n">
        <v>37225.792</v>
      </c>
      <c r="AE179" s="32" t="n">
        <v>22521.195</v>
      </c>
      <c r="AF179" s="32" t="n">
        <v>22216.101</v>
      </c>
      <c r="AG179" s="22" t="n">
        <v>119966.865</v>
      </c>
      <c r="AH179" s="32" t="n">
        <v>4275.355</v>
      </c>
      <c r="AI179" s="32" t="n">
        <v>4457.874</v>
      </c>
      <c r="AJ179" s="32" t="n">
        <v>1844.74</v>
      </c>
      <c r="AK179" s="32" t="n">
        <v>1914.22</v>
      </c>
      <c r="AL179" s="32" t="n">
        <v>9723.912</v>
      </c>
      <c r="AM179" s="22" t="n">
        <v>22216.101</v>
      </c>
      <c r="AN179" s="32" t="n">
        <v>10310.162</v>
      </c>
      <c r="AO179" s="32" t="n">
        <v>5144.632</v>
      </c>
      <c r="AP179" s="22" t="n">
        <v>15454.794</v>
      </c>
      <c r="AQ179" s="32" t="n">
        <v>3373.532</v>
      </c>
      <c r="AR179" s="32" t="n">
        <v>6681.687</v>
      </c>
      <c r="AS179" s="32" t="n">
        <v>9981.744</v>
      </c>
      <c r="AT179" s="32" t="n">
        <v>1538.224</v>
      </c>
      <c r="AU179" s="32" t="n">
        <v>5192.957</v>
      </c>
      <c r="AV179" s="32" t="n">
        <v>15789.549</v>
      </c>
      <c r="AW179" s="32" t="n">
        <v>4005.552</v>
      </c>
      <c r="AX179" s="32" t="n">
        <v>2606.405</v>
      </c>
      <c r="AY179" s="32" t="n">
        <v>3587.032</v>
      </c>
      <c r="AZ179" s="32" t="n">
        <v>4148.172</v>
      </c>
      <c r="BA179" s="32" t="n">
        <v>143937.997</v>
      </c>
      <c r="BB179" s="32" t="n">
        <v>4587.499</v>
      </c>
      <c r="BC179" s="32" t="n">
        <v>3240.472</v>
      </c>
      <c r="BD179" s="32" t="n">
        <v>50944.248</v>
      </c>
      <c r="BE179" s="32" t="n">
        <v>18258.445</v>
      </c>
      <c r="BF179" s="22" t="n">
        <v>277873.515</v>
      </c>
      <c r="BG179" s="32" t="n">
        <v>30675.059</v>
      </c>
      <c r="BH179" s="32" t="n">
        <v>137302.933</v>
      </c>
      <c r="BI179" s="32" t="n">
        <v>12066.701</v>
      </c>
      <c r="BJ179" s="32" t="n">
        <v>29678.395</v>
      </c>
      <c r="BK179" s="32" t="n">
        <v>76767.225</v>
      </c>
      <c r="BL179" s="32" t="n">
        <v>19348.926</v>
      </c>
      <c r="BM179" s="32" t="n">
        <v>3008.27</v>
      </c>
      <c r="BN179" s="32" t="n">
        <v>16997.509</v>
      </c>
      <c r="BO179" s="22" t="n">
        <v>325845.018</v>
      </c>
      <c r="BP179" s="32" t="n">
        <v>5934.935</v>
      </c>
      <c r="BQ179" s="32" t="n">
        <v>2643.808</v>
      </c>
      <c r="BR179" s="32" t="n">
        <v>10078.658</v>
      </c>
      <c r="BS179" s="32" t="n">
        <v>6377.765</v>
      </c>
      <c r="BT179" s="32" t="n">
        <v>9061.664</v>
      </c>
      <c r="BU179" s="32" t="n">
        <v>4664.361</v>
      </c>
      <c r="BV179" s="32" t="n">
        <v>6917.947</v>
      </c>
      <c r="BW179" s="32" t="n">
        <v>5517.977</v>
      </c>
      <c r="BX179" s="32" t="n">
        <v>4076.514</v>
      </c>
      <c r="BY179" s="32" t="n">
        <v>2318.652</v>
      </c>
      <c r="BZ179" s="32" t="n">
        <v>3190.053</v>
      </c>
      <c r="CA179" s="32" t="n">
        <v>2164.335</v>
      </c>
      <c r="CB179" s="32" t="n">
        <v>3668.292</v>
      </c>
      <c r="CC179" s="32" t="n">
        <v>3382.106</v>
      </c>
      <c r="CD179" s="32" t="n">
        <v>1166.353</v>
      </c>
      <c r="CE179" s="22" t="n">
        <v>71163.42</v>
      </c>
      <c r="CF179" s="32" t="n">
        <v>3569.152</v>
      </c>
      <c r="CG179" s="22" t="n">
        <v>400577.59</v>
      </c>
      <c r="CH179" s="32" t="n">
        <v>1051040</v>
      </c>
      <c r="CI179" s="32" t="n">
        <v>755000</v>
      </c>
      <c r="CJ179" s="32" t="n">
        <v>163403</v>
      </c>
      <c r="CK179" s="32" t="n">
        <v>120754.335</v>
      </c>
      <c r="CL179" s="32" t="n">
        <v>57288.037</v>
      </c>
      <c r="CM179" s="32" t="n">
        <v>40806</v>
      </c>
      <c r="CN179" s="32" t="n">
        <v>51341.809</v>
      </c>
      <c r="CO179" s="32" t="n">
        <v>19337.363</v>
      </c>
      <c r="CP179" s="32" t="n">
        <v>99752.733</v>
      </c>
      <c r="CQ179" s="32" t="n">
        <v>36740.515</v>
      </c>
      <c r="CR179" s="32" t="n">
        <v>5456.2</v>
      </c>
      <c r="CS179" s="32" t="n">
        <v>15545.028</v>
      </c>
      <c r="CT179" s="32" t="n">
        <v>17037.772</v>
      </c>
      <c r="CU179" s="32" t="n">
        <v>99060.352</v>
      </c>
      <c r="CV179" s="32" t="n">
        <v>2749.897</v>
      </c>
      <c r="CW179" s="32" t="n">
        <v>16020.699</v>
      </c>
      <c r="CX179" s="22" t="n">
        <v>2551333.74</v>
      </c>
      <c r="CY179" s="32" t="n">
        <v>13796.928</v>
      </c>
      <c r="CZ179" s="32" t="n">
        <v>7805.09</v>
      </c>
      <c r="DA179" s="32" t="n">
        <v>3657.169</v>
      </c>
      <c r="DB179" s="32" t="n">
        <v>1907.701</v>
      </c>
      <c r="DC179" s="32" t="n">
        <v>18481.42</v>
      </c>
      <c r="DD179" s="32" t="n">
        <v>60093.068</v>
      </c>
      <c r="DE179" s="32" t="n">
        <v>7641.883</v>
      </c>
      <c r="DF179" s="22" t="n">
        <v>113383.259</v>
      </c>
      <c r="DG179" s="32" t="n">
        <v>423.95</v>
      </c>
      <c r="DH179" s="32" t="n">
        <v>48439.952</v>
      </c>
      <c r="DI179" s="32" t="n">
        <v>15693.62</v>
      </c>
      <c r="DJ179" s="32" t="n">
        <v>4074.965</v>
      </c>
      <c r="DK179" s="32" t="n">
        <v>2627.75</v>
      </c>
      <c r="DL179" s="32" t="n">
        <v>1732.824</v>
      </c>
      <c r="DM179" s="32" t="n">
        <v>3088.235</v>
      </c>
      <c r="DN179" s="32" t="n">
        <v>1481.587</v>
      </c>
      <c r="DO179" s="32" t="n">
        <v>345.079</v>
      </c>
      <c r="DP179" s="32" t="n">
        <v>13330.067</v>
      </c>
      <c r="DQ179" s="32" t="n">
        <v>10480.643</v>
      </c>
      <c r="DR179" s="32" t="n">
        <v>50669.003</v>
      </c>
      <c r="DS179" s="32" t="n">
        <v>1570.219</v>
      </c>
      <c r="DT179" s="32" t="n">
        <v>10539.928</v>
      </c>
      <c r="DU179" s="32" t="n">
        <v>1576.361</v>
      </c>
      <c r="DV179" s="22" t="n">
        <v>166074.183</v>
      </c>
      <c r="DW179" s="22" t="n">
        <v>2830791.182</v>
      </c>
      <c r="DX179" s="32" t="n">
        <v>22008.45</v>
      </c>
      <c r="DY179" s="32" t="n">
        <v>7581.504</v>
      </c>
      <c r="DZ179" s="32" t="n">
        <v>3982.013</v>
      </c>
      <c r="EA179" s="32" t="n">
        <v>1078.902</v>
      </c>
      <c r="EB179" s="32" t="n">
        <v>7168.228</v>
      </c>
      <c r="EC179" s="32" t="n">
        <v>4906.862</v>
      </c>
      <c r="ED179" s="32" t="n">
        <v>10127.591</v>
      </c>
      <c r="EE179" s="32" t="n">
        <v>319.49</v>
      </c>
      <c r="EF179" s="32" t="n">
        <v>2712.74</v>
      </c>
      <c r="EG179" s="32" t="n">
        <v>5169.374</v>
      </c>
      <c r="EH179" s="32" t="n">
        <v>375.099</v>
      </c>
      <c r="EI179" s="32" t="n">
        <v>1941.071</v>
      </c>
      <c r="EJ179" s="32" t="n">
        <v>10049.353</v>
      </c>
      <c r="EK179" s="32" t="n">
        <v>296.544</v>
      </c>
      <c r="EL179" s="32" t="n">
        <v>50052.381</v>
      </c>
      <c r="EM179" s="32" t="n">
        <v>324.741</v>
      </c>
      <c r="EN179" s="32" t="n">
        <v>43487.134</v>
      </c>
      <c r="EO179" s="32" t="n">
        <v>832.59</v>
      </c>
      <c r="EP179" s="32" t="n">
        <v>790.282</v>
      </c>
      <c r="EQ179" s="32" t="n">
        <v>13224.725</v>
      </c>
      <c r="ER179" s="32" t="n">
        <v>5327.721</v>
      </c>
      <c r="ES179" s="32" t="n">
        <v>885.234</v>
      </c>
      <c r="ET179" s="32" t="n">
        <v>19763.285</v>
      </c>
      <c r="EU179" s="32" t="n">
        <v>1521.382</v>
      </c>
      <c r="EV179" s="32" t="n">
        <v>2136.793</v>
      </c>
      <c r="EW179" s="32" t="n">
        <v>3675.422</v>
      </c>
      <c r="EX179" s="32" t="n">
        <v>9981.292</v>
      </c>
      <c r="EY179" s="32" t="n">
        <v>7123.455</v>
      </c>
      <c r="EZ179" s="32" t="n">
        <v>7365.165</v>
      </c>
      <c r="FA179" s="32" t="n">
        <v>1746.923</v>
      </c>
      <c r="FB179" s="32" t="n">
        <v>1021.71</v>
      </c>
      <c r="FC179" s="32" t="n">
        <v>21857.41</v>
      </c>
      <c r="FD179" s="32" t="n">
        <v>13062.589</v>
      </c>
      <c r="FE179" s="32" t="n">
        <v>1203.934</v>
      </c>
      <c r="FF179" s="32" t="n">
        <v>6956.968</v>
      </c>
      <c r="FG179" s="32" t="n">
        <v>77573.154</v>
      </c>
      <c r="FH179" s="32" t="n">
        <v>541.776</v>
      </c>
      <c r="FI179" s="32" t="n">
        <v>6009.833</v>
      </c>
      <c r="FJ179" s="32" t="n">
        <v>105.624</v>
      </c>
      <c r="FK179" s="32" t="n">
        <v>6746.778</v>
      </c>
      <c r="FL179" s="32" t="n">
        <v>70.578</v>
      </c>
      <c r="FM179" s="32" t="n">
        <v>3695.969</v>
      </c>
      <c r="FN179" s="32" t="n">
        <v>6445.623</v>
      </c>
      <c r="FO179" s="32" t="n">
        <v>34254.092</v>
      </c>
      <c r="FP179" s="32" t="n">
        <v>23454.185</v>
      </c>
      <c r="FQ179" s="32" t="n">
        <v>722.451</v>
      </c>
      <c r="FR179" s="32" t="n">
        <v>21677.04</v>
      </c>
      <c r="FS179" s="32" t="n">
        <v>2938.286</v>
      </c>
      <c r="FT179" s="32" t="n">
        <v>7362.332</v>
      </c>
      <c r="FU179" s="32" t="n">
        <v>14225.933</v>
      </c>
      <c r="FV179" s="32" t="n">
        <v>33340.593</v>
      </c>
      <c r="FW179" s="32" t="n">
        <v>6779.477</v>
      </c>
      <c r="FX179" s="32" t="n">
        <v>8560.378</v>
      </c>
      <c r="FY179" s="32" t="n">
        <v>241.574</v>
      </c>
      <c r="FZ179" s="22" t="n">
        <v>544804.033</v>
      </c>
      <c r="GA179" s="36"/>
      <c r="GB179" s="30" t="n">
        <v>4828658.557</v>
      </c>
    </row>
    <row r="180" customFormat="false" ht="12.8" hidden="false" customHeight="false" outlineLevel="0" collapsed="false">
      <c r="A180" s="31" t="n">
        <v>1986</v>
      </c>
      <c r="B180" s="32" t="n">
        <v>7568.242</v>
      </c>
      <c r="C180" s="32" t="n">
        <v>9861.8</v>
      </c>
      <c r="D180" s="32" t="n">
        <v>5120.534</v>
      </c>
      <c r="E180" s="32" t="n">
        <v>4917.386</v>
      </c>
      <c r="F180" s="32" t="n">
        <v>55387.361</v>
      </c>
      <c r="G180" s="32" t="n">
        <v>77713.485</v>
      </c>
      <c r="H180" s="32" t="n">
        <v>56733.833</v>
      </c>
      <c r="I180" s="32" t="n">
        <v>14571.875</v>
      </c>
      <c r="J180" s="32" t="n">
        <v>4166.596</v>
      </c>
      <c r="K180" s="32" t="n">
        <v>8384.069</v>
      </c>
      <c r="L180" s="32" t="n">
        <v>6603.192</v>
      </c>
      <c r="M180" s="32" t="n">
        <v>56796.26</v>
      </c>
      <c r="N180" s="22" t="n">
        <v>307824.633</v>
      </c>
      <c r="O180" s="32" t="n">
        <v>3540.5</v>
      </c>
      <c r="P180" s="32" t="n">
        <v>9951.37</v>
      </c>
      <c r="Q180" s="32" t="n">
        <v>9907.411</v>
      </c>
      <c r="R180" s="32" t="n">
        <v>38707.556</v>
      </c>
      <c r="S180" s="32" t="n">
        <v>2064.765</v>
      </c>
      <c r="T180" s="22" t="n">
        <v>371996.235</v>
      </c>
      <c r="U180" s="32" t="n">
        <v>16018.35</v>
      </c>
      <c r="V180" s="32" t="n">
        <v>3308.3</v>
      </c>
      <c r="W180" s="32" t="n">
        <v>26203.8</v>
      </c>
      <c r="X180" s="32" t="n">
        <v>240650.755</v>
      </c>
      <c r="Y180" s="22" t="n">
        <v>286181.205</v>
      </c>
      <c r="Z180" s="32" t="n">
        <v>3015.438</v>
      </c>
      <c r="AA180" s="32" t="n">
        <v>8958.77</v>
      </c>
      <c r="AB180" s="32" t="n">
        <v>15480.92</v>
      </c>
      <c r="AC180" s="32" t="n">
        <v>10630.563</v>
      </c>
      <c r="AD180" s="32" t="n">
        <v>37504.275</v>
      </c>
      <c r="AE180" s="32" t="n">
        <v>22599.678</v>
      </c>
      <c r="AF180" s="32" t="n">
        <v>22339.382</v>
      </c>
      <c r="AG180" s="22" t="n">
        <v>120529.026</v>
      </c>
      <c r="AH180" s="32" t="n">
        <v>4307.685</v>
      </c>
      <c r="AI180" s="32" t="n">
        <v>4471.752</v>
      </c>
      <c r="AJ180" s="32" t="n">
        <v>1850.679</v>
      </c>
      <c r="AK180" s="32" t="n">
        <v>1932.129</v>
      </c>
      <c r="AL180" s="32" t="n">
        <v>9777.137</v>
      </c>
      <c r="AM180" s="22" t="n">
        <v>22339.382</v>
      </c>
      <c r="AN180" s="32" t="n">
        <v>10308.836</v>
      </c>
      <c r="AO180" s="32" t="n">
        <v>5172.084</v>
      </c>
      <c r="AP180" s="22" t="n">
        <v>15480.92</v>
      </c>
      <c r="AQ180" s="32" t="n">
        <v>3421.978</v>
      </c>
      <c r="AR180" s="32" t="n">
        <v>6776.473</v>
      </c>
      <c r="AS180" s="32" t="n">
        <v>10044.184</v>
      </c>
      <c r="AT180" s="32" t="n">
        <v>1550.072</v>
      </c>
      <c r="AU180" s="32" t="n">
        <v>5218.973</v>
      </c>
      <c r="AV180" s="32" t="n">
        <v>15946.119</v>
      </c>
      <c r="AW180" s="32" t="n">
        <v>4089.478</v>
      </c>
      <c r="AX180" s="32" t="n">
        <v>2626.695</v>
      </c>
      <c r="AY180" s="32" t="n">
        <v>3619.593</v>
      </c>
      <c r="AZ180" s="32" t="n">
        <v>4183.283</v>
      </c>
      <c r="BA180" s="32" t="n">
        <v>144966.55</v>
      </c>
      <c r="BB180" s="32" t="n">
        <v>4738.036</v>
      </c>
      <c r="BC180" s="32" t="n">
        <v>3323.673</v>
      </c>
      <c r="BD180" s="32" t="n">
        <v>51095.072</v>
      </c>
      <c r="BE180" s="32" t="n">
        <v>18769.226</v>
      </c>
      <c r="BF180" s="22" t="n">
        <v>280369.405</v>
      </c>
      <c r="BG180" s="32" t="n">
        <v>31145.966</v>
      </c>
      <c r="BH180" s="32" t="n">
        <v>140111.725</v>
      </c>
      <c r="BI180" s="32" t="n">
        <v>12259.84</v>
      </c>
      <c r="BJ180" s="32" t="n">
        <v>30326.818</v>
      </c>
      <c r="BK180" s="32" t="n">
        <v>78442.43</v>
      </c>
      <c r="BL180" s="32" t="n">
        <v>19771.935</v>
      </c>
      <c r="BM180" s="32" t="n">
        <v>3026.971</v>
      </c>
      <c r="BN180" s="32" t="n">
        <v>17450.161</v>
      </c>
      <c r="BO180" s="22" t="n">
        <v>332535.846</v>
      </c>
      <c r="BP180" s="32" t="n">
        <v>6041.35</v>
      </c>
      <c r="BQ180" s="32" t="n">
        <v>2723.111</v>
      </c>
      <c r="BR180" s="32" t="n">
        <v>10162.192</v>
      </c>
      <c r="BS180" s="32" t="n">
        <v>6515.757</v>
      </c>
      <c r="BT180" s="32" t="n">
        <v>9301.083</v>
      </c>
      <c r="BU180" s="32" t="n">
        <v>4751.017</v>
      </c>
      <c r="BV180" s="32" t="n">
        <v>7117.868</v>
      </c>
      <c r="BW180" s="32" t="n">
        <v>5635.089</v>
      </c>
      <c r="BX180" s="32" t="n">
        <v>4225.991</v>
      </c>
      <c r="BY180" s="32" t="n">
        <v>2323.182</v>
      </c>
      <c r="BZ180" s="32" t="n">
        <v>3262.816</v>
      </c>
      <c r="CA180" s="32" t="n">
        <v>2209.048</v>
      </c>
      <c r="CB180" s="32" t="n">
        <v>3775.922</v>
      </c>
      <c r="CC180" s="32" t="n">
        <v>3413.303</v>
      </c>
      <c r="CD180" s="32" t="n">
        <v>1180.346</v>
      </c>
      <c r="CE180" s="22" t="n">
        <v>72638.075</v>
      </c>
      <c r="CF180" s="32" t="n">
        <v>3602.833</v>
      </c>
      <c r="CG180" s="22" t="n">
        <v>408776.754</v>
      </c>
      <c r="CH180" s="32" t="n">
        <v>1066790</v>
      </c>
      <c r="CI180" s="32" t="n">
        <v>771000</v>
      </c>
      <c r="CJ180" s="32" t="n">
        <v>166312</v>
      </c>
      <c r="CK180" s="32" t="n">
        <v>121491.913</v>
      </c>
      <c r="CL180" s="32" t="n">
        <v>58648.857</v>
      </c>
      <c r="CM180" s="32" t="n">
        <v>41214</v>
      </c>
      <c r="CN180" s="32" t="n">
        <v>52129.476</v>
      </c>
      <c r="CO180" s="32" t="n">
        <v>19555.581</v>
      </c>
      <c r="CP180" s="32" t="n">
        <v>101768.861</v>
      </c>
      <c r="CQ180" s="32" t="n">
        <v>37397.074</v>
      </c>
      <c r="CR180" s="32" t="n">
        <v>5524.6</v>
      </c>
      <c r="CS180" s="32" t="n">
        <v>15941.178</v>
      </c>
      <c r="CT180" s="32" t="n">
        <v>17472.236</v>
      </c>
      <c r="CU180" s="32" t="n">
        <v>102046.668</v>
      </c>
      <c r="CV180" s="32" t="n">
        <v>2750.069</v>
      </c>
      <c r="CW180" s="32" t="n">
        <v>16256.077</v>
      </c>
      <c r="CX180" s="22" t="n">
        <v>2596298.59</v>
      </c>
      <c r="CY180" s="32" t="n">
        <v>13856.1</v>
      </c>
      <c r="CZ180" s="32" t="n">
        <v>8066.07</v>
      </c>
      <c r="DA180" s="32" t="n">
        <v>3761.769</v>
      </c>
      <c r="DB180" s="32" t="n">
        <v>1960.796</v>
      </c>
      <c r="DC180" s="32" t="n">
        <v>18772.457</v>
      </c>
      <c r="DD180" s="32" t="n">
        <v>61439.826</v>
      </c>
      <c r="DE180" s="32" t="n">
        <v>7830.507</v>
      </c>
      <c r="DF180" s="22" t="n">
        <v>115687.525</v>
      </c>
      <c r="DG180" s="32" t="n">
        <v>439.556</v>
      </c>
      <c r="DH180" s="32" t="n">
        <v>50273.273</v>
      </c>
      <c r="DI180" s="32" t="n">
        <v>16247.34</v>
      </c>
      <c r="DJ180" s="32" t="n">
        <v>4137.141</v>
      </c>
      <c r="DK180" s="32" t="n">
        <v>2724.221</v>
      </c>
      <c r="DL180" s="32" t="n">
        <v>1811.489</v>
      </c>
      <c r="DM180" s="32" t="n">
        <v>3086.848</v>
      </c>
      <c r="DN180" s="32" t="n">
        <v>1537.697</v>
      </c>
      <c r="DO180" s="32" t="n">
        <v>375.013</v>
      </c>
      <c r="DP180" s="32" t="n">
        <v>13998.295</v>
      </c>
      <c r="DQ180" s="32" t="n">
        <v>10856.962</v>
      </c>
      <c r="DR180" s="32" t="n">
        <v>51780.211</v>
      </c>
      <c r="DS180" s="32" t="n">
        <v>1713.616</v>
      </c>
      <c r="DT180" s="32" t="n">
        <v>10869.58</v>
      </c>
      <c r="DU180" s="32" t="n">
        <v>1630.382</v>
      </c>
      <c r="DV180" s="22" t="n">
        <v>171481.624</v>
      </c>
      <c r="DW180" s="22" t="n">
        <v>2883467.739</v>
      </c>
      <c r="DX180" s="32" t="n">
        <v>22642.538</v>
      </c>
      <c r="DY180" s="32" t="n">
        <v>7744.932</v>
      </c>
      <c r="DZ180" s="32" t="n">
        <v>4110.035</v>
      </c>
      <c r="EA180" s="32" t="n">
        <v>1114.934</v>
      </c>
      <c r="EB180" s="32" t="n">
        <v>7367.641</v>
      </c>
      <c r="EC180" s="32" t="n">
        <v>5002.688</v>
      </c>
      <c r="ED180" s="32" t="n">
        <v>10454.538</v>
      </c>
      <c r="EE180" s="32" t="n">
        <v>325.009</v>
      </c>
      <c r="EF180" s="32" t="n">
        <v>2774.241</v>
      </c>
      <c r="EG180" s="32" t="n">
        <v>5314.06</v>
      </c>
      <c r="EH180" s="32" t="n">
        <v>384.862</v>
      </c>
      <c r="EI180" s="32" t="n">
        <v>2001.363</v>
      </c>
      <c r="EJ180" s="32" t="n">
        <v>10403.065</v>
      </c>
      <c r="EK180" s="32" t="n">
        <v>303.756</v>
      </c>
      <c r="EL180" s="32" t="n">
        <v>51593.433</v>
      </c>
      <c r="EM180" s="32" t="n">
        <v>332.827</v>
      </c>
      <c r="EN180" s="32" t="n">
        <v>44500.074</v>
      </c>
      <c r="EO180" s="32" t="n">
        <v>858.97</v>
      </c>
      <c r="EP180" s="32" t="n">
        <v>818.467</v>
      </c>
      <c r="EQ180" s="32" t="n">
        <v>13776.193</v>
      </c>
      <c r="ER180" s="32" t="n">
        <v>5505.366</v>
      </c>
      <c r="ES180" s="32" t="n">
        <v>906.084</v>
      </c>
      <c r="ET180" s="32" t="n">
        <v>20479.093</v>
      </c>
      <c r="EU180" s="32" t="n">
        <v>1559.868</v>
      </c>
      <c r="EV180" s="32" t="n">
        <v>2201.806</v>
      </c>
      <c r="EW180" s="32" t="n">
        <v>3699.538</v>
      </c>
      <c r="EX180" s="32" t="n">
        <v>10270.192</v>
      </c>
      <c r="EY180" s="32" t="n">
        <v>7391.617</v>
      </c>
      <c r="EZ180" s="32" t="n">
        <v>7496.855</v>
      </c>
      <c r="FA180" s="32" t="n">
        <v>1792.933</v>
      </c>
      <c r="FB180" s="32" t="n">
        <v>1032.333</v>
      </c>
      <c r="FC180" s="32" t="n">
        <v>22421.628</v>
      </c>
      <c r="FD180" s="32" t="n">
        <v>13142.107</v>
      </c>
      <c r="FE180" s="32" t="n">
        <v>1240.171</v>
      </c>
      <c r="FF180" s="32" t="n">
        <v>7141.829</v>
      </c>
      <c r="FG180" s="32" t="n">
        <v>79345.497</v>
      </c>
      <c r="FH180" s="32" t="n">
        <v>551.188</v>
      </c>
      <c r="FI180" s="32" t="n">
        <v>6166.23</v>
      </c>
      <c r="FJ180" s="32" t="n">
        <v>108.165</v>
      </c>
      <c r="FK180" s="32" t="n">
        <v>6956.526</v>
      </c>
      <c r="FL180" s="32" t="n">
        <v>71.253</v>
      </c>
      <c r="FM180" s="32" t="n">
        <v>3780.514</v>
      </c>
      <c r="FN180" s="32" t="n">
        <v>6699.59</v>
      </c>
      <c r="FO180" s="32" t="n">
        <v>35098.897</v>
      </c>
      <c r="FP180" s="32" t="n">
        <v>24171.132</v>
      </c>
      <c r="FQ180" s="32" t="n">
        <v>750.707</v>
      </c>
      <c r="FR180" s="32" t="n">
        <v>22328.642</v>
      </c>
      <c r="FS180" s="32" t="n">
        <v>3044.174</v>
      </c>
      <c r="FT180" s="32" t="n">
        <v>7544.71</v>
      </c>
      <c r="FU180" s="32" t="n">
        <v>14717.932</v>
      </c>
      <c r="FV180" s="32" t="n">
        <v>34372.899</v>
      </c>
      <c r="FW180" s="32" t="n">
        <v>7022.362</v>
      </c>
      <c r="FX180" s="32" t="n">
        <v>8876.579</v>
      </c>
      <c r="FY180" s="32" t="n">
        <v>250.465</v>
      </c>
      <c r="FZ180" s="22" t="n">
        <v>559962.508</v>
      </c>
      <c r="GA180" s="36"/>
      <c r="GB180" s="30" t="n">
        <v>4911282.872</v>
      </c>
    </row>
    <row r="181" customFormat="false" ht="12.8" hidden="false" customHeight="false" outlineLevel="0" collapsed="false">
      <c r="A181" s="31" t="n">
        <v>1987</v>
      </c>
      <c r="B181" s="32" t="n">
        <v>7578.903</v>
      </c>
      <c r="C181" s="32" t="n">
        <v>9870.2</v>
      </c>
      <c r="D181" s="32" t="n">
        <v>5127.024</v>
      </c>
      <c r="E181" s="32" t="n">
        <v>4931.729</v>
      </c>
      <c r="F181" s="32" t="n">
        <v>55630.1</v>
      </c>
      <c r="G181" s="32" t="n">
        <v>77718.298</v>
      </c>
      <c r="H181" s="32" t="n">
        <v>56729.703</v>
      </c>
      <c r="I181" s="32" t="n">
        <v>14665.278</v>
      </c>
      <c r="J181" s="32" t="n">
        <v>4186.147</v>
      </c>
      <c r="K181" s="32" t="n">
        <v>8421.403</v>
      </c>
      <c r="L181" s="32" t="n">
        <v>6649.942</v>
      </c>
      <c r="M181" s="32" t="n">
        <v>56981.62</v>
      </c>
      <c r="N181" s="22" t="n">
        <v>308490.347</v>
      </c>
      <c r="O181" s="32" t="n">
        <v>3539.9</v>
      </c>
      <c r="P181" s="32" t="n">
        <v>9974.49</v>
      </c>
      <c r="Q181" s="32" t="n">
        <v>9915.289</v>
      </c>
      <c r="R181" s="32" t="n">
        <v>38880.702</v>
      </c>
      <c r="S181" s="32" t="n">
        <v>2087.036</v>
      </c>
      <c r="T181" s="22" t="n">
        <v>372887.764</v>
      </c>
      <c r="U181" s="32" t="n">
        <v>16257.249</v>
      </c>
      <c r="V181" s="32" t="n">
        <v>3317.166</v>
      </c>
      <c r="W181" s="32" t="n">
        <v>26549.7</v>
      </c>
      <c r="X181" s="32" t="n">
        <v>242803.533</v>
      </c>
      <c r="Y181" s="22" t="n">
        <v>288927.648</v>
      </c>
      <c r="Z181" s="32" t="n">
        <v>3075.321</v>
      </c>
      <c r="AA181" s="32" t="n">
        <v>8971.958</v>
      </c>
      <c r="AB181" s="32" t="n">
        <v>15510.915</v>
      </c>
      <c r="AC181" s="32" t="n">
        <v>10612.74</v>
      </c>
      <c r="AD181" s="32" t="n">
        <v>37740.71</v>
      </c>
      <c r="AE181" s="32" t="n">
        <v>22686.371</v>
      </c>
      <c r="AF181" s="32" t="n">
        <v>22435.224</v>
      </c>
      <c r="AG181" s="22" t="n">
        <v>121033.239</v>
      </c>
      <c r="AH181" s="32" t="n">
        <v>4338.977</v>
      </c>
      <c r="AI181" s="32" t="n">
        <v>4484.31</v>
      </c>
      <c r="AJ181" s="32" t="n">
        <v>1856.378</v>
      </c>
      <c r="AK181" s="32" t="n">
        <v>1945.87</v>
      </c>
      <c r="AL181" s="32" t="n">
        <v>9809.689</v>
      </c>
      <c r="AM181" s="22" t="n">
        <v>22435.224</v>
      </c>
      <c r="AN181" s="32" t="n">
        <v>10311.597</v>
      </c>
      <c r="AO181" s="32" t="n">
        <v>5199.318</v>
      </c>
      <c r="AP181" s="22" t="n">
        <v>15510.915</v>
      </c>
      <c r="AQ181" s="32" t="n">
        <v>3468.857</v>
      </c>
      <c r="AR181" s="32" t="n">
        <v>6873.978</v>
      </c>
      <c r="AS181" s="32" t="n">
        <v>10097.446</v>
      </c>
      <c r="AT181" s="32" t="n">
        <v>1562.224</v>
      </c>
      <c r="AU181" s="32" t="n">
        <v>5239.97</v>
      </c>
      <c r="AV181" s="32" t="n">
        <v>16109.358</v>
      </c>
      <c r="AW181" s="32" t="n">
        <v>4175.598</v>
      </c>
      <c r="AX181" s="32" t="n">
        <v>2648.965</v>
      </c>
      <c r="AY181" s="32" t="n">
        <v>3653.339</v>
      </c>
      <c r="AZ181" s="32" t="n">
        <v>4216.682</v>
      </c>
      <c r="BA181" s="32" t="n">
        <v>145958.907</v>
      </c>
      <c r="BB181" s="32" t="n">
        <v>4891.199</v>
      </c>
      <c r="BC181" s="32" t="n">
        <v>3410.704</v>
      </c>
      <c r="BD181" s="32" t="n">
        <v>51218.101</v>
      </c>
      <c r="BE181" s="32" t="n">
        <v>19279.732</v>
      </c>
      <c r="BF181" s="22" t="n">
        <v>282805.06</v>
      </c>
      <c r="BG181" s="32" t="n">
        <v>31620.918</v>
      </c>
      <c r="BH181" s="32" t="n">
        <v>142938.076</v>
      </c>
      <c r="BI181" s="32" t="n">
        <v>12463.354</v>
      </c>
      <c r="BJ181" s="32" t="n">
        <v>30964.245</v>
      </c>
      <c r="BK181" s="32" t="n">
        <v>80122.492</v>
      </c>
      <c r="BL181" s="32" t="n">
        <v>20195.924</v>
      </c>
      <c r="BM181" s="32" t="n">
        <v>3045.153</v>
      </c>
      <c r="BN181" s="32" t="n">
        <v>17910.182</v>
      </c>
      <c r="BO181" s="22" t="n">
        <v>339260.344</v>
      </c>
      <c r="BP181" s="32" t="n">
        <v>6156.369</v>
      </c>
      <c r="BQ181" s="32" t="n">
        <v>2799.811</v>
      </c>
      <c r="BR181" s="32" t="n">
        <v>10239.839</v>
      </c>
      <c r="BS181" s="32" t="n">
        <v>6655.297</v>
      </c>
      <c r="BT181" s="32" t="n">
        <v>9545.158</v>
      </c>
      <c r="BU181" s="32" t="n">
        <v>4842.194</v>
      </c>
      <c r="BV181" s="32" t="n">
        <v>7326.406</v>
      </c>
      <c r="BW181" s="32" t="n">
        <v>5756.203</v>
      </c>
      <c r="BX181" s="32" t="n">
        <v>4372.203</v>
      </c>
      <c r="BY181" s="32" t="n">
        <v>2326.606</v>
      </c>
      <c r="BZ181" s="32" t="n">
        <v>3344.353</v>
      </c>
      <c r="CA181" s="32" t="n">
        <v>2253.639</v>
      </c>
      <c r="CB181" s="32" t="n">
        <v>3886.512</v>
      </c>
      <c r="CC181" s="32" t="n">
        <v>3444.468</v>
      </c>
      <c r="CD181" s="32" t="n">
        <v>1191.336</v>
      </c>
      <c r="CE181" s="22" t="n">
        <v>74140.394</v>
      </c>
      <c r="CF181" s="32" t="n">
        <v>3633.843</v>
      </c>
      <c r="CG181" s="22" t="n">
        <v>417034.581</v>
      </c>
      <c r="CH181" s="32" t="n">
        <v>1084035</v>
      </c>
      <c r="CI181" s="32" t="n">
        <v>788000</v>
      </c>
      <c r="CJ181" s="32" t="n">
        <v>169276</v>
      </c>
      <c r="CK181" s="32" t="n">
        <v>122091.325</v>
      </c>
      <c r="CL181" s="32" t="n">
        <v>60017.788</v>
      </c>
      <c r="CM181" s="32" t="n">
        <v>41622</v>
      </c>
      <c r="CN181" s="32" t="n">
        <v>52910.342</v>
      </c>
      <c r="CO181" s="32" t="n">
        <v>19757.799</v>
      </c>
      <c r="CP181" s="32" t="n">
        <v>103764.241</v>
      </c>
      <c r="CQ181" s="32" t="n">
        <v>38028.578</v>
      </c>
      <c r="CR181" s="32" t="n">
        <v>5584.51</v>
      </c>
      <c r="CS181" s="32" t="n">
        <v>16331.785</v>
      </c>
      <c r="CT181" s="32" t="n">
        <v>17917.18</v>
      </c>
      <c r="CU181" s="32" t="n">
        <v>105186.881</v>
      </c>
      <c r="CV181" s="32" t="n">
        <v>2794.552</v>
      </c>
      <c r="CW181" s="32" t="n">
        <v>16495.304</v>
      </c>
      <c r="CX181" s="22" t="n">
        <v>2643813.285</v>
      </c>
      <c r="CY181" s="32" t="n">
        <v>13867.957</v>
      </c>
      <c r="CZ181" s="32" t="n">
        <v>8371.791</v>
      </c>
      <c r="DA181" s="32" t="n">
        <v>3869.313</v>
      </c>
      <c r="DB181" s="32" t="n">
        <v>2015.133</v>
      </c>
      <c r="DC181" s="32" t="n">
        <v>19067.554</v>
      </c>
      <c r="DD181" s="32" t="n">
        <v>62826.491</v>
      </c>
      <c r="DE181" s="32" t="n">
        <v>8021.153</v>
      </c>
      <c r="DF181" s="22" t="n">
        <v>118039.392</v>
      </c>
      <c r="DG181" s="32" t="n">
        <v>454.612</v>
      </c>
      <c r="DH181" s="32" t="n">
        <v>51889.696</v>
      </c>
      <c r="DI181" s="32" t="n">
        <v>16543.189</v>
      </c>
      <c r="DJ181" s="32" t="n">
        <v>4203.148</v>
      </c>
      <c r="DK181" s="32" t="n">
        <v>2820.042</v>
      </c>
      <c r="DL181" s="32" t="n">
        <v>1891.487</v>
      </c>
      <c r="DM181" s="32" t="n">
        <v>3089.353</v>
      </c>
      <c r="DN181" s="32" t="n">
        <v>1593.882</v>
      </c>
      <c r="DO181" s="32" t="n">
        <v>402.134</v>
      </c>
      <c r="DP181" s="32" t="n">
        <v>14619.745</v>
      </c>
      <c r="DQ181" s="32" t="n">
        <v>11242.847</v>
      </c>
      <c r="DR181" s="32" t="n">
        <v>52881.328</v>
      </c>
      <c r="DS181" s="32" t="n">
        <v>1778.365</v>
      </c>
      <c r="DT181" s="32" t="n">
        <v>11219.34</v>
      </c>
      <c r="DU181" s="32" t="n">
        <v>1691.21</v>
      </c>
      <c r="DV181" s="22" t="n">
        <v>176320.378</v>
      </c>
      <c r="DW181" s="22" t="n">
        <v>2938173.055</v>
      </c>
      <c r="DX181" s="32" t="n">
        <v>23254.956</v>
      </c>
      <c r="DY181" s="32" t="n">
        <v>7874.23</v>
      </c>
      <c r="DZ181" s="32" t="n">
        <v>4243.788</v>
      </c>
      <c r="EA181" s="32" t="n">
        <v>1151.184</v>
      </c>
      <c r="EB181" s="32" t="n">
        <v>7586.551</v>
      </c>
      <c r="EC181" s="32" t="n">
        <v>5126.023</v>
      </c>
      <c r="ED181" s="32" t="n">
        <v>10780.667</v>
      </c>
      <c r="EE181" s="32" t="n">
        <v>330.779</v>
      </c>
      <c r="EF181" s="32" t="n">
        <v>2840.009</v>
      </c>
      <c r="EG181" s="32" t="n">
        <v>5498.955</v>
      </c>
      <c r="EH181" s="32" t="n">
        <v>395.114</v>
      </c>
      <c r="EI181" s="32" t="n">
        <v>2064.095</v>
      </c>
      <c r="EJ181" s="32" t="n">
        <v>10761.098</v>
      </c>
      <c r="EK181" s="32" t="n">
        <v>311.025</v>
      </c>
      <c r="EL181" s="32" t="n">
        <v>52799.062</v>
      </c>
      <c r="EM181" s="32" t="n">
        <v>341.244</v>
      </c>
      <c r="EN181" s="32" t="n">
        <v>45915.489</v>
      </c>
      <c r="EO181" s="32" t="n">
        <v>880.397</v>
      </c>
      <c r="EP181" s="32" t="n">
        <v>848.406</v>
      </c>
      <c r="EQ181" s="32" t="n">
        <v>14168.101</v>
      </c>
      <c r="ER181" s="32" t="n">
        <v>5650.262</v>
      </c>
      <c r="ES181" s="32" t="n">
        <v>927.524</v>
      </c>
      <c r="ET181" s="32" t="n">
        <v>21198.082</v>
      </c>
      <c r="EU181" s="32" t="n">
        <v>1599.2</v>
      </c>
      <c r="EV181" s="32" t="n">
        <v>2269.414</v>
      </c>
      <c r="EW181" s="32" t="n">
        <v>3799.845</v>
      </c>
      <c r="EX181" s="32" t="n">
        <v>10568.642</v>
      </c>
      <c r="EY181" s="32" t="n">
        <v>7824.747</v>
      </c>
      <c r="EZ181" s="32" t="n">
        <v>7634.008</v>
      </c>
      <c r="FA181" s="32" t="n">
        <v>1841.24</v>
      </c>
      <c r="FB181" s="32" t="n">
        <v>1042.663</v>
      </c>
      <c r="FC181" s="32" t="n">
        <v>22987.397</v>
      </c>
      <c r="FD181" s="32" t="n">
        <v>12891.952</v>
      </c>
      <c r="FE181" s="32" t="n">
        <v>1278.184</v>
      </c>
      <c r="FF181" s="32" t="n">
        <v>7332.638</v>
      </c>
      <c r="FG181" s="32" t="n">
        <v>81551.52</v>
      </c>
      <c r="FH181" s="32" t="n">
        <v>562.035</v>
      </c>
      <c r="FI181" s="32" t="n">
        <v>6349.365</v>
      </c>
      <c r="FJ181" s="32" t="n">
        <v>110.812</v>
      </c>
      <c r="FK181" s="32" t="n">
        <v>7171.347</v>
      </c>
      <c r="FL181" s="32" t="n">
        <v>71.841</v>
      </c>
      <c r="FM181" s="32" t="n">
        <v>3868.905</v>
      </c>
      <c r="FN181" s="32" t="n">
        <v>6921.858</v>
      </c>
      <c r="FO181" s="32" t="n">
        <v>35933.379</v>
      </c>
      <c r="FP181" s="32" t="n">
        <v>24725.96</v>
      </c>
      <c r="FQ181" s="32" t="n">
        <v>779.348</v>
      </c>
      <c r="FR181" s="32" t="n">
        <v>23040.63</v>
      </c>
      <c r="FS181" s="32" t="n">
        <v>3154.264</v>
      </c>
      <c r="FT181" s="32" t="n">
        <v>7724.976</v>
      </c>
      <c r="FU181" s="32" t="n">
        <v>15283.05</v>
      </c>
      <c r="FV181" s="32" t="n">
        <v>35481.645</v>
      </c>
      <c r="FW181" s="32" t="n">
        <v>7272.406</v>
      </c>
      <c r="FX181" s="32" t="n">
        <v>9216.418</v>
      </c>
      <c r="FY181" s="32" t="n">
        <v>257.691</v>
      </c>
      <c r="FZ181" s="22" t="n">
        <v>575494.421</v>
      </c>
      <c r="GA181" s="36"/>
      <c r="GB181" s="30" t="n">
        <v>4996355.768</v>
      </c>
    </row>
    <row r="182" customFormat="false" ht="12.8" hidden="false" customHeight="false" outlineLevel="0" collapsed="false">
      <c r="A182" s="31" t="n">
        <v>1988</v>
      </c>
      <c r="B182" s="32" t="n">
        <v>7599.791</v>
      </c>
      <c r="C182" s="32" t="n">
        <v>9884</v>
      </c>
      <c r="D182" s="32" t="n">
        <v>5129.516</v>
      </c>
      <c r="E182" s="32" t="n">
        <v>4946.633</v>
      </c>
      <c r="F182" s="32" t="n">
        <v>55873.463</v>
      </c>
      <c r="G182" s="32" t="n">
        <v>78030.572</v>
      </c>
      <c r="H182" s="32" t="n">
        <v>56734.027</v>
      </c>
      <c r="I182" s="32" t="n">
        <v>14761.339</v>
      </c>
      <c r="J182" s="32" t="n">
        <v>4208.729</v>
      </c>
      <c r="K182" s="32" t="n">
        <v>8469.339</v>
      </c>
      <c r="L182" s="32" t="n">
        <v>6704.112</v>
      </c>
      <c r="M182" s="32" t="n">
        <v>57159.603</v>
      </c>
      <c r="N182" s="22" t="n">
        <v>309501.124</v>
      </c>
      <c r="O182" s="32" t="n">
        <v>3529.6</v>
      </c>
      <c r="P182" s="32" t="n">
        <v>9982.723</v>
      </c>
      <c r="Q182" s="32" t="n">
        <v>9920.611</v>
      </c>
      <c r="R182" s="32" t="n">
        <v>39053.881</v>
      </c>
      <c r="S182" s="32" t="n">
        <v>2110.791</v>
      </c>
      <c r="T182" s="22" t="n">
        <v>374098.73</v>
      </c>
      <c r="U182" s="32" t="n">
        <v>16520.206</v>
      </c>
      <c r="V182" s="32" t="n">
        <v>3331.205</v>
      </c>
      <c r="W182" s="32" t="n">
        <v>26894.8</v>
      </c>
      <c r="X182" s="32" t="n">
        <v>245021.414</v>
      </c>
      <c r="Y182" s="22" t="n">
        <v>291767.625</v>
      </c>
      <c r="Z182" s="32" t="n">
        <v>3136.843</v>
      </c>
      <c r="AA182" s="32" t="n">
        <v>8982.025</v>
      </c>
      <c r="AB182" s="32" t="n">
        <v>15537.004</v>
      </c>
      <c r="AC182" s="32" t="n">
        <v>10442.5</v>
      </c>
      <c r="AD182" s="32" t="n">
        <v>37866.84</v>
      </c>
      <c r="AE182" s="32" t="n">
        <v>22768.897</v>
      </c>
      <c r="AF182" s="32" t="n">
        <v>22536.381</v>
      </c>
      <c r="AG182" s="22" t="n">
        <v>121270.49</v>
      </c>
      <c r="AH182" s="32" t="n">
        <v>4369.894</v>
      </c>
      <c r="AI182" s="32" t="n">
        <v>4493.676</v>
      </c>
      <c r="AJ182" s="32" t="n">
        <v>1858.92</v>
      </c>
      <c r="AK182" s="32" t="n">
        <v>1961.775</v>
      </c>
      <c r="AL182" s="32" t="n">
        <v>9852.116</v>
      </c>
      <c r="AM182" s="22" t="n">
        <v>22536.381</v>
      </c>
      <c r="AN182" s="32" t="n">
        <v>10313.782</v>
      </c>
      <c r="AO182" s="32" t="n">
        <v>5223.222</v>
      </c>
      <c r="AP182" s="22" t="n">
        <v>15537.004</v>
      </c>
      <c r="AQ182" s="32" t="n">
        <v>3515.614</v>
      </c>
      <c r="AR182" s="32" t="n">
        <v>6975.798</v>
      </c>
      <c r="AS182" s="32" t="n">
        <v>10149.612</v>
      </c>
      <c r="AT182" s="32" t="n">
        <v>1569.187</v>
      </c>
      <c r="AU182" s="32" t="n">
        <v>5320.248</v>
      </c>
      <c r="AV182" s="32" t="n">
        <v>16206.749</v>
      </c>
      <c r="AW182" s="32" t="n">
        <v>4243.665</v>
      </c>
      <c r="AX182" s="32" t="n">
        <v>2664.068</v>
      </c>
      <c r="AY182" s="32" t="n">
        <v>3673.95</v>
      </c>
      <c r="AZ182" s="32" t="n">
        <v>4289.659</v>
      </c>
      <c r="BA182" s="32" t="n">
        <v>146865.701</v>
      </c>
      <c r="BB182" s="32" t="n">
        <v>5036.494</v>
      </c>
      <c r="BC182" s="32" t="n">
        <v>3492.186</v>
      </c>
      <c r="BD182" s="32" t="n">
        <v>51422.963</v>
      </c>
      <c r="BE182" s="32" t="n">
        <v>19694.266</v>
      </c>
      <c r="BF182" s="22" t="n">
        <v>285120.16</v>
      </c>
      <c r="BG182" s="32" t="n">
        <v>32090.943</v>
      </c>
      <c r="BH182" s="32" t="n">
        <v>145782.1</v>
      </c>
      <c r="BI182" s="32" t="n">
        <v>12677.524</v>
      </c>
      <c r="BJ182" s="32" t="n">
        <v>31589.376</v>
      </c>
      <c r="BK182" s="32" t="n">
        <v>81781.816</v>
      </c>
      <c r="BL182" s="32" t="n">
        <v>20625.082</v>
      </c>
      <c r="BM182" s="32" t="n">
        <v>3063.668</v>
      </c>
      <c r="BN182" s="32" t="n">
        <v>18378.534</v>
      </c>
      <c r="BO182" s="22" t="n">
        <v>345989.043</v>
      </c>
      <c r="BP182" s="32" t="n">
        <v>6283.164</v>
      </c>
      <c r="BQ182" s="32" t="n">
        <v>2875.267</v>
      </c>
      <c r="BR182" s="32" t="n">
        <v>10334.044</v>
      </c>
      <c r="BS182" s="32" t="n">
        <v>6796.121</v>
      </c>
      <c r="BT182" s="32" t="n">
        <v>9794.122</v>
      </c>
      <c r="BU182" s="32" t="n">
        <v>4930.397</v>
      </c>
      <c r="BV182" s="32" t="n">
        <v>7543.322</v>
      </c>
      <c r="BW182" s="32" t="n">
        <v>5880.465</v>
      </c>
      <c r="BX182" s="32" t="n">
        <v>4513.723</v>
      </c>
      <c r="BY182" s="32" t="n">
        <v>2330.226</v>
      </c>
      <c r="BZ182" s="32" t="n">
        <v>3433.924</v>
      </c>
      <c r="CA182" s="32" t="n">
        <v>2298.64</v>
      </c>
      <c r="CB182" s="32" t="n">
        <v>4000.058</v>
      </c>
      <c r="CC182" s="32" t="n">
        <v>3474.992</v>
      </c>
      <c r="CD182" s="32" t="n">
        <v>1198.392</v>
      </c>
      <c r="CE182" s="22" t="n">
        <v>75686.857</v>
      </c>
      <c r="CF182" s="32" t="n">
        <v>3667.003</v>
      </c>
      <c r="CG182" s="22" t="n">
        <v>425342.903</v>
      </c>
      <c r="CH182" s="32" t="n">
        <v>1101630</v>
      </c>
      <c r="CI182" s="32" t="n">
        <v>805000</v>
      </c>
      <c r="CJ182" s="32" t="n">
        <v>172294</v>
      </c>
      <c r="CK182" s="32" t="n">
        <v>122613</v>
      </c>
      <c r="CL182" s="32" t="n">
        <v>61384.736</v>
      </c>
      <c r="CM182" s="32" t="n">
        <v>42031</v>
      </c>
      <c r="CN182" s="32" t="n">
        <v>53683.427</v>
      </c>
      <c r="CO182" s="32" t="n">
        <v>19976.096</v>
      </c>
      <c r="CP182" s="32" t="n">
        <v>105771.136</v>
      </c>
      <c r="CQ182" s="32" t="n">
        <v>38603.755</v>
      </c>
      <c r="CR182" s="32" t="n">
        <v>5628.407</v>
      </c>
      <c r="CS182" s="32" t="n">
        <v>16729.187</v>
      </c>
      <c r="CT182" s="32" t="n">
        <v>18374.009</v>
      </c>
      <c r="CU182" s="32" t="n">
        <v>108384.014</v>
      </c>
      <c r="CV182" s="32" t="n">
        <v>2869.266</v>
      </c>
      <c r="CW182" s="32" t="n">
        <v>16734.716</v>
      </c>
      <c r="CX182" s="22" t="n">
        <v>2691706.749</v>
      </c>
      <c r="CY182" s="32" t="n">
        <v>14076.478</v>
      </c>
      <c r="CZ182" s="32" t="n">
        <v>8689.25</v>
      </c>
      <c r="DA182" s="32" t="n">
        <v>3979.884</v>
      </c>
      <c r="DB182" s="32" t="n">
        <v>2070.723</v>
      </c>
      <c r="DC182" s="32" t="n">
        <v>19371.141</v>
      </c>
      <c r="DD182" s="32" t="n">
        <v>64211.347</v>
      </c>
      <c r="DE182" s="32" t="n">
        <v>8213.132</v>
      </c>
      <c r="DF182" s="22" t="n">
        <v>120611.955</v>
      </c>
      <c r="DG182" s="32" t="n">
        <v>469.484</v>
      </c>
      <c r="DH182" s="32" t="n">
        <v>53318.37</v>
      </c>
      <c r="DI182" s="32" t="n">
        <v>17038.084</v>
      </c>
      <c r="DJ182" s="32" t="n">
        <v>4271.53</v>
      </c>
      <c r="DK182" s="32" t="n">
        <v>2916.505</v>
      </c>
      <c r="DL182" s="32" t="n">
        <v>1973.148</v>
      </c>
      <c r="DM182" s="32" t="n">
        <v>3095.949</v>
      </c>
      <c r="DN182" s="32" t="n">
        <v>1651.822</v>
      </c>
      <c r="DO182" s="32" t="n">
        <v>429.731</v>
      </c>
      <c r="DP182" s="32" t="n">
        <v>15233.131</v>
      </c>
      <c r="DQ182" s="32" t="n">
        <v>11632.19</v>
      </c>
      <c r="DR182" s="32" t="n">
        <v>53966.237</v>
      </c>
      <c r="DS182" s="32" t="n">
        <v>1839.339</v>
      </c>
      <c r="DT182" s="32" t="n">
        <v>11591.069</v>
      </c>
      <c r="DU182" s="32" t="n">
        <v>1757.935</v>
      </c>
      <c r="DV182" s="22" t="n">
        <v>181184.524</v>
      </c>
      <c r="DW182" s="22" t="n">
        <v>2993503.228</v>
      </c>
      <c r="DX182" s="32" t="n">
        <v>23883.858</v>
      </c>
      <c r="DY182" s="32" t="n">
        <v>8018.724</v>
      </c>
      <c r="DZ182" s="32" t="n">
        <v>4382.448</v>
      </c>
      <c r="EA182" s="32" t="n">
        <v>1188.137</v>
      </c>
      <c r="EB182" s="32" t="n">
        <v>7824.563</v>
      </c>
      <c r="EC182" s="32" t="n">
        <v>5257.314</v>
      </c>
      <c r="ED182" s="32" t="n">
        <v>11105.864</v>
      </c>
      <c r="EE182" s="32" t="n">
        <v>336.773</v>
      </c>
      <c r="EF182" s="32" t="n">
        <v>2916.332</v>
      </c>
      <c r="EG182" s="32" t="n">
        <v>5674.66</v>
      </c>
      <c r="EH182" s="32" t="n">
        <v>405.874</v>
      </c>
      <c r="EI182" s="32" t="n">
        <v>2129.084</v>
      </c>
      <c r="EJ182" s="32" t="n">
        <v>11122.436</v>
      </c>
      <c r="EK182" s="32" t="n">
        <v>326.58</v>
      </c>
      <c r="EL182" s="32" t="n">
        <v>54024.248</v>
      </c>
      <c r="EM182" s="32" t="n">
        <v>349.968</v>
      </c>
      <c r="EN182" s="32" t="n">
        <v>47584.614</v>
      </c>
      <c r="EO182" s="32" t="n">
        <v>899.193</v>
      </c>
      <c r="EP182" s="32" t="n">
        <v>880.17</v>
      </c>
      <c r="EQ182" s="32" t="n">
        <v>14568.008</v>
      </c>
      <c r="ER182" s="32" t="n">
        <v>5800.268</v>
      </c>
      <c r="ES182" s="32" t="n">
        <v>949.625</v>
      </c>
      <c r="ET182" s="32" t="n">
        <v>21918.633</v>
      </c>
      <c r="EU182" s="32" t="n">
        <v>1639.294</v>
      </c>
      <c r="EV182" s="32" t="n">
        <v>2339.63</v>
      </c>
      <c r="EW182" s="32" t="n">
        <v>3913.314</v>
      </c>
      <c r="EX182" s="32" t="n">
        <v>10876.604</v>
      </c>
      <c r="EY182" s="32" t="n">
        <v>8349.217</v>
      </c>
      <c r="EZ182" s="32" t="n">
        <v>7777.57</v>
      </c>
      <c r="FA182" s="32" t="n">
        <v>1891.894</v>
      </c>
      <c r="FB182" s="32" t="n">
        <v>1052.336</v>
      </c>
      <c r="FC182" s="32" t="n">
        <v>23554.959</v>
      </c>
      <c r="FD182" s="32" t="n">
        <v>12517.962</v>
      </c>
      <c r="FE182" s="32" t="n">
        <v>1332.97</v>
      </c>
      <c r="FF182" s="32" t="n">
        <v>7529.666</v>
      </c>
      <c r="FG182" s="32" t="n">
        <v>83815.33</v>
      </c>
      <c r="FH182" s="32" t="n">
        <v>573.509</v>
      </c>
      <c r="FI182" s="32" t="n">
        <v>6552.179</v>
      </c>
      <c r="FJ182" s="32" t="n">
        <v>113.57</v>
      </c>
      <c r="FK182" s="32" t="n">
        <v>7391.19</v>
      </c>
      <c r="FL182" s="32" t="n">
        <v>72.387</v>
      </c>
      <c r="FM182" s="32" t="n">
        <v>3961.276</v>
      </c>
      <c r="FN182" s="32" t="n">
        <v>6900.134</v>
      </c>
      <c r="FO182" s="32" t="n">
        <v>36761.065</v>
      </c>
      <c r="FP182" s="32" t="n">
        <v>25240.354</v>
      </c>
      <c r="FQ182" s="32" t="n">
        <v>817.085</v>
      </c>
      <c r="FR182" s="32" t="n">
        <v>23760.348</v>
      </c>
      <c r="FS182" s="32" t="n">
        <v>3268.54</v>
      </c>
      <c r="FT182" s="32" t="n">
        <v>7895.088</v>
      </c>
      <c r="FU182" s="32" t="n">
        <v>15892.811</v>
      </c>
      <c r="FV182" s="32" t="n">
        <v>36632.259</v>
      </c>
      <c r="FW182" s="32" t="n">
        <v>7502.249</v>
      </c>
      <c r="FX182" s="32" t="n">
        <v>9560.036</v>
      </c>
      <c r="FY182" s="32" t="n">
        <v>267.213</v>
      </c>
      <c r="FZ182" s="22" t="n">
        <v>591299.413</v>
      </c>
      <c r="GA182" s="36"/>
      <c r="GB182" s="30" t="n">
        <v>5082402.549</v>
      </c>
    </row>
    <row r="183" customFormat="false" ht="12.8" hidden="false" customHeight="false" outlineLevel="0" collapsed="false">
      <c r="A183" s="31" t="n">
        <v>1989</v>
      </c>
      <c r="B183" s="32" t="n">
        <v>7627.861</v>
      </c>
      <c r="C183" s="32" t="n">
        <v>9937.697</v>
      </c>
      <c r="D183" s="32" t="n">
        <v>5132.593</v>
      </c>
      <c r="E183" s="32" t="n">
        <v>4962.441</v>
      </c>
      <c r="F183" s="32" t="n">
        <v>56416.625</v>
      </c>
      <c r="G183" s="32" t="n">
        <v>78644.914</v>
      </c>
      <c r="H183" s="32" t="n">
        <v>56737.529</v>
      </c>
      <c r="I183" s="32" t="n">
        <v>14848.907</v>
      </c>
      <c r="J183" s="32" t="n">
        <v>4226.142</v>
      </c>
      <c r="K183" s="32" t="n">
        <v>8526.276</v>
      </c>
      <c r="L183" s="32" t="n">
        <v>6763.653</v>
      </c>
      <c r="M183" s="32" t="n">
        <v>57324.472</v>
      </c>
      <c r="N183" s="22" t="n">
        <v>311149.11</v>
      </c>
      <c r="O183" s="32" t="n">
        <v>3513.2</v>
      </c>
      <c r="P183" s="32" t="n">
        <v>10030.765</v>
      </c>
      <c r="Q183" s="32" t="n">
        <v>9923.147</v>
      </c>
      <c r="R183" s="32" t="n">
        <v>39214.523</v>
      </c>
      <c r="S183" s="32" t="n">
        <v>2131.669</v>
      </c>
      <c r="T183" s="22" t="n">
        <v>375962.414</v>
      </c>
      <c r="U183" s="32" t="n">
        <v>16780.235</v>
      </c>
      <c r="V183" s="32" t="n">
        <v>3341.632</v>
      </c>
      <c r="W183" s="32" t="n">
        <v>27379.3</v>
      </c>
      <c r="X183" s="32" t="n">
        <v>247341.697</v>
      </c>
      <c r="Y183" s="22" t="n">
        <v>294842.864</v>
      </c>
      <c r="Z183" s="32" t="n">
        <v>3195.8</v>
      </c>
      <c r="AA183" s="32" t="n">
        <v>8990.055</v>
      </c>
      <c r="AB183" s="32" t="n">
        <v>15559.005</v>
      </c>
      <c r="AC183" s="32" t="n">
        <v>10397.959</v>
      </c>
      <c r="AD183" s="32" t="n">
        <v>37970.155</v>
      </c>
      <c r="AE183" s="32" t="n">
        <v>22852.123</v>
      </c>
      <c r="AF183" s="32" t="n">
        <v>22634.445</v>
      </c>
      <c r="AG183" s="22" t="n">
        <v>121599.542</v>
      </c>
      <c r="AH183" s="32" t="n">
        <v>4398.322</v>
      </c>
      <c r="AI183" s="32" t="n">
        <v>4501.397</v>
      </c>
      <c r="AJ183" s="32" t="n">
        <v>1863.007</v>
      </c>
      <c r="AK183" s="32" t="n">
        <v>1976.217</v>
      </c>
      <c r="AL183" s="32" t="n">
        <v>9895.502</v>
      </c>
      <c r="AM183" s="22" t="n">
        <v>22634.445</v>
      </c>
      <c r="AN183" s="32" t="n">
        <v>10314.343</v>
      </c>
      <c r="AO183" s="32" t="n">
        <v>5244.662</v>
      </c>
      <c r="AP183" s="22" t="n">
        <v>15559.005</v>
      </c>
      <c r="AQ183" s="32" t="n">
        <v>3325.992</v>
      </c>
      <c r="AR183" s="32" t="n">
        <v>7101.735</v>
      </c>
      <c r="AS183" s="32" t="n">
        <v>10184.084</v>
      </c>
      <c r="AT183" s="32" t="n">
        <v>1570.926</v>
      </c>
      <c r="AU183" s="32" t="n">
        <v>5398.106</v>
      </c>
      <c r="AV183" s="32" t="n">
        <v>16265.063</v>
      </c>
      <c r="AW183" s="32" t="n">
        <v>4301.702</v>
      </c>
      <c r="AX183" s="32" t="n">
        <v>2667.309</v>
      </c>
      <c r="AY183" s="32" t="n">
        <v>3681.25</v>
      </c>
      <c r="AZ183" s="32" t="n">
        <v>4359.496</v>
      </c>
      <c r="BA183" s="32" t="n">
        <v>147351.694</v>
      </c>
      <c r="BB183" s="32" t="n">
        <v>5183.469</v>
      </c>
      <c r="BC183" s="32" t="n">
        <v>3573.704</v>
      </c>
      <c r="BD183" s="32" t="n">
        <v>51501.478</v>
      </c>
      <c r="BE183" s="32" t="n">
        <v>20112.207</v>
      </c>
      <c r="BF183" s="22" t="n">
        <v>286578.215</v>
      </c>
      <c r="BG183" s="32" t="n">
        <v>32558.573</v>
      </c>
      <c r="BH183" s="32" t="n">
        <v>148567.499</v>
      </c>
      <c r="BI183" s="32" t="n">
        <v>12901.157</v>
      </c>
      <c r="BJ183" s="32" t="n">
        <v>32216.557</v>
      </c>
      <c r="BK183" s="32" t="n">
        <v>83366.836</v>
      </c>
      <c r="BL183" s="32" t="n">
        <v>21063.8</v>
      </c>
      <c r="BM183" s="32" t="n">
        <v>3084.065</v>
      </c>
      <c r="BN183" s="32" t="n">
        <v>18850.722</v>
      </c>
      <c r="BO183" s="22" t="n">
        <v>352609.209</v>
      </c>
      <c r="BP183" s="32" t="n">
        <v>6423.135</v>
      </c>
      <c r="BQ183" s="32" t="n">
        <v>2951.454</v>
      </c>
      <c r="BR183" s="32" t="n">
        <v>10439.251</v>
      </c>
      <c r="BS183" s="32" t="n">
        <v>6937.802</v>
      </c>
      <c r="BT183" s="32" t="n">
        <v>10048.223</v>
      </c>
      <c r="BU183" s="32" t="n">
        <v>5015.522</v>
      </c>
      <c r="BV183" s="32" t="n">
        <v>7768.407</v>
      </c>
      <c r="BW183" s="32" t="n">
        <v>6004.762</v>
      </c>
      <c r="BX183" s="32" t="n">
        <v>4654.54</v>
      </c>
      <c r="BY183" s="32" t="n">
        <v>2337.517</v>
      </c>
      <c r="BZ183" s="32" t="n">
        <v>3530.673</v>
      </c>
      <c r="CA183" s="32" t="n">
        <v>2344.226</v>
      </c>
      <c r="CB183" s="32" t="n">
        <v>4116.564</v>
      </c>
      <c r="CC183" s="32" t="n">
        <v>3505.6</v>
      </c>
      <c r="CD183" s="32" t="n">
        <v>1200.303</v>
      </c>
      <c r="CE183" s="22" t="n">
        <v>77277.979</v>
      </c>
      <c r="CF183" s="32" t="n">
        <v>3699.953</v>
      </c>
      <c r="CG183" s="22" t="n">
        <v>433587.141</v>
      </c>
      <c r="CH183" s="32" t="n">
        <v>1118650</v>
      </c>
      <c r="CI183" s="32" t="n">
        <v>822000</v>
      </c>
      <c r="CJ183" s="32" t="n">
        <v>175369</v>
      </c>
      <c r="CK183" s="32" t="n">
        <v>123107.5</v>
      </c>
      <c r="CL183" s="32" t="n">
        <v>62814.469</v>
      </c>
      <c r="CM183" s="32" t="n">
        <v>42449</v>
      </c>
      <c r="CN183" s="32" t="n">
        <v>54445.689</v>
      </c>
      <c r="CO183" s="32" t="n">
        <v>20207.541</v>
      </c>
      <c r="CP183" s="32" t="n">
        <v>107806.55</v>
      </c>
      <c r="CQ183" s="32" t="n">
        <v>39132.189</v>
      </c>
      <c r="CR183" s="32" t="n">
        <v>5660.721</v>
      </c>
      <c r="CS183" s="32" t="n">
        <v>17117.834</v>
      </c>
      <c r="CT183" s="32" t="n">
        <v>18843.26</v>
      </c>
      <c r="CU183" s="32" t="n">
        <v>111502.409</v>
      </c>
      <c r="CV183" s="32" t="n">
        <v>2957.752</v>
      </c>
      <c r="CW183" s="32" t="n">
        <v>16970.982</v>
      </c>
      <c r="CX183" s="22" t="n">
        <v>2739034.896</v>
      </c>
      <c r="CY183" s="32" t="n">
        <v>14511.868</v>
      </c>
      <c r="CZ183" s="32" t="n">
        <v>9017.752</v>
      </c>
      <c r="DA183" s="32" t="n">
        <v>4093.568</v>
      </c>
      <c r="DB183" s="32" t="n">
        <v>2159.157</v>
      </c>
      <c r="DC183" s="32" t="n">
        <v>19687.91</v>
      </c>
      <c r="DD183" s="32" t="n">
        <v>65868.481</v>
      </c>
      <c r="DE183" s="32" t="n">
        <v>8413.836</v>
      </c>
      <c r="DF183" s="22" t="n">
        <v>123752.572</v>
      </c>
      <c r="DG183" s="32" t="n">
        <v>484.791</v>
      </c>
      <c r="DH183" s="32" t="n">
        <v>54851.198</v>
      </c>
      <c r="DI183" s="32" t="n">
        <v>17568.414</v>
      </c>
      <c r="DJ183" s="32" t="n">
        <v>4344.042</v>
      </c>
      <c r="DK183" s="32" t="n">
        <v>3018.99</v>
      </c>
      <c r="DL183" s="32" t="n">
        <v>2056.779</v>
      </c>
      <c r="DM183" s="32" t="n">
        <v>3106.8</v>
      </c>
      <c r="DN183" s="32" t="n">
        <v>1711.642</v>
      </c>
      <c r="DO183" s="32" t="n">
        <v>456.616</v>
      </c>
      <c r="DP183" s="32" t="n">
        <v>15829.361</v>
      </c>
      <c r="DQ183" s="32" t="n">
        <v>12018.448</v>
      </c>
      <c r="DR183" s="32" t="n">
        <v>55031.033</v>
      </c>
      <c r="DS183" s="32" t="n">
        <v>1896.774</v>
      </c>
      <c r="DT183" s="32" t="n">
        <v>11986.392</v>
      </c>
      <c r="DU183" s="32" t="n">
        <v>1820.817</v>
      </c>
      <c r="DV183" s="22" t="n">
        <v>186182.097</v>
      </c>
      <c r="DW183" s="22" t="n">
        <v>3048969.565</v>
      </c>
      <c r="DX183" s="32" t="n">
        <v>24500.65</v>
      </c>
      <c r="DY183" s="32" t="n">
        <v>8148.595</v>
      </c>
      <c r="DZ183" s="32" t="n">
        <v>4526.25</v>
      </c>
      <c r="EA183" s="32" t="n">
        <v>1225.684</v>
      </c>
      <c r="EB183" s="32" t="n">
        <v>8076.17</v>
      </c>
      <c r="EC183" s="32" t="n">
        <v>5379.124</v>
      </c>
      <c r="ED183" s="32" t="n">
        <v>11438.491</v>
      </c>
      <c r="EE183" s="32" t="n">
        <v>342.95</v>
      </c>
      <c r="EF183" s="32" t="n">
        <v>2998.72</v>
      </c>
      <c r="EG183" s="32" t="n">
        <v>5829.327</v>
      </c>
      <c r="EH183" s="32" t="n">
        <v>417.164</v>
      </c>
      <c r="EI183" s="32" t="n">
        <v>2196.1</v>
      </c>
      <c r="EJ183" s="32" t="n">
        <v>11484.678</v>
      </c>
      <c r="EK183" s="32" t="n">
        <v>349.928</v>
      </c>
      <c r="EL183" s="32" t="n">
        <v>55262.806</v>
      </c>
      <c r="EM183" s="32" t="n">
        <v>359.008</v>
      </c>
      <c r="EN183" s="32" t="n">
        <v>49386.315</v>
      </c>
      <c r="EO183" s="32" t="n">
        <v>918.253</v>
      </c>
      <c r="EP183" s="32" t="n">
        <v>913.762</v>
      </c>
      <c r="EQ183" s="32" t="n">
        <v>14975.941</v>
      </c>
      <c r="ER183" s="32" t="n">
        <v>5955.501</v>
      </c>
      <c r="ES183" s="32" t="n">
        <v>972.421</v>
      </c>
      <c r="ET183" s="32" t="n">
        <v>22638.202</v>
      </c>
      <c r="EU183" s="32" t="n">
        <v>1680.103</v>
      </c>
      <c r="EV183" s="32" t="n">
        <v>2412.315</v>
      </c>
      <c r="EW183" s="32" t="n">
        <v>4026.847</v>
      </c>
      <c r="EX183" s="32" t="n">
        <v>11194.241</v>
      </c>
      <c r="EY183" s="32" t="n">
        <v>8843.826</v>
      </c>
      <c r="EZ183" s="32" t="n">
        <v>7927.623</v>
      </c>
      <c r="FA183" s="32" t="n">
        <v>1937.201</v>
      </c>
      <c r="FB183" s="32" t="n">
        <v>1062.525</v>
      </c>
      <c r="FC183" s="32" t="n">
        <v>24122.368</v>
      </c>
      <c r="FD183" s="32" t="n">
        <v>12474.404</v>
      </c>
      <c r="FE183" s="32" t="n">
        <v>1409.105</v>
      </c>
      <c r="FF183" s="32" t="n">
        <v>7733.615</v>
      </c>
      <c r="FG183" s="32" t="n">
        <v>86135.468</v>
      </c>
      <c r="FH183" s="32" t="n">
        <v>585.202</v>
      </c>
      <c r="FI183" s="32" t="n">
        <v>6745.103</v>
      </c>
      <c r="FJ183" s="32" t="n">
        <v>116.448</v>
      </c>
      <c r="FK183" s="32" t="n">
        <v>7615.614</v>
      </c>
      <c r="FL183" s="32" t="n">
        <v>72.872</v>
      </c>
      <c r="FM183" s="32" t="n">
        <v>4057.767</v>
      </c>
      <c r="FN183" s="32" t="n">
        <v>6748.499</v>
      </c>
      <c r="FO183" s="32" t="n">
        <v>37581.427</v>
      </c>
      <c r="FP183" s="32" t="n">
        <v>25837.856</v>
      </c>
      <c r="FQ183" s="32" t="n">
        <v>851.904</v>
      </c>
      <c r="FR183" s="32" t="n">
        <v>24447.781</v>
      </c>
      <c r="FS183" s="32" t="n">
        <v>3385.787</v>
      </c>
      <c r="FT183" s="32" t="n">
        <v>8052.989</v>
      </c>
      <c r="FU183" s="32" t="n">
        <v>16500.123</v>
      </c>
      <c r="FV183" s="32" t="n">
        <v>37814.05</v>
      </c>
      <c r="FW183" s="32" t="n">
        <v>7722.416</v>
      </c>
      <c r="FX183" s="32" t="n">
        <v>9867.471</v>
      </c>
      <c r="FY183" s="32" t="n">
        <v>277.162</v>
      </c>
      <c r="FZ183" s="22" t="n">
        <v>607536.152</v>
      </c>
      <c r="GA183" s="36"/>
      <c r="GB183" s="30" t="n">
        <v>5169075.893</v>
      </c>
    </row>
    <row r="184" customFormat="false" ht="12.8" hidden="false" customHeight="false" outlineLevel="0" collapsed="false">
      <c r="A184" s="31" t="n">
        <v>1990</v>
      </c>
      <c r="B184" s="32" t="n">
        <v>7722.953</v>
      </c>
      <c r="C184" s="32" t="n">
        <v>9969.31</v>
      </c>
      <c r="D184" s="32" t="n">
        <v>5140.954</v>
      </c>
      <c r="E184" s="32" t="n">
        <v>4986.431</v>
      </c>
      <c r="F184" s="32" t="n">
        <v>56735.161</v>
      </c>
      <c r="G184" s="32" t="n">
        <v>79380.394</v>
      </c>
      <c r="H184" s="32" t="n">
        <v>56742.886</v>
      </c>
      <c r="I184" s="32" t="n">
        <v>14951.51</v>
      </c>
      <c r="J184" s="32" t="n">
        <v>4242.006</v>
      </c>
      <c r="K184" s="32" t="n">
        <v>8600.815</v>
      </c>
      <c r="L184" s="32" t="n">
        <v>6836.626</v>
      </c>
      <c r="M184" s="32" t="n">
        <v>57493.307</v>
      </c>
      <c r="N184" s="22" t="n">
        <v>312802.353</v>
      </c>
      <c r="O184" s="32" t="n">
        <v>3508.2</v>
      </c>
      <c r="P184" s="32" t="n">
        <v>10129.603</v>
      </c>
      <c r="Q184" s="32" t="n">
        <v>9922.689</v>
      </c>
      <c r="R184" s="32" t="n">
        <v>39350.769</v>
      </c>
      <c r="S184" s="32" t="n">
        <v>2160.347</v>
      </c>
      <c r="T184" s="22" t="n">
        <v>377873.961</v>
      </c>
      <c r="U184" s="32" t="n">
        <v>17022.133</v>
      </c>
      <c r="V184" s="32" t="n">
        <v>3359.604</v>
      </c>
      <c r="W184" s="32" t="n">
        <v>27790.6</v>
      </c>
      <c r="X184" s="32" t="n">
        <v>250131.894</v>
      </c>
      <c r="Y184" s="22" t="n">
        <v>298304.231</v>
      </c>
      <c r="Z184" s="32" t="n">
        <v>3250.778</v>
      </c>
      <c r="AA184" s="32" t="n">
        <v>8894.028</v>
      </c>
      <c r="AB184" s="32" t="n">
        <v>15572.13</v>
      </c>
      <c r="AC184" s="32" t="n">
        <v>10371.878</v>
      </c>
      <c r="AD184" s="32" t="n">
        <v>38119.408</v>
      </c>
      <c r="AE184" s="32" t="n">
        <v>22865.945</v>
      </c>
      <c r="AF184" s="32" t="n">
        <v>22719.621</v>
      </c>
      <c r="AG184" s="22" t="n">
        <v>121793.788</v>
      </c>
      <c r="AH184" s="32" t="n">
        <v>4423.646</v>
      </c>
      <c r="AI184" s="32" t="n">
        <v>4508.347</v>
      </c>
      <c r="AJ184" s="32" t="n">
        <v>1861.361</v>
      </c>
      <c r="AK184" s="32" t="n">
        <v>1991.21</v>
      </c>
      <c r="AL184" s="32" t="n">
        <v>9935.057</v>
      </c>
      <c r="AM184" s="22" t="n">
        <v>22719.621</v>
      </c>
      <c r="AN184" s="32" t="n">
        <v>10309.514</v>
      </c>
      <c r="AO184" s="32" t="n">
        <v>5262.616</v>
      </c>
      <c r="AP184" s="22" t="n">
        <v>15572.13</v>
      </c>
      <c r="AQ184" s="32" t="n">
        <v>3376.783</v>
      </c>
      <c r="AR184" s="32" t="n">
        <v>7199.838</v>
      </c>
      <c r="AS184" s="32" t="n">
        <v>10215.208</v>
      </c>
      <c r="AT184" s="32" t="n">
        <v>1569.322</v>
      </c>
      <c r="AU184" s="32" t="n">
        <v>5426.207</v>
      </c>
      <c r="AV184" s="32" t="n">
        <v>16398.131</v>
      </c>
      <c r="AW184" s="32" t="n">
        <v>4382.486</v>
      </c>
      <c r="AX184" s="32" t="n">
        <v>2663.59</v>
      </c>
      <c r="AY184" s="32" t="n">
        <v>3694.836</v>
      </c>
      <c r="AZ184" s="32" t="n">
        <v>4397.798</v>
      </c>
      <c r="BA184" s="32" t="n">
        <v>147974.148</v>
      </c>
      <c r="BB184" s="32" t="n">
        <v>5332.472</v>
      </c>
      <c r="BC184" s="32" t="n">
        <v>3667.588</v>
      </c>
      <c r="BD184" s="32" t="n">
        <v>51622.275</v>
      </c>
      <c r="BE184" s="32" t="n">
        <v>20624.073</v>
      </c>
      <c r="BF184" s="22" t="n">
        <v>288544.755</v>
      </c>
      <c r="BG184" s="32" t="n">
        <v>33022.202</v>
      </c>
      <c r="BH184" s="32" t="n">
        <v>151083.809</v>
      </c>
      <c r="BI184" s="32" t="n">
        <v>13127.76</v>
      </c>
      <c r="BJ184" s="32" t="n">
        <v>32858.579</v>
      </c>
      <c r="BK184" s="32" t="n">
        <v>84913.652</v>
      </c>
      <c r="BL184" s="32" t="n">
        <v>21511.443</v>
      </c>
      <c r="BM184" s="32" t="n">
        <v>3105.708</v>
      </c>
      <c r="BN184" s="32" t="n">
        <v>19325.222</v>
      </c>
      <c r="BO184" s="22" t="n">
        <v>358948.375</v>
      </c>
      <c r="BP184" s="32" t="n">
        <v>6573.9</v>
      </c>
      <c r="BQ184" s="32" t="n">
        <v>3027.175</v>
      </c>
      <c r="BR184" s="32" t="n">
        <v>10544.793</v>
      </c>
      <c r="BS184" s="32" t="n">
        <v>7077.651</v>
      </c>
      <c r="BT184" s="32" t="n">
        <v>10318.036</v>
      </c>
      <c r="BU184" s="32" t="n">
        <v>5099.884</v>
      </c>
      <c r="BV184" s="32" t="n">
        <v>8001.019</v>
      </c>
      <c r="BW184" s="32" t="n">
        <v>6126.101</v>
      </c>
      <c r="BX184" s="32" t="n">
        <v>4792.271</v>
      </c>
      <c r="BY184" s="32" t="n">
        <v>2347.922</v>
      </c>
      <c r="BZ184" s="32" t="n">
        <v>3683.746</v>
      </c>
      <c r="CA184" s="32" t="n">
        <v>2390.419</v>
      </c>
      <c r="CB184" s="32" t="n">
        <v>4236.056</v>
      </c>
      <c r="CC184" s="32" t="n">
        <v>3536.91</v>
      </c>
      <c r="CD184" s="32" t="n">
        <v>1198.247</v>
      </c>
      <c r="CE184" s="22" t="n">
        <v>78954.13</v>
      </c>
      <c r="CF184" s="32" t="n">
        <v>3735.337</v>
      </c>
      <c r="CG184" s="22" t="n">
        <v>441637.842</v>
      </c>
      <c r="CH184" s="32" t="n">
        <v>1135185</v>
      </c>
      <c r="CI184" s="32" t="n">
        <v>839000</v>
      </c>
      <c r="CJ184" s="32" t="n">
        <v>178500</v>
      </c>
      <c r="CK184" s="32" t="n">
        <v>123537.399</v>
      </c>
      <c r="CL184" s="32" t="n">
        <v>64318.12</v>
      </c>
      <c r="CM184" s="32" t="n">
        <v>42869</v>
      </c>
      <c r="CN184" s="32" t="n">
        <v>55196.722</v>
      </c>
      <c r="CO184" s="32" t="n">
        <v>20278.957</v>
      </c>
      <c r="CP184" s="32" t="n">
        <v>109896.945</v>
      </c>
      <c r="CQ184" s="32" t="n">
        <v>39655.394</v>
      </c>
      <c r="CR184" s="32" t="n">
        <v>5687.959</v>
      </c>
      <c r="CS184" s="32" t="n">
        <v>17503.607</v>
      </c>
      <c r="CT184" s="32" t="n">
        <v>19325.207</v>
      </c>
      <c r="CU184" s="32" t="n">
        <v>114578.478</v>
      </c>
      <c r="CV184" s="32" t="n">
        <v>3047.1</v>
      </c>
      <c r="CW184" s="32" t="n">
        <v>17192.896</v>
      </c>
      <c r="CX184" s="22" t="n">
        <v>2785772.784</v>
      </c>
      <c r="CY184" s="32" t="n">
        <v>14669.339</v>
      </c>
      <c r="CZ184" s="32" t="n">
        <v>9355.479</v>
      </c>
      <c r="DA184" s="32" t="n">
        <v>4210.452</v>
      </c>
      <c r="DB184" s="32" t="n">
        <v>2216.34</v>
      </c>
      <c r="DC184" s="32" t="n">
        <v>20018.546</v>
      </c>
      <c r="DD184" s="32" t="n">
        <v>67282.704</v>
      </c>
      <c r="DE184" s="32" t="n">
        <v>8624.877</v>
      </c>
      <c r="DF184" s="22" t="n">
        <v>126377.737</v>
      </c>
      <c r="DG184" s="32" t="n">
        <v>500.476</v>
      </c>
      <c r="DH184" s="32" t="n">
        <v>57035.717</v>
      </c>
      <c r="DI184" s="32" t="n">
        <v>18134.702</v>
      </c>
      <c r="DJ184" s="32" t="n">
        <v>4512.068</v>
      </c>
      <c r="DK184" s="32" t="n">
        <v>3262.054</v>
      </c>
      <c r="DL184" s="32" t="n">
        <v>2142.011</v>
      </c>
      <c r="DM184" s="32" t="n">
        <v>3147.267</v>
      </c>
      <c r="DN184" s="32" t="n">
        <v>1772.974</v>
      </c>
      <c r="DO184" s="32" t="n">
        <v>481.477</v>
      </c>
      <c r="DP184" s="32" t="n">
        <v>16060.761</v>
      </c>
      <c r="DQ184" s="32" t="n">
        <v>12436.046</v>
      </c>
      <c r="DR184" s="32" t="n">
        <v>56084.632</v>
      </c>
      <c r="DS184" s="32" t="n">
        <v>1950.792</v>
      </c>
      <c r="DT184" s="32" t="n">
        <v>12416.08</v>
      </c>
      <c r="DU184" s="32" t="n">
        <v>1897.32</v>
      </c>
      <c r="DV184" s="22" t="n">
        <v>191834.377</v>
      </c>
      <c r="DW184" s="22" t="n">
        <v>3103984.898</v>
      </c>
      <c r="DX184" s="32" t="n">
        <v>25093.154</v>
      </c>
      <c r="DY184" s="32" t="n">
        <v>8290.856</v>
      </c>
      <c r="DZ184" s="32" t="n">
        <v>4676.077</v>
      </c>
      <c r="EA184" s="32" t="n">
        <v>1263.643</v>
      </c>
      <c r="EB184" s="32" t="n">
        <v>8335.771</v>
      </c>
      <c r="EC184" s="32" t="n">
        <v>5505.113</v>
      </c>
      <c r="ED184" s="32" t="n">
        <v>11778.594</v>
      </c>
      <c r="EE184" s="32" t="n">
        <v>349.264</v>
      </c>
      <c r="EF184" s="32" t="n">
        <v>3083.53</v>
      </c>
      <c r="EG184" s="32" t="n">
        <v>6022.856</v>
      </c>
      <c r="EH184" s="32" t="n">
        <v>429.01</v>
      </c>
      <c r="EI184" s="32" t="n">
        <v>2264.842</v>
      </c>
      <c r="EJ184" s="32" t="n">
        <v>11981.454</v>
      </c>
      <c r="EK184" s="32" t="n">
        <v>366.088</v>
      </c>
      <c r="EL184" s="32" t="n">
        <v>56694.413</v>
      </c>
      <c r="EM184" s="32" t="n">
        <v>368.379</v>
      </c>
      <c r="EN184" s="32" t="n">
        <v>51193.511</v>
      </c>
      <c r="EO184" s="32" t="n">
        <v>937.493</v>
      </c>
      <c r="EP184" s="32" t="n">
        <v>949.255</v>
      </c>
      <c r="EQ184" s="32" t="n">
        <v>15399.466</v>
      </c>
      <c r="ER184" s="32" t="n">
        <v>6278.696</v>
      </c>
      <c r="ES184" s="32" t="n">
        <v>995.991</v>
      </c>
      <c r="ET184" s="32" t="n">
        <v>23358.413</v>
      </c>
      <c r="EU184" s="32" t="n">
        <v>1721.563</v>
      </c>
      <c r="EV184" s="32" t="n">
        <v>2116.666</v>
      </c>
      <c r="EW184" s="32" t="n">
        <v>4139.825</v>
      </c>
      <c r="EX184" s="32" t="n">
        <v>11522.099</v>
      </c>
      <c r="EY184" s="32" t="n">
        <v>9286.655</v>
      </c>
      <c r="EZ184" s="32" t="n">
        <v>8083.816</v>
      </c>
      <c r="FA184" s="32" t="n">
        <v>1984.449</v>
      </c>
      <c r="FB184" s="32" t="n">
        <v>1073.507</v>
      </c>
      <c r="FC184" s="32" t="n">
        <v>24685.96</v>
      </c>
      <c r="FD184" s="32" t="n">
        <v>12655.732</v>
      </c>
      <c r="FE184" s="32" t="n">
        <v>1471.314</v>
      </c>
      <c r="FF184" s="32" t="n">
        <v>7945.137</v>
      </c>
      <c r="FG184" s="32" t="n">
        <v>88510.354</v>
      </c>
      <c r="FH184" s="32" t="n">
        <v>597.308</v>
      </c>
      <c r="FI184" s="32" t="n">
        <v>6923.738</v>
      </c>
      <c r="FJ184" s="32" t="n">
        <v>119.453</v>
      </c>
      <c r="FK184" s="32" t="n">
        <v>7844.199</v>
      </c>
      <c r="FL184" s="32" t="n">
        <v>73.439</v>
      </c>
      <c r="FM184" s="32" t="n">
        <v>4220.883</v>
      </c>
      <c r="FN184" s="32" t="n">
        <v>6675.067</v>
      </c>
      <c r="FO184" s="32" t="n">
        <v>38391.094</v>
      </c>
      <c r="FP184" s="32" t="n">
        <v>26627.366</v>
      </c>
      <c r="FQ184" s="32" t="n">
        <v>884.616</v>
      </c>
      <c r="FR184" s="32" t="n">
        <v>25137.888</v>
      </c>
      <c r="FS184" s="32" t="n">
        <v>3504.813</v>
      </c>
      <c r="FT184" s="32" t="n">
        <v>8207.24</v>
      </c>
      <c r="FU184" s="32" t="n">
        <v>17074.034</v>
      </c>
      <c r="FV184" s="32" t="n">
        <v>39064.041</v>
      </c>
      <c r="FW184" s="32" t="n">
        <v>7941.694</v>
      </c>
      <c r="FX184" s="32" t="n">
        <v>10152.933</v>
      </c>
      <c r="FY184" s="32" t="n">
        <v>287.553</v>
      </c>
      <c r="FZ184" s="22" t="n">
        <v>624540.305</v>
      </c>
      <c r="GA184" s="36"/>
      <c r="GB184" s="30" t="n">
        <v>5256679.78</v>
      </c>
    </row>
    <row r="185" customFormat="false" ht="12.8" hidden="false" customHeight="false" outlineLevel="0" collapsed="false">
      <c r="A185" s="31" t="n">
        <v>1991</v>
      </c>
      <c r="B185" s="32" t="n">
        <v>7818.423</v>
      </c>
      <c r="C185" s="32" t="n">
        <v>10004.487</v>
      </c>
      <c r="D185" s="32" t="n">
        <v>5154.352</v>
      </c>
      <c r="E185" s="32" t="n">
        <v>5013.786</v>
      </c>
      <c r="F185" s="32" t="n">
        <v>57055.448</v>
      </c>
      <c r="G185" s="32" t="n">
        <v>79984.244</v>
      </c>
      <c r="H185" s="32" t="n">
        <v>56747.462</v>
      </c>
      <c r="I185" s="32" t="n">
        <v>15066.22</v>
      </c>
      <c r="J185" s="32" t="n">
        <v>4261.733</v>
      </c>
      <c r="K185" s="32" t="n">
        <v>8668.112</v>
      </c>
      <c r="L185" s="32" t="n">
        <v>6920.562</v>
      </c>
      <c r="M185" s="32" t="n">
        <v>57665.646</v>
      </c>
      <c r="N185" s="22" t="n">
        <v>314360.475</v>
      </c>
      <c r="O185" s="32" t="n">
        <v>3530.771</v>
      </c>
      <c r="P185" s="32" t="n">
        <v>10250.88</v>
      </c>
      <c r="Q185" s="32" t="n">
        <v>9919.009</v>
      </c>
      <c r="R185" s="32" t="n">
        <v>39461.418</v>
      </c>
      <c r="S185" s="32" t="n">
        <v>2188.824</v>
      </c>
      <c r="T185" s="22" t="n">
        <v>379711.377</v>
      </c>
      <c r="U185" s="32" t="n">
        <v>17257.526</v>
      </c>
      <c r="V185" s="32" t="n">
        <v>3396.964</v>
      </c>
      <c r="W185" s="32" t="n">
        <v>28117.6</v>
      </c>
      <c r="X185" s="32" t="n">
        <v>253492.503</v>
      </c>
      <c r="Y185" s="22" t="n">
        <v>302264.593</v>
      </c>
      <c r="Z185" s="32" t="n">
        <v>3294.227</v>
      </c>
      <c r="AA185" s="32" t="n">
        <v>8772.368</v>
      </c>
      <c r="AB185" s="32" t="n">
        <v>15586.768</v>
      </c>
      <c r="AC185" s="32" t="n">
        <v>10364.737</v>
      </c>
      <c r="AD185" s="32" t="n">
        <v>38253.222</v>
      </c>
      <c r="AE185" s="32" t="n">
        <v>22825.559</v>
      </c>
      <c r="AF185" s="32" t="n">
        <v>23068.157</v>
      </c>
      <c r="AG185" s="22" t="n">
        <v>122165.038</v>
      </c>
      <c r="AH185" s="32" t="n">
        <v>4449.406</v>
      </c>
      <c r="AI185" s="32" t="n">
        <v>4540.641</v>
      </c>
      <c r="AJ185" s="32" t="n">
        <v>1867.71</v>
      </c>
      <c r="AK185" s="32" t="n">
        <v>1999.48</v>
      </c>
      <c r="AL185" s="32" t="n">
        <v>10210.92</v>
      </c>
      <c r="AM185" s="22" t="n">
        <v>23068.157</v>
      </c>
      <c r="AN185" s="32" t="n">
        <v>10305.158</v>
      </c>
      <c r="AO185" s="32" t="n">
        <v>5281.61</v>
      </c>
      <c r="AP185" s="22" t="n">
        <v>15586.768</v>
      </c>
      <c r="AQ185" s="32" t="n">
        <v>3437.479</v>
      </c>
      <c r="AR185" s="32" t="n">
        <v>7308.339</v>
      </c>
      <c r="AS185" s="32" t="n">
        <v>10244.639</v>
      </c>
      <c r="AT185" s="32" t="n">
        <v>1559.547</v>
      </c>
      <c r="AU185" s="32" t="n">
        <v>5420.156</v>
      </c>
      <c r="AV185" s="32" t="n">
        <v>16504.75</v>
      </c>
      <c r="AW185" s="32" t="n">
        <v>4448.687</v>
      </c>
      <c r="AX185" s="32" t="n">
        <v>2651.308</v>
      </c>
      <c r="AY185" s="32" t="n">
        <v>3702.136</v>
      </c>
      <c r="AZ185" s="32" t="n">
        <v>4427.569</v>
      </c>
      <c r="BA185" s="32" t="n">
        <v>148299.817</v>
      </c>
      <c r="BB185" s="32" t="n">
        <v>5481.045</v>
      </c>
      <c r="BC185" s="32" t="n">
        <v>3760.644</v>
      </c>
      <c r="BD185" s="32" t="n">
        <v>51730.355</v>
      </c>
      <c r="BE185" s="32" t="n">
        <v>21137.143</v>
      </c>
      <c r="BF185" s="22" t="n">
        <v>290113.614</v>
      </c>
      <c r="BG185" s="32" t="n">
        <v>33491.595</v>
      </c>
      <c r="BH185" s="32" t="n">
        <v>153511.587</v>
      </c>
      <c r="BI185" s="32" t="n">
        <v>13352.503</v>
      </c>
      <c r="BJ185" s="32" t="n">
        <v>33518.61</v>
      </c>
      <c r="BK185" s="32" t="n">
        <v>86488.032</v>
      </c>
      <c r="BL185" s="32" t="n">
        <v>21967.278</v>
      </c>
      <c r="BM185" s="32" t="n">
        <v>3127.574</v>
      </c>
      <c r="BN185" s="32" t="n">
        <v>19801.117</v>
      </c>
      <c r="BO185" s="22" t="n">
        <v>365258.296</v>
      </c>
      <c r="BP185" s="32" t="n">
        <v>6731.484</v>
      </c>
      <c r="BQ185" s="32" t="n">
        <v>3101.029</v>
      </c>
      <c r="BR185" s="32" t="n">
        <v>10642.491</v>
      </c>
      <c r="BS185" s="32" t="n">
        <v>7216.352</v>
      </c>
      <c r="BT185" s="32" t="n">
        <v>10526.095</v>
      </c>
      <c r="BU185" s="32" t="n">
        <v>5185.604</v>
      </c>
      <c r="BV185" s="32" t="n">
        <v>8240.499</v>
      </c>
      <c r="BW185" s="32" t="n">
        <v>6226.921</v>
      </c>
      <c r="BX185" s="32" t="n">
        <v>4931.117</v>
      </c>
      <c r="BY185" s="32" t="n">
        <v>2358.643</v>
      </c>
      <c r="BZ185" s="32" t="n">
        <v>3871.551</v>
      </c>
      <c r="CA185" s="32" t="n">
        <v>2437.528</v>
      </c>
      <c r="CB185" s="32" t="n">
        <v>4358.536</v>
      </c>
      <c r="CC185" s="32" t="n">
        <v>3562.11</v>
      </c>
      <c r="CD185" s="32" t="n">
        <v>1192.417</v>
      </c>
      <c r="CE185" s="22" t="n">
        <v>80582.377</v>
      </c>
      <c r="CF185" s="32" t="n">
        <v>3766.741</v>
      </c>
      <c r="CG185" s="22" t="n">
        <v>449607.414</v>
      </c>
      <c r="CH185" s="32" t="n">
        <v>1150780</v>
      </c>
      <c r="CI185" s="32" t="n">
        <v>856000</v>
      </c>
      <c r="CJ185" s="32" t="n">
        <v>181628</v>
      </c>
      <c r="CK185" s="32" t="n">
        <v>123946.268</v>
      </c>
      <c r="CL185" s="32" t="n">
        <v>65788.832</v>
      </c>
      <c r="CM185" s="32" t="n">
        <v>43318.03</v>
      </c>
      <c r="CN185" s="32" t="n">
        <v>55930.062</v>
      </c>
      <c r="CO185" s="32" t="n">
        <v>20492.997</v>
      </c>
      <c r="CP185" s="32" t="n">
        <v>111935.847</v>
      </c>
      <c r="CQ185" s="32" t="n">
        <v>40155.099</v>
      </c>
      <c r="CR185" s="32" t="n">
        <v>5752</v>
      </c>
      <c r="CS185" s="32" t="n">
        <v>17906.485</v>
      </c>
      <c r="CT185" s="32" t="n">
        <v>19818.809</v>
      </c>
      <c r="CU185" s="32" t="n">
        <v>117653.767</v>
      </c>
      <c r="CV185" s="32" t="n">
        <v>3144.576</v>
      </c>
      <c r="CW185" s="32" t="n">
        <v>17390.974</v>
      </c>
      <c r="CX185" s="22" t="n">
        <v>2831641.746</v>
      </c>
      <c r="CY185" s="32" t="n">
        <v>14871.963</v>
      </c>
      <c r="CZ185" s="32" t="n">
        <v>9704.523</v>
      </c>
      <c r="DA185" s="32" t="n">
        <v>4330.626</v>
      </c>
      <c r="DB185" s="32" t="n">
        <v>2268.325</v>
      </c>
      <c r="DC185" s="32" t="n">
        <v>20361.086</v>
      </c>
      <c r="DD185" s="32" t="n">
        <v>68639.527</v>
      </c>
      <c r="DE185" s="32" t="n">
        <v>8834.714</v>
      </c>
      <c r="DF185" s="22" t="n">
        <v>129010.764</v>
      </c>
      <c r="DG185" s="32" t="n">
        <v>515.234</v>
      </c>
      <c r="DH185" s="32" t="n">
        <v>59112.783</v>
      </c>
      <c r="DI185" s="32" t="n">
        <v>17471.586</v>
      </c>
      <c r="DJ185" s="32" t="n">
        <v>4756.279</v>
      </c>
      <c r="DK185" s="32" t="n">
        <v>3630.633</v>
      </c>
      <c r="DL185" s="32" t="n">
        <v>954.071</v>
      </c>
      <c r="DM185" s="32" t="n">
        <v>3193.208</v>
      </c>
      <c r="DN185" s="32" t="n">
        <v>1843.255</v>
      </c>
      <c r="DO185" s="32" t="n">
        <v>504.531</v>
      </c>
      <c r="DP185" s="32" t="n">
        <v>16305.774</v>
      </c>
      <c r="DQ185" s="32" t="n">
        <v>12848.845</v>
      </c>
      <c r="DR185" s="32" t="n">
        <v>57135.435</v>
      </c>
      <c r="DS185" s="32" t="n">
        <v>2001.524</v>
      </c>
      <c r="DT185" s="32" t="n">
        <v>12882.42</v>
      </c>
      <c r="DU185" s="32" t="n">
        <v>1997.073</v>
      </c>
      <c r="DV185" s="22" t="n">
        <v>195152.651</v>
      </c>
      <c r="DW185" s="22" t="n">
        <v>3155805.161</v>
      </c>
      <c r="DX185" s="32" t="n">
        <v>25689.444</v>
      </c>
      <c r="DY185" s="32" t="n">
        <v>8490.763</v>
      </c>
      <c r="DZ185" s="32" t="n">
        <v>4828.814</v>
      </c>
      <c r="EA185" s="32" t="n">
        <v>1301.796</v>
      </c>
      <c r="EB185" s="32" t="n">
        <v>8603.238</v>
      </c>
      <c r="EC185" s="32" t="n">
        <v>5636.676</v>
      </c>
      <c r="ED185" s="32" t="n">
        <v>12122.404</v>
      </c>
      <c r="EE185" s="32" t="n">
        <v>355.545</v>
      </c>
      <c r="EF185" s="32" t="n">
        <v>3173.017</v>
      </c>
      <c r="EG185" s="32" t="n">
        <v>6232.34</v>
      </c>
      <c r="EH185" s="32" t="n">
        <v>441.427</v>
      </c>
      <c r="EI185" s="32" t="n">
        <v>2336.155</v>
      </c>
      <c r="EJ185" s="32" t="n">
        <v>12461.399</v>
      </c>
      <c r="EK185" s="32" t="n">
        <v>375.227</v>
      </c>
      <c r="EL185" s="32" t="n">
        <v>58139.197</v>
      </c>
      <c r="EM185" s="32" t="n">
        <v>378.008</v>
      </c>
      <c r="EN185" s="32" t="n">
        <v>53584.96</v>
      </c>
      <c r="EO185" s="32" t="n">
        <v>959.814</v>
      </c>
      <c r="EP185" s="32" t="n">
        <v>986.512</v>
      </c>
      <c r="EQ185" s="32" t="n">
        <v>15837.581</v>
      </c>
      <c r="ER185" s="32" t="n">
        <v>6727.693</v>
      </c>
      <c r="ES185" s="32" t="n">
        <v>1020.178</v>
      </c>
      <c r="ET185" s="32" t="n">
        <v>24125.055</v>
      </c>
      <c r="EU185" s="32" t="n">
        <v>1762.702</v>
      </c>
      <c r="EV185" s="32" t="n">
        <v>1816.959</v>
      </c>
      <c r="EW185" s="32" t="n">
        <v>4252.354</v>
      </c>
      <c r="EX185" s="32" t="n">
        <v>11860.473</v>
      </c>
      <c r="EY185" s="32" t="n">
        <v>9655.208</v>
      </c>
      <c r="EZ185" s="32" t="n">
        <v>8247.171</v>
      </c>
      <c r="FA185" s="32" t="n">
        <v>2041.306</v>
      </c>
      <c r="FB185" s="32" t="n">
        <v>1084.777</v>
      </c>
      <c r="FC185" s="32" t="n">
        <v>25244.056</v>
      </c>
      <c r="FD185" s="32" t="n">
        <v>12920.197</v>
      </c>
      <c r="FE185" s="32" t="n">
        <v>1513.139</v>
      </c>
      <c r="FF185" s="32" t="n">
        <v>8164.668</v>
      </c>
      <c r="FG185" s="32" t="n">
        <v>90920.655</v>
      </c>
      <c r="FH185" s="32" t="n">
        <v>609.686</v>
      </c>
      <c r="FI185" s="32" t="n">
        <v>7110.348</v>
      </c>
      <c r="FJ185" s="32" t="n">
        <v>122.596</v>
      </c>
      <c r="FK185" s="32" t="n">
        <v>8076.976</v>
      </c>
      <c r="FL185" s="32" t="n">
        <v>74.208</v>
      </c>
      <c r="FM185" s="32" t="n">
        <v>4333.951</v>
      </c>
      <c r="FN185" s="32" t="n">
        <v>6448.104</v>
      </c>
      <c r="FO185" s="32" t="n">
        <v>39183.648</v>
      </c>
      <c r="FP185" s="32" t="n">
        <v>27445.775</v>
      </c>
      <c r="FQ185" s="32" t="n">
        <v>925.717</v>
      </c>
      <c r="FR185" s="32" t="n">
        <v>25853.394</v>
      </c>
      <c r="FS185" s="32" t="n">
        <v>3625.489</v>
      </c>
      <c r="FT185" s="32" t="n">
        <v>8364.78</v>
      </c>
      <c r="FU185" s="32" t="n">
        <v>17651.716</v>
      </c>
      <c r="FV185" s="32" t="n">
        <v>40388.906</v>
      </c>
      <c r="FW185" s="32" t="n">
        <v>8162.612</v>
      </c>
      <c r="FX185" s="32" t="n">
        <v>10429.405</v>
      </c>
      <c r="FY185" s="32" t="n">
        <v>298.326</v>
      </c>
      <c r="FZ185" s="22" t="n">
        <v>642396.545</v>
      </c>
      <c r="GA185" s="36"/>
      <c r="GB185" s="30" t="n">
        <v>5342063.742</v>
      </c>
    </row>
    <row r="186" customFormat="false" ht="12.8" hidden="false" customHeight="false" outlineLevel="0" collapsed="false">
      <c r="A186" s="31" t="n">
        <v>1992</v>
      </c>
      <c r="B186" s="32" t="n">
        <v>7914.969</v>
      </c>
      <c r="C186" s="32" t="n">
        <v>10045.622</v>
      </c>
      <c r="D186" s="32" t="n">
        <v>5171.393</v>
      </c>
      <c r="E186" s="32" t="n">
        <v>5041.039</v>
      </c>
      <c r="F186" s="32" t="n">
        <v>57374.179</v>
      </c>
      <c r="G186" s="32" t="n">
        <v>80597.764</v>
      </c>
      <c r="H186" s="32" t="n">
        <v>56840.847</v>
      </c>
      <c r="I186" s="32" t="n">
        <v>15174.244</v>
      </c>
      <c r="J186" s="32" t="n">
        <v>4286.357</v>
      </c>
      <c r="K186" s="32" t="n">
        <v>8718.867</v>
      </c>
      <c r="L186" s="32" t="n">
        <v>6995.447</v>
      </c>
      <c r="M186" s="32" t="n">
        <v>57866.349</v>
      </c>
      <c r="N186" s="22" t="n">
        <v>316027.077</v>
      </c>
      <c r="O186" s="32" t="n">
        <v>3557.761</v>
      </c>
      <c r="P186" s="32" t="n">
        <v>10325.429</v>
      </c>
      <c r="Q186" s="32" t="n">
        <v>9927.68</v>
      </c>
      <c r="R186" s="32" t="n">
        <v>39549.438</v>
      </c>
      <c r="S186" s="32" t="n">
        <v>2218.957</v>
      </c>
      <c r="T186" s="22" t="n">
        <v>381606.342</v>
      </c>
      <c r="U186" s="32" t="n">
        <v>17481.977</v>
      </c>
      <c r="V186" s="32" t="n">
        <v>3437.674</v>
      </c>
      <c r="W186" s="32" t="n">
        <v>28523.502</v>
      </c>
      <c r="X186" s="32" t="n">
        <v>256894.189</v>
      </c>
      <c r="Y186" s="22" t="n">
        <v>306337.342</v>
      </c>
      <c r="Z186" s="32" t="n">
        <v>3326.498</v>
      </c>
      <c r="AA186" s="32" t="n">
        <v>8658.506</v>
      </c>
      <c r="AB186" s="32" t="n">
        <v>15618.59</v>
      </c>
      <c r="AC186" s="32" t="n">
        <v>10348.684</v>
      </c>
      <c r="AD186" s="32" t="n">
        <v>38370.697</v>
      </c>
      <c r="AE186" s="32" t="n">
        <v>22797.027</v>
      </c>
      <c r="AF186" s="32" t="n">
        <v>23086.612</v>
      </c>
      <c r="AG186" s="22" t="n">
        <v>122206.614</v>
      </c>
      <c r="AH186" s="32" t="n">
        <v>4256.013</v>
      </c>
      <c r="AI186" s="32" t="n">
        <v>4494.013</v>
      </c>
      <c r="AJ186" s="32" t="n">
        <v>1889.358</v>
      </c>
      <c r="AK186" s="32" t="n">
        <v>1999.21</v>
      </c>
      <c r="AL186" s="32" t="n">
        <v>10448.018</v>
      </c>
      <c r="AM186" s="22" t="n">
        <v>23086.612</v>
      </c>
      <c r="AN186" s="32" t="n">
        <v>10315.702</v>
      </c>
      <c r="AO186" s="32" t="n">
        <v>5302.888</v>
      </c>
      <c r="AP186" s="22" t="n">
        <v>15618.59</v>
      </c>
      <c r="AQ186" s="32" t="n">
        <v>3378.331</v>
      </c>
      <c r="AR186" s="32" t="n">
        <v>7413.618</v>
      </c>
      <c r="AS186" s="32" t="n">
        <v>10306.362</v>
      </c>
      <c r="AT186" s="32" t="n">
        <v>1528.715</v>
      </c>
      <c r="AU186" s="32" t="n">
        <v>5355.289</v>
      </c>
      <c r="AV186" s="32" t="n">
        <v>16542.063</v>
      </c>
      <c r="AW186" s="32" t="n">
        <v>4495.436</v>
      </c>
      <c r="AX186" s="32" t="n">
        <v>2615.869</v>
      </c>
      <c r="AY186" s="32" t="n">
        <v>3700.278</v>
      </c>
      <c r="AZ186" s="32" t="n">
        <v>4448.083</v>
      </c>
      <c r="BA186" s="32" t="n">
        <v>148401.65</v>
      </c>
      <c r="BB186" s="32" t="n">
        <v>5600.694</v>
      </c>
      <c r="BC186" s="32" t="n">
        <v>3848.424</v>
      </c>
      <c r="BD186" s="32" t="n">
        <v>51869.109</v>
      </c>
      <c r="BE186" s="32" t="n">
        <v>21614.451</v>
      </c>
      <c r="BF186" s="22" t="n">
        <v>291118.372</v>
      </c>
      <c r="BG186" s="32" t="n">
        <v>33958.947</v>
      </c>
      <c r="BH186" s="32" t="n">
        <v>155975.974</v>
      </c>
      <c r="BI186" s="32" t="n">
        <v>13572.994</v>
      </c>
      <c r="BJ186" s="32" t="n">
        <v>34202.721</v>
      </c>
      <c r="BK186" s="32" t="n">
        <v>88111.03</v>
      </c>
      <c r="BL186" s="32" t="n">
        <v>22430.449</v>
      </c>
      <c r="BM186" s="32" t="n">
        <v>3149.262</v>
      </c>
      <c r="BN186" s="32" t="n">
        <v>20265.563</v>
      </c>
      <c r="BO186" s="22" t="n">
        <v>371666.94</v>
      </c>
      <c r="BP186" s="32" t="n">
        <v>6893.451</v>
      </c>
      <c r="BQ186" s="32" t="n">
        <v>3173.216</v>
      </c>
      <c r="BR186" s="32" t="n">
        <v>10723.26</v>
      </c>
      <c r="BS186" s="32" t="n">
        <v>7351.181</v>
      </c>
      <c r="BT186" s="32" t="n">
        <v>10748.394</v>
      </c>
      <c r="BU186" s="32" t="n">
        <v>5274.649</v>
      </c>
      <c r="BV186" s="32" t="n">
        <v>8486.949</v>
      </c>
      <c r="BW186" s="32" t="n">
        <v>6326.682</v>
      </c>
      <c r="BX186" s="32" t="n">
        <v>5077.347</v>
      </c>
      <c r="BY186" s="32" t="n">
        <v>2378.618</v>
      </c>
      <c r="BZ186" s="32" t="n">
        <v>4017.939</v>
      </c>
      <c r="CA186" s="32" t="n">
        <v>2484.997</v>
      </c>
      <c r="CB186" s="32" t="n">
        <v>4483.945</v>
      </c>
      <c r="CC186" s="32" t="n">
        <v>3585.176</v>
      </c>
      <c r="CD186" s="32" t="n">
        <v>1183.669</v>
      </c>
      <c r="CE186" s="22" t="n">
        <v>82189.473</v>
      </c>
      <c r="CF186" s="32" t="n">
        <v>3802.317</v>
      </c>
      <c r="CG186" s="22" t="n">
        <v>457658.73</v>
      </c>
      <c r="CH186" s="32" t="n">
        <v>1164970</v>
      </c>
      <c r="CI186" s="32" t="n">
        <v>872000</v>
      </c>
      <c r="CJ186" s="32" t="n">
        <v>184816</v>
      </c>
      <c r="CK186" s="32" t="n">
        <v>124329.269</v>
      </c>
      <c r="CL186" s="32" t="n">
        <v>67185.766</v>
      </c>
      <c r="CM186" s="32" t="n">
        <v>43805.45</v>
      </c>
      <c r="CN186" s="32" t="n">
        <v>56667.095</v>
      </c>
      <c r="CO186" s="32" t="n">
        <v>20686.918</v>
      </c>
      <c r="CP186" s="32" t="n">
        <v>113704.579</v>
      </c>
      <c r="CQ186" s="32" t="n">
        <v>40546.538</v>
      </c>
      <c r="CR186" s="32" t="n">
        <v>5829.696</v>
      </c>
      <c r="CS186" s="32" t="n">
        <v>18319.502</v>
      </c>
      <c r="CT186" s="32" t="n">
        <v>20326.209</v>
      </c>
      <c r="CU186" s="32" t="n">
        <v>120065.004</v>
      </c>
      <c r="CV186" s="32" t="n">
        <v>3235.865</v>
      </c>
      <c r="CW186" s="32" t="n">
        <v>17587.06</v>
      </c>
      <c r="CX186" s="22" t="n">
        <v>2874074.951</v>
      </c>
      <c r="CY186" s="32" t="n">
        <v>16317.921</v>
      </c>
      <c r="CZ186" s="32" t="n">
        <v>10150.094</v>
      </c>
      <c r="DA186" s="32" t="n">
        <v>4454.183</v>
      </c>
      <c r="DB186" s="32" t="n">
        <v>2312.802</v>
      </c>
      <c r="DC186" s="32" t="n">
        <v>20711.375</v>
      </c>
      <c r="DD186" s="32" t="n">
        <v>69940.728</v>
      </c>
      <c r="DE186" s="32" t="n">
        <v>9050</v>
      </c>
      <c r="DF186" s="22" t="n">
        <v>132937.103</v>
      </c>
      <c r="DG186" s="32" t="n">
        <v>529.491</v>
      </c>
      <c r="DH186" s="32" t="n">
        <v>60397.973</v>
      </c>
      <c r="DI186" s="32" t="n">
        <v>17861.905</v>
      </c>
      <c r="DJ186" s="32" t="n">
        <v>4936.55</v>
      </c>
      <c r="DK186" s="32" t="n">
        <v>3867.409</v>
      </c>
      <c r="DL186" s="32" t="n">
        <v>1418.095</v>
      </c>
      <c r="DM186" s="32" t="n">
        <v>3219.994</v>
      </c>
      <c r="DN186" s="32" t="n">
        <v>1915.208</v>
      </c>
      <c r="DO186" s="32" t="n">
        <v>529.399</v>
      </c>
      <c r="DP186" s="32" t="n">
        <v>16945.857</v>
      </c>
      <c r="DQ186" s="32" t="n">
        <v>13219.062</v>
      </c>
      <c r="DR186" s="32" t="n">
        <v>58179.144</v>
      </c>
      <c r="DS186" s="32" t="n">
        <v>2048.857</v>
      </c>
      <c r="DT186" s="32" t="n">
        <v>13367.997</v>
      </c>
      <c r="DU186" s="32" t="n">
        <v>2104.779</v>
      </c>
      <c r="DV186" s="22" t="n">
        <v>200541.72</v>
      </c>
      <c r="DW186" s="22" t="n">
        <v>3207553.774</v>
      </c>
      <c r="DX186" s="32" t="n">
        <v>26298.373</v>
      </c>
      <c r="DY186" s="32" t="n">
        <v>8735.988</v>
      </c>
      <c r="DZ186" s="32" t="n">
        <v>4981.671</v>
      </c>
      <c r="EA186" s="32" t="n">
        <v>1342.614</v>
      </c>
      <c r="EB186" s="32" t="n">
        <v>8878.303</v>
      </c>
      <c r="EC186" s="32" t="n">
        <v>5809.236</v>
      </c>
      <c r="ED186" s="32" t="n">
        <v>12467.171</v>
      </c>
      <c r="EE186" s="32" t="n">
        <v>361.638</v>
      </c>
      <c r="EF186" s="32" t="n">
        <v>3265.124</v>
      </c>
      <c r="EG186" s="32" t="n">
        <v>6429.417</v>
      </c>
      <c r="EH186" s="32" t="n">
        <v>454.429</v>
      </c>
      <c r="EI186" s="32" t="n">
        <v>2409.073</v>
      </c>
      <c r="EJ186" s="32" t="n">
        <v>12772.596</v>
      </c>
      <c r="EK186" s="32" t="n">
        <v>384.156</v>
      </c>
      <c r="EL186" s="32" t="n">
        <v>59402.198</v>
      </c>
      <c r="EM186" s="32" t="n">
        <v>387.838</v>
      </c>
      <c r="EN186" s="32" t="n">
        <v>55756.999</v>
      </c>
      <c r="EO186" s="32" t="n">
        <v>985.739</v>
      </c>
      <c r="EP186" s="32" t="n">
        <v>1025.384</v>
      </c>
      <c r="EQ186" s="32" t="n">
        <v>16278.738</v>
      </c>
      <c r="ER186" s="32" t="n">
        <v>6990.574</v>
      </c>
      <c r="ES186" s="32" t="n">
        <v>1050.938</v>
      </c>
      <c r="ET186" s="32" t="n">
        <v>25020.539</v>
      </c>
      <c r="EU186" s="32" t="n">
        <v>1803.195</v>
      </c>
      <c r="EV186" s="32" t="n">
        <v>1912.974</v>
      </c>
      <c r="EW186" s="32" t="n">
        <v>4364.501</v>
      </c>
      <c r="EX186" s="32" t="n">
        <v>12210.395</v>
      </c>
      <c r="EY186" s="32" t="n">
        <v>10014.249</v>
      </c>
      <c r="EZ186" s="32" t="n">
        <v>8416.215</v>
      </c>
      <c r="FA186" s="32" t="n">
        <v>2119.465</v>
      </c>
      <c r="FB186" s="32" t="n">
        <v>1096.202</v>
      </c>
      <c r="FC186" s="32" t="n">
        <v>25798.239</v>
      </c>
      <c r="FD186" s="32" t="n">
        <v>13160.731</v>
      </c>
      <c r="FE186" s="32" t="n">
        <v>1554.253</v>
      </c>
      <c r="FF186" s="32" t="n">
        <v>8392.818</v>
      </c>
      <c r="FG186" s="32" t="n">
        <v>93364.244</v>
      </c>
      <c r="FH186" s="32" t="n">
        <v>622.191</v>
      </c>
      <c r="FI186" s="32" t="n">
        <v>7290.203</v>
      </c>
      <c r="FJ186" s="32" t="n">
        <v>125.911</v>
      </c>
      <c r="FK186" s="32" t="n">
        <v>8307.92</v>
      </c>
      <c r="FL186" s="32" t="n">
        <v>74.962</v>
      </c>
      <c r="FM186" s="32" t="n">
        <v>4260.884</v>
      </c>
      <c r="FN186" s="32" t="n">
        <v>6099.799</v>
      </c>
      <c r="FO186" s="32" t="n">
        <v>39964.159</v>
      </c>
      <c r="FP186" s="32" t="n">
        <v>28227.588</v>
      </c>
      <c r="FQ186" s="32" t="n">
        <v>962.344</v>
      </c>
      <c r="FR186" s="32" t="n">
        <v>26605.473</v>
      </c>
      <c r="FS186" s="32" t="n">
        <v>3747.553</v>
      </c>
      <c r="FT186" s="32" t="n">
        <v>8523.077</v>
      </c>
      <c r="FU186" s="32" t="n">
        <v>18252.19</v>
      </c>
      <c r="FV186" s="32" t="n">
        <v>41672.143</v>
      </c>
      <c r="FW186" s="32" t="n">
        <v>8381.163</v>
      </c>
      <c r="FX186" s="32" t="n">
        <v>10704.34</v>
      </c>
      <c r="FY186" s="32" t="n">
        <v>309.401</v>
      </c>
      <c r="FZ186" s="22" t="n">
        <v>659827.518</v>
      </c>
      <c r="GA186" s="36"/>
      <c r="GB186" s="30" t="n">
        <v>5426308.692</v>
      </c>
    </row>
    <row r="187" customFormat="false" ht="12.8" hidden="false" customHeight="false" outlineLevel="0" collapsed="false">
      <c r="A187" s="31" t="n">
        <v>1993</v>
      </c>
      <c r="B187" s="32" t="n">
        <v>7988.599</v>
      </c>
      <c r="C187" s="32" t="n">
        <v>10085.426</v>
      </c>
      <c r="D187" s="32" t="n">
        <v>5188.386</v>
      </c>
      <c r="E187" s="32" t="n">
        <v>5064.846</v>
      </c>
      <c r="F187" s="32" t="n">
        <v>57658.289</v>
      </c>
      <c r="G187" s="32" t="n">
        <v>81132.272</v>
      </c>
      <c r="H187" s="32" t="n">
        <v>57026.746</v>
      </c>
      <c r="I187" s="32" t="n">
        <v>15274.942</v>
      </c>
      <c r="J187" s="32" t="n">
        <v>4311.964</v>
      </c>
      <c r="K187" s="32" t="n">
        <v>8769.284</v>
      </c>
      <c r="L187" s="32" t="n">
        <v>7058.211</v>
      </c>
      <c r="M187" s="32" t="n">
        <v>58026.92</v>
      </c>
      <c r="N187" s="22" t="n">
        <v>317585.885</v>
      </c>
      <c r="O187" s="32" t="n">
        <v>3578.349</v>
      </c>
      <c r="P187" s="32" t="n">
        <v>10382.995</v>
      </c>
      <c r="Q187" s="32" t="n">
        <v>9967.832</v>
      </c>
      <c r="R187" s="32" t="n">
        <v>39627.587</v>
      </c>
      <c r="S187" s="32" t="n">
        <v>2246.232</v>
      </c>
      <c r="T187" s="22" t="n">
        <v>383388.88</v>
      </c>
      <c r="U187" s="32" t="n">
        <v>17688.687</v>
      </c>
      <c r="V187" s="32" t="n">
        <v>3475.061</v>
      </c>
      <c r="W187" s="32" t="n">
        <v>28920.644</v>
      </c>
      <c r="X187" s="32" t="n">
        <v>260255.352</v>
      </c>
      <c r="Y187" s="22" t="n">
        <v>310339.744</v>
      </c>
      <c r="Z187" s="32" t="n">
        <v>3351.656</v>
      </c>
      <c r="AA187" s="32" t="n">
        <v>8441.872</v>
      </c>
      <c r="AB187" s="32" t="n">
        <v>15650.011</v>
      </c>
      <c r="AC187" s="32" t="n">
        <v>10329.012</v>
      </c>
      <c r="AD187" s="32" t="n">
        <v>38467.746</v>
      </c>
      <c r="AE187" s="32" t="n">
        <v>22768.538</v>
      </c>
      <c r="AF187" s="32" t="n">
        <v>22921.437</v>
      </c>
      <c r="AG187" s="22" t="n">
        <v>121930.272</v>
      </c>
      <c r="AH187" s="32" t="n">
        <v>3955.016</v>
      </c>
      <c r="AI187" s="32" t="n">
        <v>4486.066</v>
      </c>
      <c r="AJ187" s="32" t="n">
        <v>1917.563</v>
      </c>
      <c r="AK187" s="32" t="n">
        <v>1999.926</v>
      </c>
      <c r="AL187" s="32" t="n">
        <v>10562.866</v>
      </c>
      <c r="AM187" s="22" t="n">
        <v>22921.437</v>
      </c>
      <c r="AN187" s="32" t="n">
        <v>10326.434</v>
      </c>
      <c r="AO187" s="32" t="n">
        <v>5323.577</v>
      </c>
      <c r="AP187" s="22" t="n">
        <v>15650.011</v>
      </c>
      <c r="AQ187" s="32" t="n">
        <v>3231.57</v>
      </c>
      <c r="AR187" s="32" t="n">
        <v>7497.205</v>
      </c>
      <c r="AS187" s="32" t="n">
        <v>10360.516</v>
      </c>
      <c r="AT187" s="32" t="n">
        <v>1491.426</v>
      </c>
      <c r="AU187" s="32" t="n">
        <v>5247.618</v>
      </c>
      <c r="AV187" s="32" t="n">
        <v>16451.625</v>
      </c>
      <c r="AW187" s="32" t="n">
        <v>4490.211</v>
      </c>
      <c r="AX187" s="32" t="n">
        <v>2565.708</v>
      </c>
      <c r="AY187" s="32" t="n">
        <v>3689.004</v>
      </c>
      <c r="AZ187" s="32" t="n">
        <v>4459.725</v>
      </c>
      <c r="BA187" s="32" t="n">
        <v>148392.385</v>
      </c>
      <c r="BB187" s="32" t="n">
        <v>5682.454</v>
      </c>
      <c r="BC187" s="32" t="n">
        <v>3933.744</v>
      </c>
      <c r="BD187" s="32" t="n">
        <v>51887.112</v>
      </c>
      <c r="BE187" s="32" t="n">
        <v>22049.313</v>
      </c>
      <c r="BF187" s="22" t="n">
        <v>291429.616</v>
      </c>
      <c r="BG187" s="32" t="n">
        <v>34411.978</v>
      </c>
      <c r="BH187" s="32" t="n">
        <v>158471.338</v>
      </c>
      <c r="BI187" s="32" t="n">
        <v>13788.271</v>
      </c>
      <c r="BJ187" s="32" t="n">
        <v>34896.573</v>
      </c>
      <c r="BK187" s="32" t="n">
        <v>89749.141</v>
      </c>
      <c r="BL187" s="32" t="n">
        <v>22900.004</v>
      </c>
      <c r="BM187" s="32" t="n">
        <v>3170.958</v>
      </c>
      <c r="BN187" s="32" t="n">
        <v>20704.455</v>
      </c>
      <c r="BO187" s="22" t="n">
        <v>378092.718</v>
      </c>
      <c r="BP187" s="32" t="n">
        <v>7055.495</v>
      </c>
      <c r="BQ187" s="32" t="n">
        <v>3244.282</v>
      </c>
      <c r="BR187" s="32" t="n">
        <v>10788.02</v>
      </c>
      <c r="BS187" s="32" t="n">
        <v>7478.116</v>
      </c>
      <c r="BT187" s="32" t="n">
        <v>10979.476</v>
      </c>
      <c r="BU187" s="32" t="n">
        <v>5369.502</v>
      </c>
      <c r="BV187" s="32" t="n">
        <v>8740.433</v>
      </c>
      <c r="BW187" s="32" t="n">
        <v>6443.498</v>
      </c>
      <c r="BX187" s="32" t="n">
        <v>5229.618</v>
      </c>
      <c r="BY187" s="32" t="n">
        <v>2407.463</v>
      </c>
      <c r="BZ187" s="32" t="n">
        <v>4140.517</v>
      </c>
      <c r="CA187" s="32" t="n">
        <v>2531.926</v>
      </c>
      <c r="CB187" s="32" t="n">
        <v>4612.341</v>
      </c>
      <c r="CC187" s="32" t="n">
        <v>3615.497</v>
      </c>
      <c r="CD187" s="32" t="n">
        <v>1174.43</v>
      </c>
      <c r="CE187" s="22" t="n">
        <v>83810.614</v>
      </c>
      <c r="CF187" s="32" t="n">
        <v>3840.466</v>
      </c>
      <c r="CG187" s="22" t="n">
        <v>465743.798</v>
      </c>
      <c r="CH187" s="32" t="n">
        <v>1178440</v>
      </c>
      <c r="CI187" s="32" t="n">
        <v>891000</v>
      </c>
      <c r="CJ187" s="32" t="n">
        <v>188066</v>
      </c>
      <c r="CK187" s="32" t="n">
        <v>124668.019</v>
      </c>
      <c r="CL187" s="32" t="n">
        <v>68610.958</v>
      </c>
      <c r="CM187" s="32" t="n">
        <v>44295.873</v>
      </c>
      <c r="CN187" s="32" t="n">
        <v>57400.686</v>
      </c>
      <c r="CO187" s="32" t="n">
        <v>20883.467</v>
      </c>
      <c r="CP187" s="32" t="n">
        <v>115447.696</v>
      </c>
      <c r="CQ187" s="32" t="n">
        <v>40983.821</v>
      </c>
      <c r="CR187" s="32" t="n">
        <v>5934.511</v>
      </c>
      <c r="CS187" s="32" t="n">
        <v>18747.901</v>
      </c>
      <c r="CT187" s="32" t="n">
        <v>20845.7</v>
      </c>
      <c r="CU187" s="32" t="n">
        <v>122487.513</v>
      </c>
      <c r="CV187" s="32" t="n">
        <v>3328.154</v>
      </c>
      <c r="CW187" s="32" t="n">
        <v>17825.536</v>
      </c>
      <c r="CX187" s="22" t="n">
        <v>2918965.835</v>
      </c>
      <c r="CY187" s="32" t="n">
        <v>18371.583</v>
      </c>
      <c r="CZ187" s="32" t="n">
        <v>10643.513</v>
      </c>
      <c r="DA187" s="32" t="n">
        <v>4581.218</v>
      </c>
      <c r="DB187" s="32" t="n">
        <v>2349.132</v>
      </c>
      <c r="DC187" s="32" t="n">
        <v>21064.115</v>
      </c>
      <c r="DD187" s="32" t="n">
        <v>71243.961</v>
      </c>
      <c r="DE187" s="32" t="n">
        <v>9268.194</v>
      </c>
      <c r="DF187" s="22" t="n">
        <v>137521.716</v>
      </c>
      <c r="DG187" s="32" t="n">
        <v>543.998</v>
      </c>
      <c r="DH187" s="32" t="n">
        <v>60710.118</v>
      </c>
      <c r="DI187" s="32" t="n">
        <v>18404.698</v>
      </c>
      <c r="DJ187" s="32" t="n">
        <v>5062.136</v>
      </c>
      <c r="DK187" s="32" t="n">
        <v>3984.238</v>
      </c>
      <c r="DL187" s="32" t="n">
        <v>1483.773</v>
      </c>
      <c r="DM187" s="32" t="n">
        <v>3252.469</v>
      </c>
      <c r="DN187" s="32" t="n">
        <v>1988.746</v>
      </c>
      <c r="DO187" s="32" t="n">
        <v>557.008</v>
      </c>
      <c r="DP187" s="32" t="n">
        <v>18056.656</v>
      </c>
      <c r="DQ187" s="32" t="n">
        <v>13579.013</v>
      </c>
      <c r="DR187" s="32" t="n">
        <v>59212.51</v>
      </c>
      <c r="DS187" s="32" t="n">
        <v>2093.393</v>
      </c>
      <c r="DT187" s="32" t="n">
        <v>13885.756</v>
      </c>
      <c r="DU187" s="32" t="n">
        <v>2215.999</v>
      </c>
      <c r="DV187" s="22" t="n">
        <v>205030.511</v>
      </c>
      <c r="DW187" s="22" t="n">
        <v>3261518.062</v>
      </c>
      <c r="DX187" s="32" t="n">
        <v>26914.091</v>
      </c>
      <c r="DY187" s="32" t="n">
        <v>8961.438</v>
      </c>
      <c r="DZ187" s="32" t="n">
        <v>5214.22</v>
      </c>
      <c r="EA187" s="32" t="n">
        <v>1385.749</v>
      </c>
      <c r="EB187" s="32" t="n">
        <v>9159.653</v>
      </c>
      <c r="EC187" s="32" t="n">
        <v>5632.915</v>
      </c>
      <c r="ED187" s="32" t="n">
        <v>12814.205</v>
      </c>
      <c r="EE187" s="32" t="n">
        <v>367.52</v>
      </c>
      <c r="EF187" s="32" t="n">
        <v>3365.452</v>
      </c>
      <c r="EG187" s="32" t="n">
        <v>6655.731</v>
      </c>
      <c r="EH187" s="32" t="n">
        <v>468.01</v>
      </c>
      <c r="EI187" s="32" t="n">
        <v>2487.553</v>
      </c>
      <c r="EJ187" s="32" t="n">
        <v>13139.524</v>
      </c>
      <c r="EK187" s="32" t="n">
        <v>393.258</v>
      </c>
      <c r="EL187" s="32" t="n">
        <v>60676.98</v>
      </c>
      <c r="EM187" s="32" t="n">
        <v>397.863</v>
      </c>
      <c r="EN187" s="32" t="n">
        <v>57190.199</v>
      </c>
      <c r="EO187" s="32" t="n">
        <v>1012.516</v>
      </c>
      <c r="EP187" s="32" t="n">
        <v>1065.906</v>
      </c>
      <c r="EQ187" s="32" t="n">
        <v>16784.962</v>
      </c>
      <c r="ER187" s="32" t="n">
        <v>7195.158</v>
      </c>
      <c r="ES187" s="32" t="n">
        <v>1084.327</v>
      </c>
      <c r="ET187" s="32" t="n">
        <v>25813.694</v>
      </c>
      <c r="EU187" s="32" t="n">
        <v>1843.375</v>
      </c>
      <c r="EV187" s="32" t="n">
        <v>1989.395</v>
      </c>
      <c r="EW187" s="32" t="n">
        <v>4475.679</v>
      </c>
      <c r="EX187" s="32" t="n">
        <v>12573.284</v>
      </c>
      <c r="EY187" s="32" t="n">
        <v>10182.205</v>
      </c>
      <c r="EZ187" s="32" t="n">
        <v>8591.439</v>
      </c>
      <c r="FA187" s="32" t="n">
        <v>2205.24</v>
      </c>
      <c r="FB187" s="32" t="n">
        <v>1107.49</v>
      </c>
      <c r="FC187" s="32" t="n">
        <v>26350.819</v>
      </c>
      <c r="FD187" s="32" t="n">
        <v>13664.085</v>
      </c>
      <c r="FE187" s="32" t="n">
        <v>1597.752</v>
      </c>
      <c r="FF187" s="32" t="n">
        <v>8631.131</v>
      </c>
      <c r="FG187" s="32" t="n">
        <v>95855.03</v>
      </c>
      <c r="FH187" s="32" t="n">
        <v>634.769</v>
      </c>
      <c r="FI187" s="32" t="n">
        <v>7456.502</v>
      </c>
      <c r="FJ187" s="32" t="n">
        <v>129.428</v>
      </c>
      <c r="FK187" s="32" t="n">
        <v>8540.599</v>
      </c>
      <c r="FL187" s="32" t="n">
        <v>75.657</v>
      </c>
      <c r="FM187" s="32" t="n">
        <v>4214.121</v>
      </c>
      <c r="FN187" s="32" t="n">
        <v>6059.95</v>
      </c>
      <c r="FO187" s="32" t="n">
        <v>40639.384</v>
      </c>
      <c r="FP187" s="32" t="n">
        <v>28963.634</v>
      </c>
      <c r="FQ187" s="32" t="n">
        <v>991.859</v>
      </c>
      <c r="FR187" s="32" t="n">
        <v>27493.98</v>
      </c>
      <c r="FS187" s="32" t="n">
        <v>3726.013</v>
      </c>
      <c r="FT187" s="32" t="n">
        <v>8680.433</v>
      </c>
      <c r="FU187" s="32" t="n">
        <v>18903.138</v>
      </c>
      <c r="FV187" s="32" t="n">
        <v>43055.943</v>
      </c>
      <c r="FW187" s="32" t="n">
        <v>8593.282</v>
      </c>
      <c r="FX187" s="32" t="n">
        <v>10950.08</v>
      </c>
      <c r="FY187" s="32" t="n">
        <v>320.768</v>
      </c>
      <c r="FZ187" s="22" t="n">
        <v>676677.388</v>
      </c>
      <c r="GA187" s="36"/>
      <c r="GB187" s="30" t="n">
        <v>5511027.76</v>
      </c>
    </row>
    <row r="188" customFormat="false" ht="12.8" hidden="false" customHeight="false" outlineLevel="0" collapsed="false">
      <c r="A188" s="31" t="n">
        <v>1994</v>
      </c>
      <c r="B188" s="32" t="n">
        <v>8027.54</v>
      </c>
      <c r="C188" s="32" t="n">
        <v>10122.914</v>
      </c>
      <c r="D188" s="32" t="n">
        <v>5205.603</v>
      </c>
      <c r="E188" s="32" t="n">
        <v>5086.044</v>
      </c>
      <c r="F188" s="32" t="n">
        <v>57906.847</v>
      </c>
      <c r="G188" s="32" t="n">
        <v>81414.164</v>
      </c>
      <c r="H188" s="32" t="n">
        <v>57179.46</v>
      </c>
      <c r="I188" s="32" t="n">
        <v>15382.198</v>
      </c>
      <c r="J188" s="32" t="n">
        <v>4336.638</v>
      </c>
      <c r="K188" s="32" t="n">
        <v>8831.493</v>
      </c>
      <c r="L188" s="32" t="n">
        <v>7114.53</v>
      </c>
      <c r="M188" s="32" t="n">
        <v>58212.518</v>
      </c>
      <c r="N188" s="22" t="n">
        <v>318819.949</v>
      </c>
      <c r="O188" s="32" t="n">
        <v>3595.542</v>
      </c>
      <c r="P188" s="32" t="n">
        <v>10429.826</v>
      </c>
      <c r="Q188" s="32" t="n">
        <v>10027.688</v>
      </c>
      <c r="R188" s="32" t="n">
        <v>39690.971</v>
      </c>
      <c r="S188" s="32" t="n">
        <v>2267.848</v>
      </c>
      <c r="T188" s="22" t="n">
        <v>384831.824</v>
      </c>
      <c r="U188" s="32" t="n">
        <v>17892.557</v>
      </c>
      <c r="V188" s="32" t="n">
        <v>3517.261</v>
      </c>
      <c r="W188" s="32" t="n">
        <v>29262.472</v>
      </c>
      <c r="X188" s="32" t="n">
        <v>263435.673</v>
      </c>
      <c r="Y188" s="22" t="n">
        <v>314107.963</v>
      </c>
      <c r="Z188" s="32" t="n">
        <v>3378.424</v>
      </c>
      <c r="AA188" s="32" t="n">
        <v>8353.335</v>
      </c>
      <c r="AB188" s="32" t="n">
        <v>15675.429</v>
      </c>
      <c r="AC188" s="32" t="n">
        <v>10312.714</v>
      </c>
      <c r="AD188" s="32" t="n">
        <v>38548.296</v>
      </c>
      <c r="AE188" s="32" t="n">
        <v>22738.68</v>
      </c>
      <c r="AF188" s="32" t="n">
        <v>22916.714</v>
      </c>
      <c r="AG188" s="22" t="n">
        <v>121923.592</v>
      </c>
      <c r="AH188" s="32" t="n">
        <v>3784.983</v>
      </c>
      <c r="AI188" s="32" t="n">
        <v>4511.187</v>
      </c>
      <c r="AJ188" s="32" t="n">
        <v>1935.034</v>
      </c>
      <c r="AK188" s="32" t="n">
        <v>2001.036</v>
      </c>
      <c r="AL188" s="32" t="n">
        <v>10684.474</v>
      </c>
      <c r="AM188" s="22" t="n">
        <v>22916.714</v>
      </c>
      <c r="AN188" s="32" t="n">
        <v>10330.165</v>
      </c>
      <c r="AO188" s="32" t="n">
        <v>5345.264</v>
      </c>
      <c r="AP188" s="22" t="n">
        <v>15675.429</v>
      </c>
      <c r="AQ188" s="32" t="n">
        <v>3126.094</v>
      </c>
      <c r="AR188" s="32" t="n">
        <v>7572.945</v>
      </c>
      <c r="AS188" s="32" t="n">
        <v>10387.841</v>
      </c>
      <c r="AT188" s="32" t="n">
        <v>1467.535</v>
      </c>
      <c r="AU188" s="32" t="n">
        <v>5120.809</v>
      </c>
      <c r="AV188" s="32" t="n">
        <v>16182.154</v>
      </c>
      <c r="AW188" s="32" t="n">
        <v>4486.193</v>
      </c>
      <c r="AX188" s="32" t="n">
        <v>2523.532</v>
      </c>
      <c r="AY188" s="32" t="n">
        <v>3679.636</v>
      </c>
      <c r="AZ188" s="32" t="n">
        <v>4463.208</v>
      </c>
      <c r="BA188" s="32" t="n">
        <v>148446.239</v>
      </c>
      <c r="BB188" s="32" t="n">
        <v>5770.963</v>
      </c>
      <c r="BC188" s="32" t="n">
        <v>4018.832</v>
      </c>
      <c r="BD188" s="32" t="n">
        <v>51637.611</v>
      </c>
      <c r="BE188" s="32" t="n">
        <v>22462.266</v>
      </c>
      <c r="BF188" s="22" t="n">
        <v>291345.858</v>
      </c>
      <c r="BG188" s="32" t="n">
        <v>34864.44</v>
      </c>
      <c r="BH188" s="32" t="n">
        <v>160994.257</v>
      </c>
      <c r="BI188" s="32" t="n">
        <v>14000.06</v>
      </c>
      <c r="BJ188" s="32" t="n">
        <v>35588.746</v>
      </c>
      <c r="BK188" s="32" t="n">
        <v>91337.896</v>
      </c>
      <c r="BL188" s="32" t="n">
        <v>23374.974</v>
      </c>
      <c r="BM188" s="32" t="n">
        <v>3193.413</v>
      </c>
      <c r="BN188" s="32" t="n">
        <v>21134.951</v>
      </c>
      <c r="BO188" s="22" t="n">
        <v>384488.737</v>
      </c>
      <c r="BP188" s="32" t="n">
        <v>7216.538</v>
      </c>
      <c r="BQ188" s="32" t="n">
        <v>3314.588</v>
      </c>
      <c r="BR188" s="32" t="n">
        <v>10844.611</v>
      </c>
      <c r="BS188" s="32" t="n">
        <v>7602.302</v>
      </c>
      <c r="BT188" s="32" t="n">
        <v>11208.048</v>
      </c>
      <c r="BU188" s="32" t="n">
        <v>5466.906</v>
      </c>
      <c r="BV188" s="32" t="n">
        <v>9001.037</v>
      </c>
      <c r="BW188" s="32" t="n">
        <v>6558.149</v>
      </c>
      <c r="BX188" s="32" t="n">
        <v>5386.133</v>
      </c>
      <c r="BY188" s="32" t="n">
        <v>2436.866</v>
      </c>
      <c r="BZ188" s="32" t="n">
        <v>4262.327</v>
      </c>
      <c r="CA188" s="32" t="n">
        <v>2579.616</v>
      </c>
      <c r="CB188" s="32" t="n">
        <v>4743.715</v>
      </c>
      <c r="CC188" s="32" t="n">
        <v>3649.237</v>
      </c>
      <c r="CD188" s="32" t="n">
        <v>1165.7</v>
      </c>
      <c r="CE188" s="22" t="n">
        <v>85435.773</v>
      </c>
      <c r="CF188" s="32" t="n">
        <v>3878.639</v>
      </c>
      <c r="CG188" s="22" t="n">
        <v>473803.149</v>
      </c>
      <c r="CH188" s="32" t="n">
        <v>1191835</v>
      </c>
      <c r="CI188" s="32" t="n">
        <v>908000</v>
      </c>
      <c r="CJ188" s="32" t="n">
        <v>191378</v>
      </c>
      <c r="CK188" s="32" t="n">
        <v>125014.05</v>
      </c>
      <c r="CL188" s="32" t="n">
        <v>70111.842</v>
      </c>
      <c r="CM188" s="32" t="n">
        <v>44780.886</v>
      </c>
      <c r="CN188" s="32" t="n">
        <v>58128.738</v>
      </c>
      <c r="CO188" s="32" t="n">
        <v>21087.873</v>
      </c>
      <c r="CP188" s="32" t="n">
        <v>117279.697</v>
      </c>
      <c r="CQ188" s="32" t="n">
        <v>41577.366</v>
      </c>
      <c r="CR188" s="32" t="n">
        <v>6067.288</v>
      </c>
      <c r="CS188" s="32" t="n">
        <v>19180.324</v>
      </c>
      <c r="CT188" s="32" t="n">
        <v>21372.585</v>
      </c>
      <c r="CU188" s="32" t="n">
        <v>125491.984</v>
      </c>
      <c r="CV188" s="32" t="n">
        <v>3427.979</v>
      </c>
      <c r="CW188" s="32" t="n">
        <v>18075.443</v>
      </c>
      <c r="CX188" s="22" t="n">
        <v>2962809.055</v>
      </c>
      <c r="CY188" s="32" t="n">
        <v>19900.668</v>
      </c>
      <c r="CZ188" s="32" t="n">
        <v>11008.712</v>
      </c>
      <c r="DA188" s="32" t="n">
        <v>4711.829</v>
      </c>
      <c r="DB188" s="32" t="n">
        <v>2383.109</v>
      </c>
      <c r="DC188" s="32" t="n">
        <v>21339.904</v>
      </c>
      <c r="DD188" s="32" t="n">
        <v>72538.927</v>
      </c>
      <c r="DE188" s="32" t="n">
        <v>9472.79</v>
      </c>
      <c r="DF188" s="22" t="n">
        <v>141355.939</v>
      </c>
      <c r="DG188" s="32" t="n">
        <v>558.397</v>
      </c>
      <c r="DH188" s="32" t="n">
        <v>60873.019</v>
      </c>
      <c r="DI188" s="32" t="n">
        <v>18969.505</v>
      </c>
      <c r="DJ188" s="32" t="n">
        <v>5184.895</v>
      </c>
      <c r="DK188" s="32" t="n">
        <v>4082.087</v>
      </c>
      <c r="DL188" s="32" t="n">
        <v>1551.427</v>
      </c>
      <c r="DM188" s="32" t="n">
        <v>3290.707</v>
      </c>
      <c r="DN188" s="32" t="n">
        <v>2058.553</v>
      </c>
      <c r="DO188" s="32" t="n">
        <v>585.368</v>
      </c>
      <c r="DP188" s="32" t="n">
        <v>19108.307</v>
      </c>
      <c r="DQ188" s="32" t="n">
        <v>13938.959</v>
      </c>
      <c r="DR188" s="32" t="n">
        <v>60220.67</v>
      </c>
      <c r="DS188" s="32" t="n">
        <v>2135.896</v>
      </c>
      <c r="DT188" s="32" t="n">
        <v>14394.75</v>
      </c>
      <c r="DU188" s="32" t="n">
        <v>2345.625</v>
      </c>
      <c r="DV188" s="22" t="n">
        <v>209298.165</v>
      </c>
      <c r="DW188" s="22" t="n">
        <v>3313463.159</v>
      </c>
      <c r="DX188" s="32" t="n">
        <v>27517.041</v>
      </c>
      <c r="DY188" s="32" t="n">
        <v>9170.032</v>
      </c>
      <c r="DZ188" s="32" t="n">
        <v>5487.359</v>
      </c>
      <c r="EA188" s="32" t="n">
        <v>1427.426</v>
      </c>
      <c r="EB188" s="32" t="n">
        <v>9467.871</v>
      </c>
      <c r="EC188" s="32" t="n">
        <v>5681.513</v>
      </c>
      <c r="ED188" s="32" t="n">
        <v>13161.203</v>
      </c>
      <c r="EE188" s="32" t="n">
        <v>373.163</v>
      </c>
      <c r="EF188" s="32" t="n">
        <v>3463.919</v>
      </c>
      <c r="EG188" s="32" t="n">
        <v>6886.696</v>
      </c>
      <c r="EH188" s="32" t="n">
        <v>482.162</v>
      </c>
      <c r="EI188" s="32" t="n">
        <v>2568.84</v>
      </c>
      <c r="EJ188" s="32" t="n">
        <v>13582.754</v>
      </c>
      <c r="EK188" s="32" t="n">
        <v>402.548</v>
      </c>
      <c r="EL188" s="32" t="n">
        <v>61982.513</v>
      </c>
      <c r="EM188" s="32" t="n">
        <v>408.095</v>
      </c>
      <c r="EN188" s="32" t="n">
        <v>58770.464</v>
      </c>
      <c r="EO188" s="32" t="n">
        <v>1040.151</v>
      </c>
      <c r="EP188" s="32" t="n">
        <v>1107.563</v>
      </c>
      <c r="EQ188" s="32" t="n">
        <v>17274.479</v>
      </c>
      <c r="ER188" s="32" t="n">
        <v>7431.162</v>
      </c>
      <c r="ES188" s="32" t="n">
        <v>1116.326</v>
      </c>
      <c r="ET188" s="32" t="n">
        <v>26430.941</v>
      </c>
      <c r="EU188" s="32" t="n">
        <v>1882.531</v>
      </c>
      <c r="EV188" s="32" t="n">
        <v>1973.706</v>
      </c>
      <c r="EW188" s="32" t="n">
        <v>4585.017</v>
      </c>
      <c r="EX188" s="32" t="n">
        <v>12949.727</v>
      </c>
      <c r="EY188" s="32" t="n">
        <v>9992.214</v>
      </c>
      <c r="EZ188" s="32" t="n">
        <v>8774.902</v>
      </c>
      <c r="FA188" s="32" t="n">
        <v>2279.436</v>
      </c>
      <c r="FB188" s="32" t="n">
        <v>1117.988</v>
      </c>
      <c r="FC188" s="32" t="n">
        <v>26900.833</v>
      </c>
      <c r="FD188" s="32" t="n">
        <v>14740.072</v>
      </c>
      <c r="FE188" s="32" t="n">
        <v>1642.093</v>
      </c>
      <c r="FF188" s="32" t="n">
        <v>8880.037</v>
      </c>
      <c r="FG188" s="32" t="n">
        <v>98388.477</v>
      </c>
      <c r="FH188" s="32" t="n">
        <v>647.368</v>
      </c>
      <c r="FI188" s="32" t="n">
        <v>6417.511</v>
      </c>
      <c r="FJ188" s="32" t="n">
        <v>133.152</v>
      </c>
      <c r="FK188" s="32" t="n">
        <v>8778.563</v>
      </c>
      <c r="FL188" s="32" t="n">
        <v>76.326</v>
      </c>
      <c r="FM188" s="32" t="n">
        <v>4311.456</v>
      </c>
      <c r="FN188" s="32" t="n">
        <v>6177.841</v>
      </c>
      <c r="FO188" s="32" t="n">
        <v>41211.897</v>
      </c>
      <c r="FP188" s="32" t="n">
        <v>29771.011</v>
      </c>
      <c r="FQ188" s="32" t="n">
        <v>997.652</v>
      </c>
      <c r="FR188" s="32" t="n">
        <v>28556.908</v>
      </c>
      <c r="FS188" s="32" t="n">
        <v>3750.37</v>
      </c>
      <c r="FT188" s="32" t="n">
        <v>8831.747</v>
      </c>
      <c r="FU188" s="32" t="n">
        <v>19566.609</v>
      </c>
      <c r="FV188" s="32" t="n">
        <v>44539.132</v>
      </c>
      <c r="FW188" s="32" t="n">
        <v>8800.157</v>
      </c>
      <c r="FX188" s="32" t="n">
        <v>11049.617</v>
      </c>
      <c r="FY188" s="32" t="n">
        <v>332.463</v>
      </c>
      <c r="FZ188" s="22" t="n">
        <v>693291.034</v>
      </c>
      <c r="GA188" s="36"/>
      <c r="GB188" s="30" t="n">
        <v>5592766.579</v>
      </c>
    </row>
    <row r="189" customFormat="false" ht="12.8" hidden="false" customHeight="false" outlineLevel="0" collapsed="false">
      <c r="A189" s="31" t="n">
        <v>1995</v>
      </c>
      <c r="B189" s="32" t="n">
        <v>8047.433</v>
      </c>
      <c r="C189" s="32" t="n">
        <v>10155.459</v>
      </c>
      <c r="D189" s="32" t="n">
        <v>5232.612</v>
      </c>
      <c r="E189" s="32" t="n">
        <v>5104.654</v>
      </c>
      <c r="F189" s="32" t="n">
        <v>58149.727</v>
      </c>
      <c r="G189" s="32" t="n">
        <v>81653.702</v>
      </c>
      <c r="H189" s="32" t="n">
        <v>57274.531</v>
      </c>
      <c r="I189" s="32" t="n">
        <v>15459.054</v>
      </c>
      <c r="J189" s="32" t="n">
        <v>4359.101</v>
      </c>
      <c r="K189" s="32" t="n">
        <v>8877.89</v>
      </c>
      <c r="L189" s="32" t="n">
        <v>7157.106</v>
      </c>
      <c r="M189" s="32" t="n">
        <v>58426.014</v>
      </c>
      <c r="N189" s="22" t="n">
        <v>319897.283</v>
      </c>
      <c r="O189" s="32" t="n">
        <v>3613.89</v>
      </c>
      <c r="P189" s="32" t="n">
        <v>10457.554</v>
      </c>
      <c r="Q189" s="32" t="n">
        <v>10065.543</v>
      </c>
      <c r="R189" s="32" t="n">
        <v>39749.715</v>
      </c>
      <c r="S189" s="32" t="n">
        <v>2285.34</v>
      </c>
      <c r="T189" s="22" t="n">
        <v>386069.325</v>
      </c>
      <c r="U189" s="32" t="n">
        <v>18116.171</v>
      </c>
      <c r="V189" s="32" t="n">
        <v>3565.99</v>
      </c>
      <c r="W189" s="32" t="n">
        <v>29619.002</v>
      </c>
      <c r="X189" s="32" t="n">
        <v>266557.091</v>
      </c>
      <c r="Y189" s="22" t="n">
        <v>317858.254</v>
      </c>
      <c r="Z189" s="32" t="n">
        <v>3400.516</v>
      </c>
      <c r="AA189" s="32" t="n">
        <v>8255.811</v>
      </c>
      <c r="AB189" s="32" t="n">
        <v>15685.424</v>
      </c>
      <c r="AC189" s="32" t="n">
        <v>10295.874</v>
      </c>
      <c r="AD189" s="32" t="n">
        <v>38600.642</v>
      </c>
      <c r="AE189" s="32" t="n">
        <v>22692.83</v>
      </c>
      <c r="AF189" s="32" t="n">
        <v>23025.391</v>
      </c>
      <c r="AG189" s="22" t="n">
        <v>121956.488</v>
      </c>
      <c r="AH189" s="32" t="n">
        <v>3708.96</v>
      </c>
      <c r="AI189" s="32" t="n">
        <v>4496.683</v>
      </c>
      <c r="AJ189" s="32" t="n">
        <v>1954.048</v>
      </c>
      <c r="AK189" s="32" t="n">
        <v>2002.827</v>
      </c>
      <c r="AL189" s="32" t="n">
        <v>10862.873</v>
      </c>
      <c r="AM189" s="22" t="n">
        <v>23025.391</v>
      </c>
      <c r="AN189" s="32" t="n">
        <v>10323.83</v>
      </c>
      <c r="AO189" s="32" t="n">
        <v>5361.594</v>
      </c>
      <c r="AP189" s="22" t="n">
        <v>15685.424</v>
      </c>
      <c r="AQ189" s="32" t="n">
        <v>3068.751</v>
      </c>
      <c r="AR189" s="32" t="n">
        <v>7630.291</v>
      </c>
      <c r="AS189" s="32" t="n">
        <v>10403.989</v>
      </c>
      <c r="AT189" s="32" t="n">
        <v>1446.509</v>
      </c>
      <c r="AU189" s="32" t="n">
        <v>5012.952</v>
      </c>
      <c r="AV189" s="32" t="n">
        <v>15878.488</v>
      </c>
      <c r="AW189" s="32" t="n">
        <v>4532.223</v>
      </c>
      <c r="AX189" s="32" t="n">
        <v>2488.008</v>
      </c>
      <c r="AY189" s="32" t="n">
        <v>3673.577</v>
      </c>
      <c r="AZ189" s="32" t="n">
        <v>4459.595</v>
      </c>
      <c r="BA189" s="32" t="n">
        <v>148495.015</v>
      </c>
      <c r="BB189" s="32" t="n">
        <v>5864.473</v>
      </c>
      <c r="BC189" s="32" t="n">
        <v>4101.998</v>
      </c>
      <c r="BD189" s="32" t="n">
        <v>51247.259</v>
      </c>
      <c r="BE189" s="32" t="n">
        <v>22847.085</v>
      </c>
      <c r="BF189" s="22" t="n">
        <v>291150.213</v>
      </c>
      <c r="BG189" s="32" t="n">
        <v>35311.049</v>
      </c>
      <c r="BH189" s="32" t="n">
        <v>163542.501</v>
      </c>
      <c r="BI189" s="32" t="n">
        <v>14205.449</v>
      </c>
      <c r="BJ189" s="32" t="n">
        <v>36280.883</v>
      </c>
      <c r="BK189" s="32" t="n">
        <v>92880.353</v>
      </c>
      <c r="BL189" s="32" t="n">
        <v>23846.388</v>
      </c>
      <c r="BM189" s="32" t="n">
        <v>3215.423</v>
      </c>
      <c r="BN189" s="32" t="n">
        <v>21555.902</v>
      </c>
      <c r="BO189" s="22" t="n">
        <v>390837.948</v>
      </c>
      <c r="BP189" s="32" t="n">
        <v>7376.582</v>
      </c>
      <c r="BQ189" s="32" t="n">
        <v>3383.786</v>
      </c>
      <c r="BR189" s="32" t="n">
        <v>10896.802</v>
      </c>
      <c r="BS189" s="32" t="n">
        <v>7730.224</v>
      </c>
      <c r="BT189" s="32" t="n">
        <v>11438.004</v>
      </c>
      <c r="BU189" s="32" t="n">
        <v>5568.437</v>
      </c>
      <c r="BV189" s="32" t="n">
        <v>9266.312</v>
      </c>
      <c r="BW189" s="32" t="n">
        <v>6675.578</v>
      </c>
      <c r="BX189" s="32" t="n">
        <v>5546.185</v>
      </c>
      <c r="BY189" s="32" t="n">
        <v>2469.389</v>
      </c>
      <c r="BZ189" s="32" t="n">
        <v>4382.555</v>
      </c>
      <c r="CA189" s="32" t="n">
        <v>2629.303</v>
      </c>
      <c r="CB189" s="32" t="n">
        <v>4877.951</v>
      </c>
      <c r="CC189" s="32" t="n">
        <v>3683.103</v>
      </c>
      <c r="CD189" s="32" t="n">
        <v>1158.553</v>
      </c>
      <c r="CE189" s="22" t="n">
        <v>87082.764</v>
      </c>
      <c r="CF189" s="32" t="n">
        <v>3917.071</v>
      </c>
      <c r="CG189" s="22" t="n">
        <v>481837.783</v>
      </c>
      <c r="CH189" s="32" t="n">
        <v>1204855</v>
      </c>
      <c r="CI189" s="32" t="n">
        <v>927000</v>
      </c>
      <c r="CJ189" s="32" t="n">
        <v>194755</v>
      </c>
      <c r="CK189" s="32" t="n">
        <v>125341.354</v>
      </c>
      <c r="CL189" s="32" t="n">
        <v>71717.437</v>
      </c>
      <c r="CM189" s="32" t="n">
        <v>45264.146</v>
      </c>
      <c r="CN189" s="32" t="n">
        <v>58855.798</v>
      </c>
      <c r="CO189" s="32" t="n">
        <v>21282.829</v>
      </c>
      <c r="CP189" s="32" t="n">
        <v>119186.448</v>
      </c>
      <c r="CQ189" s="32" t="n">
        <v>42173.781</v>
      </c>
      <c r="CR189" s="32" t="n">
        <v>6225.347</v>
      </c>
      <c r="CS189" s="32" t="n">
        <v>19611.116</v>
      </c>
      <c r="CT189" s="32" t="n">
        <v>21907.276</v>
      </c>
      <c r="CU189" s="32" t="n">
        <v>128690.285</v>
      </c>
      <c r="CV189" s="32" t="n">
        <v>3542.866</v>
      </c>
      <c r="CW189" s="32" t="n">
        <v>18304.268</v>
      </c>
      <c r="CX189" s="22" t="n">
        <v>3008712.951</v>
      </c>
      <c r="CY189" s="32" t="n">
        <v>20881.48</v>
      </c>
      <c r="CZ189" s="32" t="n">
        <v>11282.73</v>
      </c>
      <c r="DA189" s="32" t="n">
        <v>4846.116</v>
      </c>
      <c r="DB189" s="32" t="n">
        <v>2420.663</v>
      </c>
      <c r="DC189" s="32" t="n">
        <v>21561.856</v>
      </c>
      <c r="DD189" s="32" t="n">
        <v>73772.337</v>
      </c>
      <c r="DE189" s="32" t="n">
        <v>9692.412</v>
      </c>
      <c r="DF189" s="22" t="n">
        <v>144457.594</v>
      </c>
      <c r="DG189" s="32" t="n">
        <v>572.639</v>
      </c>
      <c r="DH189" s="32" t="n">
        <v>61628.116</v>
      </c>
      <c r="DI189" s="32" t="n">
        <v>19557.247</v>
      </c>
      <c r="DJ189" s="32" t="n">
        <v>5305.12</v>
      </c>
      <c r="DK189" s="32" t="n">
        <v>4201.514</v>
      </c>
      <c r="DL189" s="32" t="n">
        <v>1620.808</v>
      </c>
      <c r="DM189" s="32" t="n">
        <v>3334.733</v>
      </c>
      <c r="DN189" s="32" t="n">
        <v>2130.934</v>
      </c>
      <c r="DO189" s="32" t="n">
        <v>613.142</v>
      </c>
      <c r="DP189" s="32" t="n">
        <v>19966.998</v>
      </c>
      <c r="DQ189" s="32" t="n">
        <v>14309.657</v>
      </c>
      <c r="DR189" s="32" t="n">
        <v>61188.984</v>
      </c>
      <c r="DS189" s="32" t="n">
        <v>2176.37</v>
      </c>
      <c r="DT189" s="32" t="n">
        <v>14859.342</v>
      </c>
      <c r="DU189" s="32" t="n">
        <v>2501.92</v>
      </c>
      <c r="DV189" s="22" t="n">
        <v>213967.524</v>
      </c>
      <c r="DW189" s="22" t="n">
        <v>3367138.069</v>
      </c>
      <c r="DX189" s="32" t="n">
        <v>28082.573</v>
      </c>
      <c r="DY189" s="32" t="n">
        <v>9421.477</v>
      </c>
      <c r="DZ189" s="32" t="n">
        <v>5700.089</v>
      </c>
      <c r="EA189" s="32" t="n">
        <v>1466.989</v>
      </c>
      <c r="EB189" s="32" t="n">
        <v>9772.602</v>
      </c>
      <c r="EC189" s="32" t="n">
        <v>6077.812</v>
      </c>
      <c r="ED189" s="32" t="n">
        <v>13504.356</v>
      </c>
      <c r="EE189" s="32" t="n">
        <v>378.52</v>
      </c>
      <c r="EF189" s="32" t="n">
        <v>3541.284</v>
      </c>
      <c r="EG189" s="32" t="n">
        <v>7103.883</v>
      </c>
      <c r="EH189" s="32" t="n">
        <v>496.906</v>
      </c>
      <c r="EI189" s="32" t="n">
        <v>2648.529</v>
      </c>
      <c r="EJ189" s="32" t="n">
        <v>13988.434</v>
      </c>
      <c r="EK189" s="32" t="n">
        <v>409.366</v>
      </c>
      <c r="EL189" s="32" t="n">
        <v>63321.615</v>
      </c>
      <c r="EM189" s="32" t="n">
        <v>418.534</v>
      </c>
      <c r="EN189" s="32" t="n">
        <v>60487.061</v>
      </c>
      <c r="EO189" s="32" t="n">
        <v>1068.383</v>
      </c>
      <c r="EP189" s="32" t="n">
        <v>1149.787</v>
      </c>
      <c r="EQ189" s="32" t="n">
        <v>17669.087</v>
      </c>
      <c r="ER189" s="32" t="n">
        <v>7682.082</v>
      </c>
      <c r="ES189" s="32" t="n">
        <v>1143.057</v>
      </c>
      <c r="ET189" s="32" t="n">
        <v>27060.142</v>
      </c>
      <c r="EU189" s="32" t="n">
        <v>1919.569</v>
      </c>
      <c r="EV189" s="32" t="n">
        <v>1974.588</v>
      </c>
      <c r="EW189" s="32" t="n">
        <v>4654.252</v>
      </c>
      <c r="EX189" s="32" t="n">
        <v>13340.359</v>
      </c>
      <c r="EY189" s="32" t="n">
        <v>9912.344</v>
      </c>
      <c r="EZ189" s="32" t="n">
        <v>8967.132</v>
      </c>
      <c r="FA189" s="32" t="n">
        <v>2341.749</v>
      </c>
      <c r="FB189" s="32" t="n">
        <v>1128.608</v>
      </c>
      <c r="FC189" s="32" t="n">
        <v>27446.86</v>
      </c>
      <c r="FD189" s="32" t="n">
        <v>15697.711</v>
      </c>
      <c r="FE189" s="32" t="n">
        <v>1686.7</v>
      </c>
      <c r="FF189" s="32" t="n">
        <v>9139.044</v>
      </c>
      <c r="FG189" s="32" t="n">
        <v>100960.105</v>
      </c>
      <c r="FH189" s="32" t="n">
        <v>659.938</v>
      </c>
      <c r="FI189" s="32" t="n">
        <v>5706.501</v>
      </c>
      <c r="FJ189" s="32" t="n">
        <v>137.09</v>
      </c>
      <c r="FK189" s="32" t="n">
        <v>9025.562</v>
      </c>
      <c r="FL189" s="32" t="n">
        <v>76.952</v>
      </c>
      <c r="FM189" s="32" t="n">
        <v>4381.75</v>
      </c>
      <c r="FN189" s="32" t="n">
        <v>6291.143</v>
      </c>
      <c r="FO189" s="32" t="n">
        <v>41779.149</v>
      </c>
      <c r="FP189" s="32" t="n">
        <v>30567.288</v>
      </c>
      <c r="FQ189" s="32" t="n">
        <v>1004.849</v>
      </c>
      <c r="FR189" s="32" t="n">
        <v>29470.379</v>
      </c>
      <c r="FS189" s="32" t="n">
        <v>3965.576</v>
      </c>
      <c r="FT189" s="32" t="n">
        <v>8972.635</v>
      </c>
      <c r="FU189" s="32" t="n">
        <v>20094.075</v>
      </c>
      <c r="FV189" s="32" t="n">
        <v>46343.432</v>
      </c>
      <c r="FW189" s="32" t="n">
        <v>9001.866</v>
      </c>
      <c r="FX189" s="32" t="n">
        <v>11111.992</v>
      </c>
      <c r="FY189" s="32" t="n">
        <v>344.471</v>
      </c>
      <c r="FZ189" s="22" t="n">
        <v>710696.237</v>
      </c>
      <c r="GA189" s="36"/>
      <c r="GB189" s="30" t="n">
        <v>5676706.369</v>
      </c>
    </row>
    <row r="190" customFormat="false" ht="12.8" hidden="false" customHeight="false" outlineLevel="0" collapsed="false">
      <c r="A190" s="31" t="n">
        <v>1996</v>
      </c>
      <c r="B190" s="32" t="n">
        <v>8060.852</v>
      </c>
      <c r="C190" s="32" t="n">
        <v>10178.934</v>
      </c>
      <c r="D190" s="32" t="n">
        <v>5262.075</v>
      </c>
      <c r="E190" s="32" t="n">
        <v>5120.31</v>
      </c>
      <c r="F190" s="32" t="n">
        <v>58388.408</v>
      </c>
      <c r="G190" s="32" t="n">
        <v>81890.667</v>
      </c>
      <c r="H190" s="32" t="n">
        <v>57367.032</v>
      </c>
      <c r="I190" s="32" t="n">
        <v>15527.809</v>
      </c>
      <c r="J190" s="32" t="n">
        <v>4381.277</v>
      </c>
      <c r="K190" s="32" t="n">
        <v>8892.234</v>
      </c>
      <c r="L190" s="32" t="n">
        <v>7181.024</v>
      </c>
      <c r="M190" s="32" t="n">
        <v>58618.663</v>
      </c>
      <c r="N190" s="22" t="n">
        <v>320869.285</v>
      </c>
      <c r="O190" s="32" t="n">
        <v>3636.179</v>
      </c>
      <c r="P190" s="32" t="n">
        <v>10479.42</v>
      </c>
      <c r="Q190" s="32" t="n">
        <v>10099.918</v>
      </c>
      <c r="R190" s="32" t="n">
        <v>39803.829</v>
      </c>
      <c r="S190" s="32" t="n">
        <v>2303.091</v>
      </c>
      <c r="T190" s="22" t="n">
        <v>387191.722</v>
      </c>
      <c r="U190" s="32" t="n">
        <v>18348.078</v>
      </c>
      <c r="V190" s="32" t="n">
        <v>3621.2</v>
      </c>
      <c r="W190" s="32" t="n">
        <v>29983.162</v>
      </c>
      <c r="X190" s="32" t="n">
        <v>269667.391</v>
      </c>
      <c r="Y190" s="22" t="n">
        <v>321619.831</v>
      </c>
      <c r="Z190" s="32" t="n">
        <v>3414.733</v>
      </c>
      <c r="AA190" s="32" t="n">
        <v>8161.026</v>
      </c>
      <c r="AB190" s="32" t="n">
        <v>15685.007</v>
      </c>
      <c r="AC190" s="32" t="n">
        <v>10273.591</v>
      </c>
      <c r="AD190" s="32" t="n">
        <v>38629.842</v>
      </c>
      <c r="AE190" s="32" t="n">
        <v>22627.562</v>
      </c>
      <c r="AF190" s="32" t="n">
        <v>23046.512</v>
      </c>
      <c r="AG190" s="22" t="n">
        <v>121838.273</v>
      </c>
      <c r="AH190" s="32" t="n">
        <v>3608.495</v>
      </c>
      <c r="AI190" s="32" t="n">
        <v>4464.03</v>
      </c>
      <c r="AJ190" s="32" t="n">
        <v>1971.102</v>
      </c>
      <c r="AK190" s="32" t="n">
        <v>2007.429</v>
      </c>
      <c r="AL190" s="32" t="n">
        <v>10995.456</v>
      </c>
      <c r="AM190" s="22" t="n">
        <v>23046.512</v>
      </c>
      <c r="AN190" s="32" t="n">
        <v>10311.817</v>
      </c>
      <c r="AO190" s="32" t="n">
        <v>5373.19</v>
      </c>
      <c r="AP190" s="22" t="n">
        <v>15685.007</v>
      </c>
      <c r="AQ190" s="32" t="n">
        <v>3063.395</v>
      </c>
      <c r="AR190" s="32" t="n">
        <v>7668.253</v>
      </c>
      <c r="AS190" s="32" t="n">
        <v>10408.773</v>
      </c>
      <c r="AT190" s="32" t="n">
        <v>1427.827</v>
      </c>
      <c r="AU190" s="32" t="n">
        <v>4934.572</v>
      </c>
      <c r="AV190" s="32" t="n">
        <v>15696.091</v>
      </c>
      <c r="AW190" s="32" t="n">
        <v>4598.192</v>
      </c>
      <c r="AX190" s="32" t="n">
        <v>2460.277</v>
      </c>
      <c r="AY190" s="32" t="n">
        <v>3668.316</v>
      </c>
      <c r="AZ190" s="32" t="n">
        <v>4450.539</v>
      </c>
      <c r="BA190" s="32" t="n">
        <v>148318.876</v>
      </c>
      <c r="BB190" s="32" t="n">
        <v>5963.936</v>
      </c>
      <c r="BC190" s="32" t="n">
        <v>4184.336</v>
      </c>
      <c r="BD190" s="32" t="n">
        <v>50812.52</v>
      </c>
      <c r="BE190" s="32" t="n">
        <v>23219.707</v>
      </c>
      <c r="BF190" s="22" t="n">
        <v>290875.61</v>
      </c>
      <c r="BG190" s="32" t="n">
        <v>35753.59</v>
      </c>
      <c r="BH190" s="32" t="n">
        <v>166073.876</v>
      </c>
      <c r="BI190" s="32" t="n">
        <v>14404.243</v>
      </c>
      <c r="BJ190" s="32" t="n">
        <v>36971.016</v>
      </c>
      <c r="BK190" s="32" t="n">
        <v>94398.579</v>
      </c>
      <c r="BL190" s="32" t="n">
        <v>24304.899</v>
      </c>
      <c r="BM190" s="32" t="n">
        <v>3238.28</v>
      </c>
      <c r="BN190" s="32" t="n">
        <v>21968.602</v>
      </c>
      <c r="BO190" s="22" t="n">
        <v>397113.085</v>
      </c>
      <c r="BP190" s="32" t="n">
        <v>7535.615</v>
      </c>
      <c r="BQ190" s="32" t="n">
        <v>3451.722</v>
      </c>
      <c r="BR190" s="32" t="n">
        <v>10943.047</v>
      </c>
      <c r="BS190" s="32" t="n">
        <v>7861.694</v>
      </c>
      <c r="BT190" s="32" t="n">
        <v>11673.95</v>
      </c>
      <c r="BU190" s="32" t="n">
        <v>5674.036</v>
      </c>
      <c r="BV190" s="32" t="n">
        <v>9533.88</v>
      </c>
      <c r="BW190" s="32" t="n">
        <v>6794.575</v>
      </c>
      <c r="BX190" s="32" t="n">
        <v>5707.074</v>
      </c>
      <c r="BY190" s="32" t="n">
        <v>2501.477</v>
      </c>
      <c r="BZ190" s="32" t="n">
        <v>4498.58</v>
      </c>
      <c r="CA190" s="32" t="n">
        <v>2680.414</v>
      </c>
      <c r="CB190" s="32" t="n">
        <v>5014.837</v>
      </c>
      <c r="CC190" s="32" t="n">
        <v>3724.655</v>
      </c>
      <c r="CD190" s="32" t="n">
        <v>1148.699</v>
      </c>
      <c r="CE190" s="22" t="n">
        <v>88744.255</v>
      </c>
      <c r="CF190" s="32" t="n">
        <v>3953.782</v>
      </c>
      <c r="CG190" s="22" t="n">
        <v>489811.122</v>
      </c>
      <c r="CH190" s="32" t="n">
        <v>1217550</v>
      </c>
      <c r="CI190" s="32" t="n">
        <v>943000</v>
      </c>
      <c r="CJ190" s="32" t="n">
        <v>197003</v>
      </c>
      <c r="CK190" s="32" t="n">
        <v>125645.311</v>
      </c>
      <c r="CL190" s="32" t="n">
        <v>73386.057</v>
      </c>
      <c r="CM190" s="32" t="n">
        <v>45730.245</v>
      </c>
      <c r="CN190" s="32" t="n">
        <v>59559.308</v>
      </c>
      <c r="CO190" s="32" t="n">
        <v>21448.723</v>
      </c>
      <c r="CP190" s="32" t="n">
        <v>121189.286</v>
      </c>
      <c r="CQ190" s="32" t="n">
        <v>42728.314</v>
      </c>
      <c r="CR190" s="32" t="n">
        <v>6391.564</v>
      </c>
      <c r="CS190" s="32" t="n">
        <v>20044.56</v>
      </c>
      <c r="CT190" s="32" t="n">
        <v>22450.069</v>
      </c>
      <c r="CU190" s="32" t="n">
        <v>132146.638</v>
      </c>
      <c r="CV190" s="32" t="n">
        <v>3672.284</v>
      </c>
      <c r="CW190" s="32" t="n">
        <v>18509.76</v>
      </c>
      <c r="CX190" s="22" t="n">
        <v>3050455.119</v>
      </c>
      <c r="CY190" s="32" t="n">
        <v>21559.923</v>
      </c>
      <c r="CZ190" s="32" t="n">
        <v>11542.269</v>
      </c>
      <c r="DA190" s="32" t="n">
        <v>4971.042</v>
      </c>
      <c r="DB190" s="32" t="n">
        <v>2458.561</v>
      </c>
      <c r="DC190" s="32" t="n">
        <v>21648.743</v>
      </c>
      <c r="DD190" s="32" t="n">
        <v>74941.175</v>
      </c>
      <c r="DE190" s="32" t="n">
        <v>9915.905</v>
      </c>
      <c r="DF190" s="22" t="n">
        <v>147037.618</v>
      </c>
      <c r="DG190" s="32" t="n">
        <v>586.047</v>
      </c>
      <c r="DH190" s="32" t="n">
        <v>62446.542</v>
      </c>
      <c r="DI190" s="32" t="n">
        <v>20161.94</v>
      </c>
      <c r="DJ190" s="32" t="n">
        <v>5420.065</v>
      </c>
      <c r="DK190" s="32" t="n">
        <v>4363.534</v>
      </c>
      <c r="DL190" s="32" t="n">
        <v>1692.893</v>
      </c>
      <c r="DM190" s="32" t="n">
        <v>3382.135</v>
      </c>
      <c r="DN190" s="32" t="n">
        <v>2205.958</v>
      </c>
      <c r="DO190" s="32" t="n">
        <v>640.524</v>
      </c>
      <c r="DP190" s="32" t="n">
        <v>20625.641</v>
      </c>
      <c r="DQ190" s="32" t="n">
        <v>14690.501</v>
      </c>
      <c r="DR190" s="32" t="n">
        <v>62127.894</v>
      </c>
      <c r="DS190" s="32" t="n">
        <v>2215.556</v>
      </c>
      <c r="DT190" s="32" t="n">
        <v>15327.307</v>
      </c>
      <c r="DU190" s="32" t="n">
        <v>2665.989</v>
      </c>
      <c r="DV190" s="22" t="n">
        <v>218552.526</v>
      </c>
      <c r="DW190" s="22" t="n">
        <v>3416045.263</v>
      </c>
      <c r="DX190" s="32" t="n">
        <v>28595.073</v>
      </c>
      <c r="DY190" s="32" t="n">
        <v>9660.081</v>
      </c>
      <c r="DZ190" s="32" t="n">
        <v>5886.094</v>
      </c>
      <c r="EA190" s="32" t="n">
        <v>1503.652</v>
      </c>
      <c r="EB190" s="32" t="n">
        <v>10060.724</v>
      </c>
      <c r="EC190" s="32" t="n">
        <v>6100.754</v>
      </c>
      <c r="ED190" s="32" t="n">
        <v>13848.792</v>
      </c>
      <c r="EE190" s="32" t="n">
        <v>383.584</v>
      </c>
      <c r="EF190" s="32" t="n">
        <v>3615.758</v>
      </c>
      <c r="EG190" s="32" t="n">
        <v>7329.462</v>
      </c>
      <c r="EH190" s="32" t="n">
        <v>512.197</v>
      </c>
      <c r="EI190" s="32" t="n">
        <v>2729.757</v>
      </c>
      <c r="EJ190" s="32" t="n">
        <v>14336.812</v>
      </c>
      <c r="EK190" s="32" t="n">
        <v>413.627</v>
      </c>
      <c r="EL190" s="32" t="n">
        <v>64705.041</v>
      </c>
      <c r="EM190" s="32" t="n">
        <v>429.158</v>
      </c>
      <c r="EN190" s="32" t="n">
        <v>62209.971</v>
      </c>
      <c r="EO190" s="32" t="n">
        <v>1096.999</v>
      </c>
      <c r="EP190" s="32" t="n">
        <v>1192.548</v>
      </c>
      <c r="EQ190" s="32" t="n">
        <v>18041.282</v>
      </c>
      <c r="ER190" s="32" t="n">
        <v>7949.756</v>
      </c>
      <c r="ES190" s="32" t="n">
        <v>1165.914</v>
      </c>
      <c r="ET190" s="32" t="n">
        <v>27670.93</v>
      </c>
      <c r="EU190" s="32" t="n">
        <v>1953.349</v>
      </c>
      <c r="EV190" s="32" t="n">
        <v>2024.8</v>
      </c>
      <c r="EW190" s="32" t="n">
        <v>4686.329</v>
      </c>
      <c r="EX190" s="32" t="n">
        <v>13745.709</v>
      </c>
      <c r="EY190" s="32" t="n">
        <v>10143.562</v>
      </c>
      <c r="EZ190" s="32" t="n">
        <v>9172.631</v>
      </c>
      <c r="FA190" s="32" t="n">
        <v>2388.865</v>
      </c>
      <c r="FB190" s="32" t="n">
        <v>1139.491</v>
      </c>
      <c r="FC190" s="32" t="n">
        <v>27989.535</v>
      </c>
      <c r="FD190" s="32" t="n">
        <v>16192.388</v>
      </c>
      <c r="FE190" s="32" t="n">
        <v>1731.21</v>
      </c>
      <c r="FF190" s="32" t="n">
        <v>9404.073</v>
      </c>
      <c r="FG190" s="32" t="n">
        <v>103567.064</v>
      </c>
      <c r="FH190" s="32" t="n">
        <v>672.433</v>
      </c>
      <c r="FI190" s="32" t="n">
        <v>6002.451</v>
      </c>
      <c r="FJ190" s="32" t="n">
        <v>141.246</v>
      </c>
      <c r="FK190" s="32" t="n">
        <v>9280.615</v>
      </c>
      <c r="FL190" s="32" t="n">
        <v>77.517</v>
      </c>
      <c r="FM190" s="32" t="n">
        <v>4438.506</v>
      </c>
      <c r="FN190" s="32" t="n">
        <v>6460.865</v>
      </c>
      <c r="FO190" s="32" t="n">
        <v>42311.979</v>
      </c>
      <c r="FP190" s="32" t="n">
        <v>31307.337</v>
      </c>
      <c r="FQ190" s="32" t="n">
        <v>1030.651</v>
      </c>
      <c r="FR190" s="32" t="n">
        <v>30055.334</v>
      </c>
      <c r="FS190" s="32" t="n">
        <v>4157.932</v>
      </c>
      <c r="FT190" s="32" t="n">
        <v>9105.233</v>
      </c>
      <c r="FU190" s="32" t="n">
        <v>20623.835</v>
      </c>
      <c r="FV190" s="32" t="n">
        <v>47265.53</v>
      </c>
      <c r="FW190" s="32" t="n">
        <v>9201.909</v>
      </c>
      <c r="FX190" s="32" t="n">
        <v>11260.802</v>
      </c>
      <c r="FY190" s="32" t="n">
        <v>356.764</v>
      </c>
      <c r="FZ190" s="22" t="n">
        <v>727327.911</v>
      </c>
      <c r="GA190" s="36"/>
      <c r="GB190" s="30" t="n">
        <v>5754709.732</v>
      </c>
    </row>
    <row r="191" customFormat="false" ht="12.8" hidden="false" customHeight="false" outlineLevel="0" collapsed="false">
      <c r="A191" s="31" t="n">
        <v>1997</v>
      </c>
      <c r="B191" s="32" t="n">
        <v>8069.876</v>
      </c>
      <c r="C191" s="32" t="n">
        <v>10199.787</v>
      </c>
      <c r="D191" s="32" t="n">
        <v>5283.663</v>
      </c>
      <c r="E191" s="32" t="n">
        <v>5134.406</v>
      </c>
      <c r="F191" s="32" t="n">
        <v>58623.428</v>
      </c>
      <c r="G191" s="32" t="n">
        <v>82011.073</v>
      </c>
      <c r="H191" s="32" t="n">
        <v>57479.469</v>
      </c>
      <c r="I191" s="32" t="n">
        <v>15604.464</v>
      </c>
      <c r="J191" s="32" t="n">
        <v>4405.672</v>
      </c>
      <c r="K191" s="32" t="n">
        <v>8897.619</v>
      </c>
      <c r="L191" s="32" t="n">
        <v>7193.761</v>
      </c>
      <c r="M191" s="32" t="n">
        <v>58808.266</v>
      </c>
      <c r="N191" s="22" t="n">
        <v>321711.484</v>
      </c>
      <c r="O191" s="32" t="n">
        <v>3667.233</v>
      </c>
      <c r="P191" s="32" t="n">
        <v>10502.372</v>
      </c>
      <c r="Q191" s="32" t="n">
        <v>10156.415</v>
      </c>
      <c r="R191" s="32" t="n">
        <v>39855.442</v>
      </c>
      <c r="S191" s="32" t="n">
        <v>2321.802</v>
      </c>
      <c r="T191" s="22" t="n">
        <v>388214.748</v>
      </c>
      <c r="U191" s="32" t="n">
        <v>18565.243</v>
      </c>
      <c r="V191" s="32" t="n">
        <v>3676.187</v>
      </c>
      <c r="W191" s="32" t="n">
        <v>30305.843</v>
      </c>
      <c r="X191" s="32" t="n">
        <v>272911.76</v>
      </c>
      <c r="Y191" s="22" t="n">
        <v>325459.033</v>
      </c>
      <c r="Z191" s="32" t="n">
        <v>3428.038</v>
      </c>
      <c r="AA191" s="32" t="n">
        <v>8066.057</v>
      </c>
      <c r="AB191" s="32" t="n">
        <v>15683.717</v>
      </c>
      <c r="AC191" s="32" t="n">
        <v>10244.684</v>
      </c>
      <c r="AD191" s="32" t="n">
        <v>38654.957</v>
      </c>
      <c r="AE191" s="32" t="n">
        <v>22562.458</v>
      </c>
      <c r="AF191" s="32" t="n">
        <v>23077.312</v>
      </c>
      <c r="AG191" s="22" t="n">
        <v>121717.223</v>
      </c>
      <c r="AH191" s="32" t="n">
        <v>3607</v>
      </c>
      <c r="AI191" s="32" t="n">
        <v>4444.595</v>
      </c>
      <c r="AJ191" s="32" t="n">
        <v>1984.86</v>
      </c>
      <c r="AK191" s="32" t="n">
        <v>2011.612</v>
      </c>
      <c r="AL191" s="32" t="n">
        <v>11029.245</v>
      </c>
      <c r="AM191" s="22" t="n">
        <v>23077.312</v>
      </c>
      <c r="AN191" s="32" t="n">
        <v>10300.707</v>
      </c>
      <c r="AO191" s="32" t="n">
        <v>5383.01</v>
      </c>
      <c r="AP191" s="22" t="n">
        <v>15683.717</v>
      </c>
      <c r="AQ191" s="32" t="n">
        <v>3059</v>
      </c>
      <c r="AR191" s="32" t="n">
        <v>7695.123</v>
      </c>
      <c r="AS191" s="32" t="n">
        <v>10404.21</v>
      </c>
      <c r="AT191" s="32" t="n">
        <v>1413.351</v>
      </c>
      <c r="AU191" s="32" t="n">
        <v>4883.476</v>
      </c>
      <c r="AV191" s="32" t="n">
        <v>15484.518</v>
      </c>
      <c r="AW191" s="32" t="n">
        <v>4663.484</v>
      </c>
      <c r="AX191" s="32" t="n">
        <v>2435.967</v>
      </c>
      <c r="AY191" s="32" t="n">
        <v>3664.372</v>
      </c>
      <c r="AZ191" s="32" t="n">
        <v>4441.779</v>
      </c>
      <c r="BA191" s="32" t="n">
        <v>148077.459</v>
      </c>
      <c r="BB191" s="32" t="n">
        <v>6070.759</v>
      </c>
      <c r="BC191" s="32" t="n">
        <v>4267.07</v>
      </c>
      <c r="BD191" s="32" t="n">
        <v>50369.926</v>
      </c>
      <c r="BE191" s="32" t="n">
        <v>23596.577</v>
      </c>
      <c r="BF191" s="22" t="n">
        <v>290527.071</v>
      </c>
      <c r="BG191" s="32" t="n">
        <v>36203.463</v>
      </c>
      <c r="BH191" s="32" t="n">
        <v>168546.719</v>
      </c>
      <c r="BI191" s="32" t="n">
        <v>14599.929</v>
      </c>
      <c r="BJ191" s="32" t="n">
        <v>37657.83</v>
      </c>
      <c r="BK191" s="32" t="n">
        <v>95895.146</v>
      </c>
      <c r="BL191" s="32" t="n">
        <v>24748.122</v>
      </c>
      <c r="BM191" s="32" t="n">
        <v>3262.838</v>
      </c>
      <c r="BN191" s="32" t="n">
        <v>22374.398</v>
      </c>
      <c r="BO191" s="22" t="n">
        <v>403288.445</v>
      </c>
      <c r="BP191" s="32" t="n">
        <v>7693.188</v>
      </c>
      <c r="BQ191" s="32" t="n">
        <v>3518.107</v>
      </c>
      <c r="BR191" s="32" t="n">
        <v>10983.007</v>
      </c>
      <c r="BS191" s="32" t="n">
        <v>7992.357</v>
      </c>
      <c r="BT191" s="32" t="n">
        <v>11911.819</v>
      </c>
      <c r="BU191" s="32" t="n">
        <v>5783.439</v>
      </c>
      <c r="BV191" s="32" t="n">
        <v>9803.875</v>
      </c>
      <c r="BW191" s="32" t="n">
        <v>6913.545</v>
      </c>
      <c r="BX191" s="32" t="n">
        <v>5867.957</v>
      </c>
      <c r="BY191" s="32" t="n">
        <v>2531.311</v>
      </c>
      <c r="BZ191" s="32" t="n">
        <v>4609.572</v>
      </c>
      <c r="CA191" s="32" t="n">
        <v>2734.531</v>
      </c>
      <c r="CB191" s="32" t="n">
        <v>5154.123</v>
      </c>
      <c r="CC191" s="32" t="n">
        <v>3759.43</v>
      </c>
      <c r="CD191" s="32" t="n">
        <v>1138.101</v>
      </c>
      <c r="CE191" s="22" t="n">
        <v>90394.362</v>
      </c>
      <c r="CF191" s="32" t="n">
        <v>3989.723</v>
      </c>
      <c r="CG191" s="22" t="n">
        <v>497672.53</v>
      </c>
      <c r="CH191" s="32" t="n">
        <v>1230075</v>
      </c>
      <c r="CI191" s="32" t="n">
        <v>959000</v>
      </c>
      <c r="CJ191" s="32" t="n">
        <v>199278</v>
      </c>
      <c r="CK191" s="32" t="n">
        <v>125956.499</v>
      </c>
      <c r="CL191" s="32" t="n">
        <v>75012.988</v>
      </c>
      <c r="CM191" s="32" t="n">
        <v>46173.816</v>
      </c>
      <c r="CN191" s="32" t="n">
        <v>60216.677</v>
      </c>
      <c r="CO191" s="32" t="n">
        <v>21628.605</v>
      </c>
      <c r="CP191" s="32" t="n">
        <v>123315.288</v>
      </c>
      <c r="CQ191" s="32" t="n">
        <v>43247.867</v>
      </c>
      <c r="CR191" s="32" t="n">
        <v>6495.918</v>
      </c>
      <c r="CS191" s="32" t="n">
        <v>20476.091</v>
      </c>
      <c r="CT191" s="32" t="n">
        <v>23001.113</v>
      </c>
      <c r="CU191" s="32" t="n">
        <v>135564.834</v>
      </c>
      <c r="CV191" s="32" t="n">
        <v>3802.309</v>
      </c>
      <c r="CW191" s="32" t="n">
        <v>18698.655</v>
      </c>
      <c r="CX191" s="22" t="n">
        <v>3091943.66</v>
      </c>
      <c r="CY191" s="32" t="n">
        <v>22227.415</v>
      </c>
      <c r="CZ191" s="32" t="n">
        <v>11782.962</v>
      </c>
      <c r="DA191" s="32" t="n">
        <v>5098.612</v>
      </c>
      <c r="DB191" s="32" t="n">
        <v>2494.803</v>
      </c>
      <c r="DC191" s="32" t="n">
        <v>21585.105</v>
      </c>
      <c r="DD191" s="32" t="n">
        <v>76048.996</v>
      </c>
      <c r="DE191" s="32" t="n">
        <v>10141.854</v>
      </c>
      <c r="DF191" s="22" t="n">
        <v>149379.747</v>
      </c>
      <c r="DG191" s="32" t="n">
        <v>598.561</v>
      </c>
      <c r="DH191" s="32" t="n">
        <v>63327.987</v>
      </c>
      <c r="DI191" s="32" t="n">
        <v>20775.703</v>
      </c>
      <c r="DJ191" s="32" t="n">
        <v>5531.387</v>
      </c>
      <c r="DK191" s="32" t="n">
        <v>4526.235</v>
      </c>
      <c r="DL191" s="32" t="n">
        <v>1765.345</v>
      </c>
      <c r="DM191" s="32" t="n">
        <v>3430.388</v>
      </c>
      <c r="DN191" s="32" t="n">
        <v>2283.635</v>
      </c>
      <c r="DO191" s="32" t="n">
        <v>667.336</v>
      </c>
      <c r="DP191" s="32" t="n">
        <v>21229.759</v>
      </c>
      <c r="DQ191" s="32" t="n">
        <v>15081.016</v>
      </c>
      <c r="DR191" s="32" t="n">
        <v>63047.647</v>
      </c>
      <c r="DS191" s="32" t="n">
        <v>2254.266</v>
      </c>
      <c r="DT191" s="32" t="n">
        <v>15826.497</v>
      </c>
      <c r="DU191" s="32" t="n">
        <v>2826.046</v>
      </c>
      <c r="DV191" s="22" t="n">
        <v>223171.808</v>
      </c>
      <c r="DW191" s="22" t="n">
        <v>3464495.215</v>
      </c>
      <c r="DX191" s="32" t="n">
        <v>29072.015</v>
      </c>
      <c r="DY191" s="32" t="n">
        <v>9875.024</v>
      </c>
      <c r="DZ191" s="32" t="n">
        <v>6066.08</v>
      </c>
      <c r="EA191" s="32" t="n">
        <v>1536.536</v>
      </c>
      <c r="EB191" s="32" t="n">
        <v>10352.843</v>
      </c>
      <c r="EC191" s="32" t="n">
        <v>6121.61</v>
      </c>
      <c r="ED191" s="32" t="n">
        <v>14195.809</v>
      </c>
      <c r="EE191" s="32" t="n">
        <v>388.383</v>
      </c>
      <c r="EF191" s="32" t="n">
        <v>3696.513</v>
      </c>
      <c r="EG191" s="32" t="n">
        <v>7562.011</v>
      </c>
      <c r="EH191" s="32" t="n">
        <v>527.982</v>
      </c>
      <c r="EI191" s="32" t="n">
        <v>2800.947</v>
      </c>
      <c r="EJ191" s="32" t="n">
        <v>14625.967</v>
      </c>
      <c r="EK191" s="32" t="n">
        <v>417.908</v>
      </c>
      <c r="EL191" s="32" t="n">
        <v>66134.291</v>
      </c>
      <c r="EM191" s="32" t="n">
        <v>439.971</v>
      </c>
      <c r="EN191" s="32" t="n">
        <v>63919.62</v>
      </c>
      <c r="EO191" s="32" t="n">
        <v>1126.189</v>
      </c>
      <c r="EP191" s="32" t="n">
        <v>1235.767</v>
      </c>
      <c r="EQ191" s="32" t="n">
        <v>18418.288</v>
      </c>
      <c r="ER191" s="32" t="n">
        <v>8048.834</v>
      </c>
      <c r="ES191" s="32" t="n">
        <v>1193.708</v>
      </c>
      <c r="ET191" s="32" t="n">
        <v>28263.827</v>
      </c>
      <c r="EU191" s="32" t="n">
        <v>1982.823</v>
      </c>
      <c r="EV191" s="32" t="n">
        <v>2200.725</v>
      </c>
      <c r="EW191" s="32" t="n">
        <v>4759.67</v>
      </c>
      <c r="EX191" s="32" t="n">
        <v>14165.114</v>
      </c>
      <c r="EY191" s="32" t="n">
        <v>10419.991</v>
      </c>
      <c r="EZ191" s="32" t="n">
        <v>9384.984</v>
      </c>
      <c r="FA191" s="32" t="n">
        <v>2444.741</v>
      </c>
      <c r="FB191" s="32" t="n">
        <v>1149.818</v>
      </c>
      <c r="FC191" s="32" t="n">
        <v>28529.501</v>
      </c>
      <c r="FD191" s="32" t="n">
        <v>16603.334</v>
      </c>
      <c r="FE191" s="32" t="n">
        <v>1774.766</v>
      </c>
      <c r="FF191" s="32" t="n">
        <v>9666.252</v>
      </c>
      <c r="FG191" s="32" t="n">
        <v>106207.839</v>
      </c>
      <c r="FH191" s="32" t="n">
        <v>684.81</v>
      </c>
      <c r="FI191" s="32" t="n">
        <v>7212.583</v>
      </c>
      <c r="FJ191" s="32" t="n">
        <v>145.608</v>
      </c>
      <c r="FK191" s="32" t="n">
        <v>9535.314</v>
      </c>
      <c r="FL191" s="32" t="n">
        <v>78.017</v>
      </c>
      <c r="FM191" s="32" t="n">
        <v>4578.212</v>
      </c>
      <c r="FN191" s="32" t="n">
        <v>6633.514</v>
      </c>
      <c r="FO191" s="32" t="n">
        <v>42835.005</v>
      </c>
      <c r="FP191" s="32" t="n">
        <v>32160.729</v>
      </c>
      <c r="FQ191" s="32" t="n">
        <v>1054.486</v>
      </c>
      <c r="FR191" s="32" t="n">
        <v>30686.889</v>
      </c>
      <c r="FS191" s="32" t="n">
        <v>4320.89</v>
      </c>
      <c r="FT191" s="32" t="n">
        <v>9231.669</v>
      </c>
      <c r="FU191" s="32" t="n">
        <v>21210.254</v>
      </c>
      <c r="FV191" s="32" t="n">
        <v>47798.986</v>
      </c>
      <c r="FW191" s="32" t="n">
        <v>9417.789</v>
      </c>
      <c r="FX191" s="32" t="n">
        <v>11404.948</v>
      </c>
      <c r="FY191" s="32" t="n">
        <v>369.315</v>
      </c>
      <c r="FZ191" s="22" t="n">
        <v>744668.699</v>
      </c>
      <c r="GA191" s="36"/>
      <c r="GB191" s="30" t="n">
        <v>5832754.519</v>
      </c>
    </row>
    <row r="192" customFormat="false" ht="12.8" hidden="false" customHeight="false" outlineLevel="0" collapsed="false">
      <c r="A192" s="31" t="n">
        <v>1998</v>
      </c>
      <c r="B192" s="32" t="n">
        <v>8078.622</v>
      </c>
      <c r="C192" s="32" t="n">
        <v>10217.03</v>
      </c>
      <c r="D192" s="32" t="n">
        <v>5302.767</v>
      </c>
      <c r="E192" s="32" t="n">
        <v>5146.983</v>
      </c>
      <c r="F192" s="32" t="n">
        <v>58866.29</v>
      </c>
      <c r="G192" s="32" t="n">
        <v>82023.672</v>
      </c>
      <c r="H192" s="32" t="n">
        <v>57550.318</v>
      </c>
      <c r="I192" s="32" t="n">
        <v>15699.259</v>
      </c>
      <c r="J192" s="32" t="n">
        <v>4432.718</v>
      </c>
      <c r="K192" s="32" t="n">
        <v>8902.684</v>
      </c>
      <c r="L192" s="32" t="n">
        <v>7207.995</v>
      </c>
      <c r="M192" s="32" t="n">
        <v>59035.652</v>
      </c>
      <c r="N192" s="22" t="n">
        <v>322463.99</v>
      </c>
      <c r="O192" s="32" t="n">
        <v>3707.555</v>
      </c>
      <c r="P192" s="32" t="n">
        <v>10520.068</v>
      </c>
      <c r="Q192" s="32" t="n">
        <v>10224.828</v>
      </c>
      <c r="R192" s="32" t="n">
        <v>39906.235</v>
      </c>
      <c r="S192" s="32" t="n">
        <v>2341.054</v>
      </c>
      <c r="T192" s="22" t="n">
        <v>389163.73</v>
      </c>
      <c r="U192" s="32" t="n">
        <v>18768.789</v>
      </c>
      <c r="V192" s="32" t="n">
        <v>3726.214</v>
      </c>
      <c r="W192" s="32" t="n">
        <v>30628.924</v>
      </c>
      <c r="X192" s="32" t="n">
        <v>276115.288</v>
      </c>
      <c r="Y192" s="22" t="n">
        <v>329239.215</v>
      </c>
      <c r="Z192" s="32" t="n">
        <v>3441.234</v>
      </c>
      <c r="AA192" s="32" t="n">
        <v>7971.774</v>
      </c>
      <c r="AB192" s="32" t="n">
        <v>15681.185</v>
      </c>
      <c r="AC192" s="32" t="n">
        <v>10211.127</v>
      </c>
      <c r="AD192" s="32" t="n">
        <v>38668.756</v>
      </c>
      <c r="AE192" s="32" t="n">
        <v>22515.824</v>
      </c>
      <c r="AF192" s="32" t="n">
        <v>23247.39</v>
      </c>
      <c r="AG192" s="22" t="n">
        <v>121737.29</v>
      </c>
      <c r="AH192" s="32" t="n">
        <v>3817.575</v>
      </c>
      <c r="AI192" s="32" t="n">
        <v>4420.195</v>
      </c>
      <c r="AJ192" s="32" t="n">
        <v>1995.474</v>
      </c>
      <c r="AK192" s="32" t="n">
        <v>2010.807</v>
      </c>
      <c r="AL192" s="32" t="n">
        <v>11003.339</v>
      </c>
      <c r="AM192" s="22" t="n">
        <v>23247.39</v>
      </c>
      <c r="AN192" s="32" t="n">
        <v>10290.949</v>
      </c>
      <c r="AO192" s="32" t="n">
        <v>5390.236</v>
      </c>
      <c r="AP192" s="22" t="n">
        <v>15681.185</v>
      </c>
      <c r="AQ192" s="32" t="n">
        <v>3049.147</v>
      </c>
      <c r="AR192" s="32" t="n">
        <v>7714.005</v>
      </c>
      <c r="AS192" s="32" t="n">
        <v>10394.407</v>
      </c>
      <c r="AT192" s="32" t="n">
        <v>1400.972</v>
      </c>
      <c r="AU192" s="32" t="n">
        <v>4848.495</v>
      </c>
      <c r="AV192" s="32" t="n">
        <v>15247.098</v>
      </c>
      <c r="AW192" s="32" t="n">
        <v>4729.895</v>
      </c>
      <c r="AX192" s="32" t="n">
        <v>2413.173</v>
      </c>
      <c r="AY192" s="32" t="n">
        <v>3661.168</v>
      </c>
      <c r="AZ192" s="32" t="n">
        <v>4435.827</v>
      </c>
      <c r="BA192" s="32" t="n">
        <v>147826.912</v>
      </c>
      <c r="BB192" s="32" t="n">
        <v>6185.515</v>
      </c>
      <c r="BC192" s="32" t="n">
        <v>4350.224</v>
      </c>
      <c r="BD192" s="32" t="n">
        <v>49938.798</v>
      </c>
      <c r="BE192" s="32" t="n">
        <v>23977.448</v>
      </c>
      <c r="BF192" s="22" t="n">
        <v>290173.084</v>
      </c>
      <c r="BG192" s="32" t="n">
        <v>36643.768</v>
      </c>
      <c r="BH192" s="32" t="n">
        <v>170956.177</v>
      </c>
      <c r="BI192" s="32" t="n">
        <v>14790.995</v>
      </c>
      <c r="BJ192" s="32" t="n">
        <v>38339.937</v>
      </c>
      <c r="BK192" s="32" t="n">
        <v>97325.063</v>
      </c>
      <c r="BL192" s="32" t="n">
        <v>25174.087</v>
      </c>
      <c r="BM192" s="32" t="n">
        <v>3284.853</v>
      </c>
      <c r="BN192" s="32" t="n">
        <v>22772.515</v>
      </c>
      <c r="BO192" s="22" t="n">
        <v>409287.395</v>
      </c>
      <c r="BP192" s="32" t="n">
        <v>7848.703</v>
      </c>
      <c r="BQ192" s="32" t="n">
        <v>3583.162</v>
      </c>
      <c r="BR192" s="32" t="n">
        <v>11029.133</v>
      </c>
      <c r="BS192" s="32" t="n">
        <v>8123.244</v>
      </c>
      <c r="BT192" s="32" t="n">
        <v>12139.965</v>
      </c>
      <c r="BU192" s="32" t="n">
        <v>5895.283</v>
      </c>
      <c r="BV192" s="32" t="n">
        <v>10076.122</v>
      </c>
      <c r="BW192" s="32" t="n">
        <v>7038.935</v>
      </c>
      <c r="BX192" s="32" t="n">
        <v>6022.706</v>
      </c>
      <c r="BY192" s="32" t="n">
        <v>2560.447</v>
      </c>
      <c r="BZ192" s="32" t="n">
        <v>4717.284</v>
      </c>
      <c r="CA192" s="32" t="n">
        <v>2788.234</v>
      </c>
      <c r="CB192" s="32" t="n">
        <v>5295.745</v>
      </c>
      <c r="CC192" s="32" t="n">
        <v>3781.101</v>
      </c>
      <c r="CD192" s="32" t="n">
        <v>1131.314</v>
      </c>
      <c r="CE192" s="22" t="n">
        <v>92031.378</v>
      </c>
      <c r="CF192" s="32" t="n">
        <v>4019.955</v>
      </c>
      <c r="CG192" s="22" t="n">
        <v>505338.728</v>
      </c>
      <c r="CH192" s="32" t="n">
        <v>1241935</v>
      </c>
      <c r="CI192" s="32" t="n">
        <v>975000</v>
      </c>
      <c r="CJ192" s="32" t="n">
        <v>201580</v>
      </c>
      <c r="CK192" s="32" t="n">
        <v>126246.096</v>
      </c>
      <c r="CL192" s="32" t="n">
        <v>76576.177</v>
      </c>
      <c r="CM192" s="32" t="n">
        <v>46589.612</v>
      </c>
      <c r="CN192" s="32" t="n">
        <v>60846.042</v>
      </c>
      <c r="CO192" s="32" t="n">
        <v>21823.024</v>
      </c>
      <c r="CP192" s="32" t="n">
        <v>125572.731</v>
      </c>
      <c r="CQ192" s="32" t="n">
        <v>43749.992</v>
      </c>
      <c r="CR192" s="32" t="n">
        <v>6544.564</v>
      </c>
      <c r="CS192" s="32" t="n">
        <v>20911.977</v>
      </c>
      <c r="CT192" s="32" t="n">
        <v>23560.32</v>
      </c>
      <c r="CU192" s="32" t="n">
        <v>139007.774</v>
      </c>
      <c r="CV192" s="32" t="n">
        <v>3904.528</v>
      </c>
      <c r="CW192" s="32" t="n">
        <v>18884.614</v>
      </c>
      <c r="CX192" s="22" t="n">
        <v>3132732.451</v>
      </c>
      <c r="CY192" s="32" t="n">
        <v>22912.814</v>
      </c>
      <c r="CZ192" s="32" t="n">
        <v>12012.231</v>
      </c>
      <c r="DA192" s="32" t="n">
        <v>5228.908</v>
      </c>
      <c r="DB192" s="32" t="n">
        <v>2530.501</v>
      </c>
      <c r="DC192" s="32" t="n">
        <v>21454.9</v>
      </c>
      <c r="DD192" s="32" t="n">
        <v>77092.383</v>
      </c>
      <c r="DE192" s="32" t="n">
        <v>10370.151</v>
      </c>
      <c r="DF192" s="22" t="n">
        <v>151601.888</v>
      </c>
      <c r="DG192" s="32" t="n">
        <v>610.767</v>
      </c>
      <c r="DH192" s="32" t="n">
        <v>64163.217</v>
      </c>
      <c r="DI192" s="32" t="n">
        <v>21397.764</v>
      </c>
      <c r="DJ192" s="32" t="n">
        <v>5638.981</v>
      </c>
      <c r="DK192" s="32" t="n">
        <v>4685.946</v>
      </c>
      <c r="DL192" s="32" t="n">
        <v>1835.863</v>
      </c>
      <c r="DM192" s="32" t="n">
        <v>3479.269</v>
      </c>
      <c r="DN192" s="32" t="n">
        <v>2364.049</v>
      </c>
      <c r="DO192" s="32" t="n">
        <v>693.592</v>
      </c>
      <c r="DP192" s="32" t="n">
        <v>21842.982</v>
      </c>
      <c r="DQ192" s="32" t="n">
        <v>15480.619</v>
      </c>
      <c r="DR192" s="32" t="n">
        <v>63945.635</v>
      </c>
      <c r="DS192" s="32" t="n">
        <v>2292.669</v>
      </c>
      <c r="DT192" s="32" t="n">
        <v>16352.459</v>
      </c>
      <c r="DU192" s="32" t="n">
        <v>2931.882</v>
      </c>
      <c r="DV192" s="22" t="n">
        <v>227715.694</v>
      </c>
      <c r="DW192" s="22" t="n">
        <v>3512050.033</v>
      </c>
      <c r="DX192" s="32" t="n">
        <v>29521.27</v>
      </c>
      <c r="DY192" s="32" t="n">
        <v>10071.442</v>
      </c>
      <c r="DZ192" s="32" t="n">
        <v>6248.686</v>
      </c>
      <c r="EA192" s="32" t="n">
        <v>1564.95</v>
      </c>
      <c r="EB192" s="32" t="n">
        <v>10652.495</v>
      </c>
      <c r="EC192" s="32" t="n">
        <v>6271.409</v>
      </c>
      <c r="ED192" s="32" t="n">
        <v>14543.246</v>
      </c>
      <c r="EE192" s="32" t="n">
        <v>392.941</v>
      </c>
      <c r="EF192" s="32" t="n">
        <v>3778.834</v>
      </c>
      <c r="EG192" s="32" t="n">
        <v>7804.481</v>
      </c>
      <c r="EH192" s="32" t="n">
        <v>544.267</v>
      </c>
      <c r="EI192" s="32" t="n">
        <v>2878.481</v>
      </c>
      <c r="EJ192" s="32" t="n">
        <v>14878.476</v>
      </c>
      <c r="EK192" s="32" t="n">
        <v>422.202</v>
      </c>
      <c r="EL192" s="32" t="n">
        <v>67602.461</v>
      </c>
      <c r="EM192" s="32" t="n">
        <v>450.938</v>
      </c>
      <c r="EN192" s="32" t="n">
        <v>65620.416</v>
      </c>
      <c r="EO192" s="32" t="n">
        <v>1156.362</v>
      </c>
      <c r="EP192" s="32" t="n">
        <v>1279.41</v>
      </c>
      <c r="EQ192" s="32" t="n">
        <v>18819.453</v>
      </c>
      <c r="ER192" s="32" t="n">
        <v>8174.29</v>
      </c>
      <c r="ES192" s="32" t="n">
        <v>1221.772</v>
      </c>
      <c r="ET192" s="32" t="n">
        <v>28826.109</v>
      </c>
      <c r="EU192" s="32" t="n">
        <v>2007.073</v>
      </c>
      <c r="EV192" s="32" t="n">
        <v>2455.238</v>
      </c>
      <c r="EW192" s="32" t="n">
        <v>4874.638</v>
      </c>
      <c r="EX192" s="32" t="n">
        <v>14598.047</v>
      </c>
      <c r="EY192" s="32" t="n">
        <v>10697.625</v>
      </c>
      <c r="EZ192" s="32" t="n">
        <v>9605.719</v>
      </c>
      <c r="FA192" s="32" t="n">
        <v>2515.309</v>
      </c>
      <c r="FB192" s="32" t="n">
        <v>1159.654</v>
      </c>
      <c r="FC192" s="32" t="n">
        <v>29065.648</v>
      </c>
      <c r="FD192" s="32" t="n">
        <v>17003.681</v>
      </c>
      <c r="FE192" s="32" t="n">
        <v>1816.763</v>
      </c>
      <c r="FF192" s="32" t="n">
        <v>9935.49</v>
      </c>
      <c r="FG192" s="32" t="n">
        <v>108880.275</v>
      </c>
      <c r="FH192" s="32" t="n">
        <v>697.035</v>
      </c>
      <c r="FI192" s="32" t="n">
        <v>7197.68</v>
      </c>
      <c r="FJ192" s="32" t="n">
        <v>150.169</v>
      </c>
      <c r="FK192" s="32" t="n">
        <v>9794.164</v>
      </c>
      <c r="FL192" s="32" t="n">
        <v>78.481</v>
      </c>
      <c r="FM192" s="32" t="n">
        <v>4672.778</v>
      </c>
      <c r="FN192" s="32" t="n">
        <v>6843.022</v>
      </c>
      <c r="FO192" s="32" t="n">
        <v>43334.603</v>
      </c>
      <c r="FP192" s="32" t="n">
        <v>33108.466</v>
      </c>
      <c r="FQ192" s="32" t="n">
        <v>1075.9</v>
      </c>
      <c r="FR192" s="32" t="n">
        <v>31467.507</v>
      </c>
      <c r="FS192" s="32" t="n">
        <v>4454.777</v>
      </c>
      <c r="FT192" s="32" t="n">
        <v>9349.1</v>
      </c>
      <c r="FU192" s="32" t="n">
        <v>21829.118</v>
      </c>
      <c r="FV192" s="32" t="n">
        <v>48877.408</v>
      </c>
      <c r="FW192" s="32" t="n">
        <v>9636.385</v>
      </c>
      <c r="FX192" s="32" t="n">
        <v>11534.135</v>
      </c>
      <c r="FY192" s="32" t="n">
        <v>382.102</v>
      </c>
      <c r="FZ192" s="22" t="n">
        <v>761822.381</v>
      </c>
      <c r="GA192" s="36"/>
      <c r="GB192" s="30" t="n">
        <v>5909524.461</v>
      </c>
    </row>
    <row r="193" customFormat="false" ht="12.8" hidden="false" customHeight="false" outlineLevel="0" collapsed="false">
      <c r="A193" s="31" t="n">
        <v>1999</v>
      </c>
      <c r="B193" s="32" t="n">
        <v>8094.156</v>
      </c>
      <c r="C193" s="32" t="n">
        <v>10235.655</v>
      </c>
      <c r="D193" s="32" t="n">
        <v>5320.134</v>
      </c>
      <c r="E193" s="32" t="n">
        <v>5158.097</v>
      </c>
      <c r="F193" s="32" t="n">
        <v>59116.128</v>
      </c>
      <c r="G193" s="32" t="n">
        <v>82074.778</v>
      </c>
      <c r="H193" s="32" t="n">
        <v>57603.634</v>
      </c>
      <c r="I193" s="32" t="n">
        <v>15801.947</v>
      </c>
      <c r="J193" s="32" t="n">
        <v>4463.377</v>
      </c>
      <c r="K193" s="32" t="n">
        <v>8909.79</v>
      </c>
      <c r="L193" s="32" t="n">
        <v>7232.809</v>
      </c>
      <c r="M193" s="32" t="n">
        <v>59293.32</v>
      </c>
      <c r="N193" s="22" t="n">
        <v>323303.825</v>
      </c>
      <c r="O193" s="32" t="n">
        <v>3750.141</v>
      </c>
      <c r="P193" s="32" t="n">
        <v>10536.749</v>
      </c>
      <c r="Q193" s="32" t="n">
        <v>10283.381</v>
      </c>
      <c r="R193" s="32" t="n">
        <v>39953.263</v>
      </c>
      <c r="S193" s="32" t="n">
        <v>2360.888</v>
      </c>
      <c r="T193" s="22" t="n">
        <v>390188.247</v>
      </c>
      <c r="U193" s="32" t="n">
        <v>18968.247</v>
      </c>
      <c r="V193" s="32" t="n">
        <v>3774.096</v>
      </c>
      <c r="W193" s="32" t="n">
        <v>30957.019</v>
      </c>
      <c r="X193" s="32" t="n">
        <v>279294.713</v>
      </c>
      <c r="Y193" s="22" t="n">
        <v>332994.075</v>
      </c>
      <c r="Z193" s="32" t="n">
        <v>3457.493</v>
      </c>
      <c r="AA193" s="32" t="n">
        <v>7893.227</v>
      </c>
      <c r="AB193" s="32" t="n">
        <v>15676.175</v>
      </c>
      <c r="AC193" s="32" t="n">
        <v>10172.673</v>
      </c>
      <c r="AD193" s="32" t="n">
        <v>38665.539</v>
      </c>
      <c r="AE193" s="32" t="n">
        <v>22480.527</v>
      </c>
      <c r="AF193" s="32" t="n">
        <v>23273.003</v>
      </c>
      <c r="AG193" s="22" t="n">
        <v>121618.637</v>
      </c>
      <c r="AH193" s="32" t="n">
        <v>3958.653</v>
      </c>
      <c r="AI193" s="32" t="n">
        <v>4408.383</v>
      </c>
      <c r="AJ193" s="32" t="n">
        <v>2004.985</v>
      </c>
      <c r="AK193" s="32" t="n">
        <v>2009.653</v>
      </c>
      <c r="AL193" s="32" t="n">
        <v>10891.329</v>
      </c>
      <c r="AM193" s="22" t="n">
        <v>23273.003</v>
      </c>
      <c r="AN193" s="32" t="n">
        <v>10280.436</v>
      </c>
      <c r="AO193" s="32" t="n">
        <v>5395.739</v>
      </c>
      <c r="AP193" s="22" t="n">
        <v>15676.175</v>
      </c>
      <c r="AQ193" s="32" t="n">
        <v>3047.62</v>
      </c>
      <c r="AR193" s="32" t="n">
        <v>7729.131</v>
      </c>
      <c r="AS193" s="32" t="n">
        <v>10382.37</v>
      </c>
      <c r="AT193" s="32" t="n">
        <v>1389.756</v>
      </c>
      <c r="AU193" s="32" t="n">
        <v>4815.667</v>
      </c>
      <c r="AV193" s="32" t="n">
        <v>15084.623</v>
      </c>
      <c r="AW193" s="32" t="n">
        <v>4796.574</v>
      </c>
      <c r="AX193" s="32" t="n">
        <v>2393.657</v>
      </c>
      <c r="AY193" s="32" t="n">
        <v>3658.454</v>
      </c>
      <c r="AZ193" s="32" t="n">
        <v>4432.04</v>
      </c>
      <c r="BA193" s="32" t="n">
        <v>147369.604</v>
      </c>
      <c r="BB193" s="32" t="n">
        <v>6308.673</v>
      </c>
      <c r="BC193" s="32" t="n">
        <v>4433.925</v>
      </c>
      <c r="BD193" s="32" t="n">
        <v>49487.245</v>
      </c>
      <c r="BE193" s="32" t="n">
        <v>24363.32</v>
      </c>
      <c r="BF193" s="22" t="n">
        <v>289692.659</v>
      </c>
      <c r="BG193" s="32" t="n">
        <v>37073.828</v>
      </c>
      <c r="BH193" s="32" t="n">
        <v>173293.681</v>
      </c>
      <c r="BI193" s="32" t="n">
        <v>14975.383</v>
      </c>
      <c r="BJ193" s="32" t="n">
        <v>39016.113</v>
      </c>
      <c r="BK193" s="32" t="n">
        <v>98616.905</v>
      </c>
      <c r="BL193" s="32" t="n">
        <v>25581.874</v>
      </c>
      <c r="BM193" s="32" t="n">
        <v>3304.234</v>
      </c>
      <c r="BN193" s="32" t="n">
        <v>23162.188</v>
      </c>
      <c r="BO193" s="22" t="n">
        <v>415024.206</v>
      </c>
      <c r="BP193" s="32" t="n">
        <v>8001.93</v>
      </c>
      <c r="BQ193" s="32" t="n">
        <v>3647.319</v>
      </c>
      <c r="BR193" s="32" t="n">
        <v>11082.746</v>
      </c>
      <c r="BS193" s="32" t="n">
        <v>8254.35</v>
      </c>
      <c r="BT193" s="32" t="n">
        <v>12347.543</v>
      </c>
      <c r="BU193" s="32" t="n">
        <v>6008.356</v>
      </c>
      <c r="BV193" s="32" t="n">
        <v>10350.211</v>
      </c>
      <c r="BW193" s="32" t="n">
        <v>7167.662</v>
      </c>
      <c r="BX193" s="32" t="n">
        <v>6180.871</v>
      </c>
      <c r="BY193" s="32" t="n">
        <v>2588.786</v>
      </c>
      <c r="BZ193" s="32" t="n">
        <v>4824.619</v>
      </c>
      <c r="CA193" s="32" t="n">
        <v>2838.492</v>
      </c>
      <c r="CB193" s="32" t="n">
        <v>5439.657</v>
      </c>
      <c r="CC193" s="32" t="n">
        <v>3800.081</v>
      </c>
      <c r="CD193" s="32" t="n">
        <v>1125.375</v>
      </c>
      <c r="CE193" s="22" t="n">
        <v>93657.998</v>
      </c>
      <c r="CF193" s="32" t="n">
        <v>4060.864</v>
      </c>
      <c r="CG193" s="22" t="n">
        <v>512743.068</v>
      </c>
      <c r="CH193" s="32" t="n">
        <v>1252735</v>
      </c>
      <c r="CI193" s="32" t="n">
        <v>991691</v>
      </c>
      <c r="CJ193" s="32" t="n">
        <v>203909</v>
      </c>
      <c r="CK193" s="32" t="n">
        <v>126494.403</v>
      </c>
      <c r="CL193" s="32" t="n">
        <v>78133.918</v>
      </c>
      <c r="CM193" s="32" t="n">
        <v>46972.817</v>
      </c>
      <c r="CN193" s="32" t="n">
        <v>61394.684</v>
      </c>
      <c r="CO193" s="32" t="n">
        <v>21993.46</v>
      </c>
      <c r="CP193" s="32" t="n">
        <v>127943.283</v>
      </c>
      <c r="CQ193" s="32" t="n">
        <v>44234.615</v>
      </c>
      <c r="CR193" s="32" t="n">
        <v>6599.307</v>
      </c>
      <c r="CS193" s="32" t="n">
        <v>21354.459</v>
      </c>
      <c r="CT193" s="32" t="n">
        <v>24127.391</v>
      </c>
      <c r="CU193" s="32" t="n">
        <v>142461.389</v>
      </c>
      <c r="CV193" s="32" t="n">
        <v>3967.753</v>
      </c>
      <c r="CW193" s="32" t="n">
        <v>19064.642</v>
      </c>
      <c r="CX193" s="22" t="n">
        <v>3173077.121</v>
      </c>
      <c r="CY193" s="32" t="n">
        <v>23646.128</v>
      </c>
      <c r="CZ193" s="32" t="n">
        <v>12239.016</v>
      </c>
      <c r="DA193" s="32" t="n">
        <v>5361.949</v>
      </c>
      <c r="DB193" s="32" t="n">
        <v>2565.596</v>
      </c>
      <c r="DC193" s="32" t="n">
        <v>21444.989</v>
      </c>
      <c r="DD193" s="32" t="n">
        <v>78089.676</v>
      </c>
      <c r="DE193" s="32" t="n">
        <v>10602.731</v>
      </c>
      <c r="DF193" s="22" t="n">
        <v>153950.085</v>
      </c>
      <c r="DG193" s="32" t="n">
        <v>622.634</v>
      </c>
      <c r="DH193" s="32" t="n">
        <v>64916.654</v>
      </c>
      <c r="DI193" s="32" t="n">
        <v>22031.349</v>
      </c>
      <c r="DJ193" s="32" t="n">
        <v>5742.719</v>
      </c>
      <c r="DK193" s="32" t="n">
        <v>4842.831</v>
      </c>
      <c r="DL193" s="32" t="n">
        <v>1905.246</v>
      </c>
      <c r="DM193" s="32" t="n">
        <v>3528.559</v>
      </c>
      <c r="DN193" s="32" t="n">
        <v>2447.279</v>
      </c>
      <c r="DO193" s="32" t="n">
        <v>719.306</v>
      </c>
      <c r="DP193" s="32" t="n">
        <v>22483.64</v>
      </c>
      <c r="DQ193" s="32" t="n">
        <v>15888.917</v>
      </c>
      <c r="DR193" s="32" t="n">
        <v>64819.58</v>
      </c>
      <c r="DS193" s="32" t="n">
        <v>2330.923</v>
      </c>
      <c r="DT193" s="32" t="n">
        <v>16904.52</v>
      </c>
      <c r="DU193" s="32" t="n">
        <v>3040.686</v>
      </c>
      <c r="DV193" s="22" t="n">
        <v>232224.843</v>
      </c>
      <c r="DW193" s="22" t="n">
        <v>3559252.049</v>
      </c>
      <c r="DX193" s="32" t="n">
        <v>29962.69</v>
      </c>
      <c r="DY193" s="32" t="n">
        <v>10263.229</v>
      </c>
      <c r="DZ193" s="32" t="n">
        <v>6435.871</v>
      </c>
      <c r="EA193" s="32" t="n">
        <v>1588.505</v>
      </c>
      <c r="EB193" s="32" t="n">
        <v>10975.109</v>
      </c>
      <c r="EC193" s="32" t="n">
        <v>6458.283</v>
      </c>
      <c r="ED193" s="32" t="n">
        <v>14889.962</v>
      </c>
      <c r="EE193" s="32" t="n">
        <v>397.27</v>
      </c>
      <c r="EF193" s="32" t="n">
        <v>3858.868</v>
      </c>
      <c r="EG193" s="32" t="n">
        <v>8058.514</v>
      </c>
      <c r="EH193" s="32" t="n">
        <v>561.063</v>
      </c>
      <c r="EI193" s="32" t="n">
        <v>2970.784</v>
      </c>
      <c r="EJ193" s="32" t="n">
        <v>15200.755</v>
      </c>
      <c r="EK193" s="32" t="n">
        <v>426.507</v>
      </c>
      <c r="EL193" s="32" t="n">
        <v>69066.721</v>
      </c>
      <c r="EM193" s="32" t="n">
        <v>462.037</v>
      </c>
      <c r="EN193" s="32" t="n">
        <v>67372.393</v>
      </c>
      <c r="EO193" s="32" t="n">
        <v>1194.78</v>
      </c>
      <c r="EP193" s="32" t="n">
        <v>1323.467</v>
      </c>
      <c r="EQ193" s="32" t="n">
        <v>19232.823</v>
      </c>
      <c r="ER193" s="32" t="n">
        <v>8431.352</v>
      </c>
      <c r="ES193" s="32" t="n">
        <v>1249.889</v>
      </c>
      <c r="ET193" s="32" t="n">
        <v>29383.563</v>
      </c>
      <c r="EU193" s="32" t="n">
        <v>2025.481</v>
      </c>
      <c r="EV193" s="32" t="n">
        <v>2597.815</v>
      </c>
      <c r="EW193" s="32" t="n">
        <v>4993.414</v>
      </c>
      <c r="EX193" s="32" t="n">
        <v>15045.015</v>
      </c>
      <c r="EY193" s="32" t="n">
        <v>10977.362</v>
      </c>
      <c r="EZ193" s="32" t="n">
        <v>9834.362</v>
      </c>
      <c r="FA193" s="32" t="n">
        <v>2590.516</v>
      </c>
      <c r="FB193" s="32" t="n">
        <v>1169.325</v>
      </c>
      <c r="FC193" s="32" t="n">
        <v>29596.788</v>
      </c>
      <c r="FD193" s="32" t="n">
        <v>17392.597</v>
      </c>
      <c r="FE193" s="32" t="n">
        <v>1858.172</v>
      </c>
      <c r="FF193" s="32" t="n">
        <v>10220.54</v>
      </c>
      <c r="FG193" s="32" t="n">
        <v>111580.397</v>
      </c>
      <c r="FH193" s="32" t="n">
        <v>709.083</v>
      </c>
      <c r="FI193" s="32" t="n">
        <v>7358.932</v>
      </c>
      <c r="FJ193" s="32" t="n">
        <v>154.929</v>
      </c>
      <c r="FK193" s="32" t="n">
        <v>10057.259</v>
      </c>
      <c r="FL193" s="32" t="n">
        <v>78.919</v>
      </c>
      <c r="FM193" s="32" t="n">
        <v>4698.964</v>
      </c>
      <c r="FN193" s="32" t="n">
        <v>7043.751</v>
      </c>
      <c r="FO193" s="32" t="n">
        <v>43745.636</v>
      </c>
      <c r="FP193" s="32" t="n">
        <v>34085.246</v>
      </c>
      <c r="FQ193" s="32" t="n">
        <v>1094.429</v>
      </c>
      <c r="FR193" s="32" t="n">
        <v>32245.532</v>
      </c>
      <c r="FS193" s="32" t="n">
        <v>4582.5</v>
      </c>
      <c r="FT193" s="32" t="n">
        <v>9458.862</v>
      </c>
      <c r="FU193" s="32" t="n">
        <v>22535.846</v>
      </c>
      <c r="FV193" s="32" t="n">
        <v>50400.431</v>
      </c>
      <c r="FW193" s="32" t="n">
        <v>9863.137</v>
      </c>
      <c r="FX193" s="32" t="n">
        <v>11649.168</v>
      </c>
      <c r="FY193" s="32" t="n">
        <v>395.028</v>
      </c>
      <c r="FZ193" s="22" t="n">
        <v>779803.871</v>
      </c>
      <c r="GA193" s="36"/>
      <c r="GB193" s="30" t="n">
        <v>5986292.606</v>
      </c>
    </row>
    <row r="194" customFormat="false" ht="12.8" hidden="false" customHeight="false" outlineLevel="0" collapsed="false">
      <c r="A194" s="31" t="n">
        <v>2000</v>
      </c>
      <c r="B194" s="32" t="n">
        <v>8113.413</v>
      </c>
      <c r="C194" s="32" t="n">
        <v>10263.618</v>
      </c>
      <c r="D194" s="32" t="n">
        <v>5337.416</v>
      </c>
      <c r="E194" s="32" t="n">
        <v>5168.595</v>
      </c>
      <c r="F194" s="32" t="n">
        <v>59381.628</v>
      </c>
      <c r="G194" s="32" t="n">
        <v>82187.909</v>
      </c>
      <c r="H194" s="32" t="n">
        <v>57719.337</v>
      </c>
      <c r="I194" s="32" t="n">
        <v>15907.853</v>
      </c>
      <c r="J194" s="32" t="n">
        <v>4492.4</v>
      </c>
      <c r="K194" s="32" t="n">
        <v>8923.569</v>
      </c>
      <c r="L194" s="32" t="n">
        <v>7266.92</v>
      </c>
      <c r="M194" s="32" t="n">
        <v>59522.468</v>
      </c>
      <c r="N194" s="22" t="n">
        <v>324285.126</v>
      </c>
      <c r="O194" s="32" t="n">
        <v>3791.69</v>
      </c>
      <c r="P194" s="32" t="n">
        <v>10559.11</v>
      </c>
      <c r="Q194" s="32" t="n">
        <v>10335.597</v>
      </c>
      <c r="R194" s="32" t="n">
        <v>40016.081</v>
      </c>
      <c r="S194" s="32" t="n">
        <v>2381.078</v>
      </c>
      <c r="T194" s="22" t="n">
        <v>391368.682</v>
      </c>
      <c r="U194" s="32" t="n">
        <v>19164.62</v>
      </c>
      <c r="V194" s="32" t="n">
        <v>3819.762</v>
      </c>
      <c r="W194" s="32" t="n">
        <v>31278.097</v>
      </c>
      <c r="X194" s="32" t="n">
        <v>282338.631</v>
      </c>
      <c r="Y194" s="22" t="n">
        <v>336601.11</v>
      </c>
      <c r="Z194" s="32" t="n">
        <v>3473.835</v>
      </c>
      <c r="AA194" s="32" t="n">
        <v>7818.495</v>
      </c>
      <c r="AB194" s="32" t="n">
        <v>15670.448</v>
      </c>
      <c r="AC194" s="32" t="n">
        <v>10137.449</v>
      </c>
      <c r="AD194" s="32" t="n">
        <v>38654.164</v>
      </c>
      <c r="AE194" s="32" t="n">
        <v>22451.921</v>
      </c>
      <c r="AF194" s="32" t="n">
        <v>23321.566</v>
      </c>
      <c r="AG194" s="22" t="n">
        <v>121527.878</v>
      </c>
      <c r="AH194" s="32" t="n">
        <v>4035.457</v>
      </c>
      <c r="AI194" s="32" t="n">
        <v>4410.83</v>
      </c>
      <c r="AJ194" s="32" t="n">
        <v>2014.512</v>
      </c>
      <c r="AK194" s="32" t="n">
        <v>2010.557</v>
      </c>
      <c r="AL194" s="32" t="n">
        <v>10850.21</v>
      </c>
      <c r="AM194" s="22" t="n">
        <v>23321.566</v>
      </c>
      <c r="AN194" s="32" t="n">
        <v>10270.128</v>
      </c>
      <c r="AO194" s="32" t="n">
        <v>5400.32</v>
      </c>
      <c r="AP194" s="22" t="n">
        <v>15670.448</v>
      </c>
      <c r="AQ194" s="32" t="n">
        <v>3042.556</v>
      </c>
      <c r="AR194" s="32" t="n">
        <v>7748.163</v>
      </c>
      <c r="AS194" s="32" t="n">
        <v>10366.719</v>
      </c>
      <c r="AT194" s="32" t="n">
        <v>1379.835</v>
      </c>
      <c r="AU194" s="32" t="n">
        <v>4777.209</v>
      </c>
      <c r="AV194" s="32" t="n">
        <v>15032.14</v>
      </c>
      <c r="AW194" s="32" t="n">
        <v>4851.054</v>
      </c>
      <c r="AX194" s="32" t="n">
        <v>2376.178</v>
      </c>
      <c r="AY194" s="32" t="n">
        <v>3654.387</v>
      </c>
      <c r="AZ194" s="32" t="n">
        <v>4430.654</v>
      </c>
      <c r="BA194" s="32" t="n">
        <v>146731.774</v>
      </c>
      <c r="BB194" s="32" t="n">
        <v>6440.732</v>
      </c>
      <c r="BC194" s="32" t="n">
        <v>4518.268</v>
      </c>
      <c r="BD194" s="32" t="n">
        <v>49007.559</v>
      </c>
      <c r="BE194" s="32" t="n">
        <v>24755.519</v>
      </c>
      <c r="BF194" s="22" t="n">
        <v>289112.747</v>
      </c>
      <c r="BG194" s="32" t="n">
        <v>37497.728</v>
      </c>
      <c r="BH194" s="32" t="n">
        <v>175552.771</v>
      </c>
      <c r="BI194" s="32" t="n">
        <v>15153.45</v>
      </c>
      <c r="BJ194" s="32" t="n">
        <v>39685.655</v>
      </c>
      <c r="BK194" s="32" t="n">
        <v>99926.62</v>
      </c>
      <c r="BL194" s="32" t="n">
        <v>25979.722</v>
      </c>
      <c r="BM194" s="32" t="n">
        <v>3323.876</v>
      </c>
      <c r="BN194" s="32" t="n">
        <v>23542.649</v>
      </c>
      <c r="BO194" s="22" t="n">
        <v>420662.471</v>
      </c>
      <c r="BP194" s="32" t="n">
        <v>8152.62</v>
      </c>
      <c r="BQ194" s="32" t="n">
        <v>3710.558</v>
      </c>
      <c r="BR194" s="32" t="n">
        <v>11134.273</v>
      </c>
      <c r="BS194" s="32" t="n">
        <v>8385.828</v>
      </c>
      <c r="BT194" s="32" t="n">
        <v>12505.204</v>
      </c>
      <c r="BU194" s="32" t="n">
        <v>6122.515</v>
      </c>
      <c r="BV194" s="32" t="n">
        <v>10625.732</v>
      </c>
      <c r="BW194" s="32" t="n">
        <v>7306.302</v>
      </c>
      <c r="BX194" s="32" t="n">
        <v>6347.658</v>
      </c>
      <c r="BY194" s="32" t="n">
        <v>2615.467</v>
      </c>
      <c r="BZ194" s="32" t="n">
        <v>4932.42</v>
      </c>
      <c r="CA194" s="32" t="n">
        <v>2889.485</v>
      </c>
      <c r="CB194" s="32" t="n">
        <v>5585.828</v>
      </c>
      <c r="CC194" s="32" t="n">
        <v>3815.909</v>
      </c>
      <c r="CD194" s="32" t="n">
        <v>1118.204</v>
      </c>
      <c r="CE194" s="22" t="n">
        <v>95248.003</v>
      </c>
      <c r="CF194" s="32" t="n">
        <v>4100.057</v>
      </c>
      <c r="CG194" s="22" t="n">
        <v>520010.531</v>
      </c>
      <c r="CH194" s="32" t="n">
        <v>1262645</v>
      </c>
      <c r="CI194" s="32" t="n">
        <v>1007702</v>
      </c>
      <c r="CJ194" s="32" t="n">
        <v>206265</v>
      </c>
      <c r="CK194" s="32" t="n">
        <v>126699.784</v>
      </c>
      <c r="CL194" s="32" t="n">
        <v>79739.825</v>
      </c>
      <c r="CM194" s="32" t="n">
        <v>47351.083</v>
      </c>
      <c r="CN194" s="32" t="n">
        <v>61862.928</v>
      </c>
      <c r="CO194" s="32" t="n">
        <v>22151.237</v>
      </c>
      <c r="CP194" s="32" t="n">
        <v>130406.594</v>
      </c>
      <c r="CQ194" s="32" t="n">
        <v>44702.243</v>
      </c>
      <c r="CR194" s="32" t="n">
        <v>6658.72</v>
      </c>
      <c r="CS194" s="32" t="n">
        <v>21793.293</v>
      </c>
      <c r="CT194" s="32" t="n">
        <v>24702.119</v>
      </c>
      <c r="CU194" s="32" t="n">
        <v>146342.958</v>
      </c>
      <c r="CV194" s="32" t="n">
        <v>4036.753</v>
      </c>
      <c r="CW194" s="32" t="n">
        <v>19238.575</v>
      </c>
      <c r="CX194" s="22" t="n">
        <v>3212298.112</v>
      </c>
      <c r="CY194" s="32" t="n">
        <v>23898.198</v>
      </c>
      <c r="CZ194" s="32" t="n">
        <v>12466.262</v>
      </c>
      <c r="DA194" s="32" t="n">
        <v>5497.733</v>
      </c>
      <c r="DB194" s="32" t="n">
        <v>2600.835</v>
      </c>
      <c r="DC194" s="32" t="n">
        <v>21647.682</v>
      </c>
      <c r="DD194" s="32" t="n">
        <v>79060.41</v>
      </c>
      <c r="DE194" s="32" t="n">
        <v>10834.687</v>
      </c>
      <c r="DF194" s="22" t="n">
        <v>156005.807</v>
      </c>
      <c r="DG194" s="32" t="n">
        <v>634.137</v>
      </c>
      <c r="DH194" s="32" t="n">
        <v>65660.289</v>
      </c>
      <c r="DI194" s="32" t="n">
        <v>22675.617</v>
      </c>
      <c r="DJ194" s="32" t="n">
        <v>5842.454</v>
      </c>
      <c r="DK194" s="32" t="n">
        <v>4998.564</v>
      </c>
      <c r="DL194" s="32" t="n">
        <v>1973.572</v>
      </c>
      <c r="DM194" s="32" t="n">
        <v>3578.036</v>
      </c>
      <c r="DN194" s="32" t="n">
        <v>2533.389</v>
      </c>
      <c r="DO194" s="32" t="n">
        <v>744.483</v>
      </c>
      <c r="DP194" s="32" t="n">
        <v>23153.09</v>
      </c>
      <c r="DQ194" s="32" t="n">
        <v>16305.659</v>
      </c>
      <c r="DR194" s="32" t="n">
        <v>65666.677</v>
      </c>
      <c r="DS194" s="32" t="n">
        <v>2369.153</v>
      </c>
      <c r="DT194" s="32" t="n">
        <v>17479.206</v>
      </c>
      <c r="DU194" s="32" t="n">
        <v>3152.361</v>
      </c>
      <c r="DV194" s="22" t="n">
        <v>236766.687</v>
      </c>
      <c r="DW194" s="22" t="n">
        <v>3605070.606</v>
      </c>
      <c r="DX194" s="32" t="n">
        <v>30409.3</v>
      </c>
      <c r="DY194" s="32" t="n">
        <v>10442.812</v>
      </c>
      <c r="DZ194" s="32" t="n">
        <v>6627.964</v>
      </c>
      <c r="EA194" s="32" t="n">
        <v>1607.069</v>
      </c>
      <c r="EB194" s="32" t="n">
        <v>11308.552</v>
      </c>
      <c r="EC194" s="32" t="n">
        <v>6621.126</v>
      </c>
      <c r="ED194" s="32" t="n">
        <v>15233.673</v>
      </c>
      <c r="EE194" s="32" t="n">
        <v>401.343</v>
      </c>
      <c r="EF194" s="32" t="n">
        <v>3935.417</v>
      </c>
      <c r="EG194" s="32" t="n">
        <v>8316.481</v>
      </c>
      <c r="EH194" s="32" t="n">
        <v>578.4</v>
      </c>
      <c r="EI194" s="32" t="n">
        <v>3102.404</v>
      </c>
      <c r="EJ194" s="32" t="n">
        <v>15563.387</v>
      </c>
      <c r="EK194" s="32" t="n">
        <v>430.822</v>
      </c>
      <c r="EL194" s="32" t="n">
        <v>70492.342</v>
      </c>
      <c r="EM194" s="32" t="n">
        <v>473.216</v>
      </c>
      <c r="EN194" s="32" t="n">
        <v>69046.633</v>
      </c>
      <c r="EO194" s="32" t="n">
        <v>1235.484</v>
      </c>
      <c r="EP194" s="32" t="n">
        <v>1367.884</v>
      </c>
      <c r="EQ194" s="32" t="n">
        <v>19657.719</v>
      </c>
      <c r="ER194" s="32" t="n">
        <v>8638.858</v>
      </c>
      <c r="ES194" s="32" t="n">
        <v>1278.273</v>
      </c>
      <c r="ET194" s="32" t="n">
        <v>29985.839</v>
      </c>
      <c r="EU194" s="32" t="n">
        <v>2037.961</v>
      </c>
      <c r="EV194" s="32" t="n">
        <v>2693.78</v>
      </c>
      <c r="EW194" s="32" t="n">
        <v>5115.45</v>
      </c>
      <c r="EX194" s="32" t="n">
        <v>15506.472</v>
      </c>
      <c r="EY194" s="32" t="n">
        <v>11258.163</v>
      </c>
      <c r="EZ194" s="32" t="n">
        <v>10072.267</v>
      </c>
      <c r="FA194" s="32" t="n">
        <v>2667.859</v>
      </c>
      <c r="FB194" s="32" t="n">
        <v>1179.368</v>
      </c>
      <c r="FC194" s="32" t="n">
        <v>30122.35</v>
      </c>
      <c r="FD194" s="32" t="n">
        <v>17768.457</v>
      </c>
      <c r="FE194" s="32" t="n">
        <v>1905.659</v>
      </c>
      <c r="FF194" s="32" t="n">
        <v>10516.111</v>
      </c>
      <c r="FG194" s="32" t="n">
        <v>114306.7</v>
      </c>
      <c r="FH194" s="32" t="n">
        <v>720.934</v>
      </c>
      <c r="FI194" s="32" t="n">
        <v>7507.056</v>
      </c>
      <c r="FJ194" s="32" t="n">
        <v>159.883</v>
      </c>
      <c r="FK194" s="32" t="n">
        <v>10324.15</v>
      </c>
      <c r="FL194" s="32" t="n">
        <v>79.326</v>
      </c>
      <c r="FM194" s="32" t="n">
        <v>4808.817</v>
      </c>
      <c r="FN194" s="32" t="n">
        <v>7253.137</v>
      </c>
      <c r="FO194" s="32" t="n">
        <v>44066.197</v>
      </c>
      <c r="FP194" s="32" t="n">
        <v>35079.814</v>
      </c>
      <c r="FQ194" s="32" t="n">
        <v>1109.75</v>
      </c>
      <c r="FR194" s="32" t="n">
        <v>33065.142</v>
      </c>
      <c r="FS194" s="32" t="n">
        <v>4711.655</v>
      </c>
      <c r="FT194" s="32" t="n">
        <v>9563.816</v>
      </c>
      <c r="FU194" s="32" t="n">
        <v>23248.553</v>
      </c>
      <c r="FV194" s="32" t="n">
        <v>52021.832</v>
      </c>
      <c r="FW194" s="32" t="n">
        <v>10116.606</v>
      </c>
      <c r="FX194" s="32" t="n">
        <v>11751.323</v>
      </c>
      <c r="FY194" s="32" t="n">
        <v>408.066</v>
      </c>
      <c r="FZ194" s="22" t="n">
        <v>797901.652</v>
      </c>
      <c r="GA194" s="36"/>
      <c r="GB194" s="30" t="n">
        <v>6061593.206</v>
      </c>
    </row>
    <row r="195" customFormat="false" ht="12.8" hidden="false" customHeight="false" outlineLevel="0" collapsed="false">
      <c r="A195" s="31" t="n">
        <v>2001</v>
      </c>
      <c r="B195" s="32" t="n">
        <v>8131.69</v>
      </c>
      <c r="C195" s="32" t="n">
        <v>10291.679</v>
      </c>
      <c r="D195" s="32" t="n">
        <v>5355.826</v>
      </c>
      <c r="E195" s="32" t="n">
        <v>5180.309</v>
      </c>
      <c r="F195" s="32" t="n">
        <v>59658.144</v>
      </c>
      <c r="G195" s="32" t="n">
        <v>82280.551</v>
      </c>
      <c r="H195" s="32" t="n">
        <v>57844.924</v>
      </c>
      <c r="I195" s="32" t="n">
        <v>16017.445</v>
      </c>
      <c r="J195" s="32" t="n">
        <v>4515.195</v>
      </c>
      <c r="K195" s="32" t="n">
        <v>8939.915</v>
      </c>
      <c r="L195" s="32" t="n">
        <v>7311.237</v>
      </c>
      <c r="M195" s="32" t="n">
        <v>59723.243</v>
      </c>
      <c r="N195" s="22" t="n">
        <v>325250.158</v>
      </c>
      <c r="O195" s="32" t="n">
        <v>3835.025</v>
      </c>
      <c r="P195" s="32" t="n">
        <v>10581.515</v>
      </c>
      <c r="Q195" s="32" t="n">
        <v>10386.753</v>
      </c>
      <c r="R195" s="32" t="n">
        <v>40087.104</v>
      </c>
      <c r="S195" s="32" t="n">
        <v>2400.538</v>
      </c>
      <c r="T195" s="22" t="n">
        <v>392541.093</v>
      </c>
      <c r="U195" s="32" t="n">
        <v>19357.594</v>
      </c>
      <c r="V195" s="32" t="n">
        <v>3864.129</v>
      </c>
      <c r="W195" s="32" t="n">
        <v>31592.805</v>
      </c>
      <c r="X195" s="32" t="n">
        <v>285023.886</v>
      </c>
      <c r="Y195" s="22" t="n">
        <v>339838.414</v>
      </c>
      <c r="Z195" s="32" t="n">
        <v>3490.304</v>
      </c>
      <c r="AA195" s="32" t="n">
        <v>7738.416</v>
      </c>
      <c r="AB195" s="32" t="n">
        <v>15666.989</v>
      </c>
      <c r="AC195" s="32" t="n">
        <v>10109.467</v>
      </c>
      <c r="AD195" s="32" t="n">
        <v>38643.641</v>
      </c>
      <c r="AE195" s="32" t="n">
        <v>22428.044</v>
      </c>
      <c r="AF195" s="32" t="n">
        <v>23443.852</v>
      </c>
      <c r="AG195" s="22" t="n">
        <v>121520.713</v>
      </c>
      <c r="AH195" s="32" t="n">
        <v>4111.293</v>
      </c>
      <c r="AI195" s="32" t="n">
        <v>4439.11</v>
      </c>
      <c r="AJ195" s="32" t="n">
        <v>2023.912</v>
      </c>
      <c r="AK195" s="32" t="n">
        <v>2011.179</v>
      </c>
      <c r="AL195" s="32" t="n">
        <v>10858.358</v>
      </c>
      <c r="AM195" s="22" t="n">
        <v>23443.852</v>
      </c>
      <c r="AN195" s="32" t="n">
        <v>10262.308</v>
      </c>
      <c r="AO195" s="32" t="n">
        <v>5404.681</v>
      </c>
      <c r="AP195" s="22" t="n">
        <v>15666.989</v>
      </c>
      <c r="AQ195" s="32" t="n">
        <v>3027.59</v>
      </c>
      <c r="AR195" s="32" t="n">
        <v>7771.092</v>
      </c>
      <c r="AS195" s="32" t="n">
        <v>10350.194</v>
      </c>
      <c r="AT195" s="32" t="n">
        <v>1369.983</v>
      </c>
      <c r="AU195" s="32" t="n">
        <v>4746.164</v>
      </c>
      <c r="AV195" s="32" t="n">
        <v>15052.25</v>
      </c>
      <c r="AW195" s="32" t="n">
        <v>4901.329</v>
      </c>
      <c r="AX195" s="32" t="n">
        <v>2358.232</v>
      </c>
      <c r="AY195" s="32" t="n">
        <v>3645.747</v>
      </c>
      <c r="AZ195" s="32" t="n">
        <v>4431.57</v>
      </c>
      <c r="BA195" s="32" t="n">
        <v>146018.987</v>
      </c>
      <c r="BB195" s="32" t="n">
        <v>6578.681</v>
      </c>
      <c r="BC195" s="32" t="n">
        <v>4603.244</v>
      </c>
      <c r="BD195" s="32" t="n">
        <v>48510.505</v>
      </c>
      <c r="BE195" s="32" t="n">
        <v>25155.064</v>
      </c>
      <c r="BF195" s="22" t="n">
        <v>288520.632</v>
      </c>
      <c r="BG195" s="32" t="n">
        <v>37916.56</v>
      </c>
      <c r="BH195" s="32" t="n">
        <v>177752.913</v>
      </c>
      <c r="BI195" s="32" t="n">
        <v>15327.316</v>
      </c>
      <c r="BJ195" s="32" t="n">
        <v>40349.388</v>
      </c>
      <c r="BK195" s="32" t="n">
        <v>101246.961</v>
      </c>
      <c r="BL195" s="32" t="n">
        <v>26376.033</v>
      </c>
      <c r="BM195" s="32" t="n">
        <v>3343.797</v>
      </c>
      <c r="BN195" s="32" t="n">
        <v>23916.81</v>
      </c>
      <c r="BO195" s="22" t="n">
        <v>426229.778</v>
      </c>
      <c r="BP195" s="32" t="n">
        <v>8300.463</v>
      </c>
      <c r="BQ195" s="32" t="n">
        <v>3773.057</v>
      </c>
      <c r="BR195" s="32" t="n">
        <v>11182.298</v>
      </c>
      <c r="BS195" s="32" t="n">
        <v>8517.874</v>
      </c>
      <c r="BT195" s="32" t="n">
        <v>12701.839</v>
      </c>
      <c r="BU195" s="32" t="n">
        <v>6237.662</v>
      </c>
      <c r="BV195" s="32" t="n">
        <v>10902.031</v>
      </c>
      <c r="BW195" s="32" t="n">
        <v>7454.154</v>
      </c>
      <c r="BX195" s="32" t="n">
        <v>6513.048</v>
      </c>
      <c r="BY195" s="32" t="n">
        <v>2640.289</v>
      </c>
      <c r="BZ195" s="32" t="n">
        <v>5039.717</v>
      </c>
      <c r="CA195" s="32" t="n">
        <v>2941.167</v>
      </c>
      <c r="CB195" s="32" t="n">
        <v>5734.139</v>
      </c>
      <c r="CC195" s="32" t="n">
        <v>3839.19</v>
      </c>
      <c r="CD195" s="32" t="n">
        <v>1110.217</v>
      </c>
      <c r="CE195" s="22" t="n">
        <v>96887.145</v>
      </c>
      <c r="CF195" s="32" t="n">
        <v>4137.152</v>
      </c>
      <c r="CG195" s="22" t="n">
        <v>527254.075</v>
      </c>
      <c r="CH195" s="32" t="n">
        <v>1271850</v>
      </c>
      <c r="CI195" s="32" t="n">
        <v>1023590</v>
      </c>
      <c r="CJ195" s="32" t="n">
        <v>208648</v>
      </c>
      <c r="CK195" s="32" t="n">
        <v>126891.645</v>
      </c>
      <c r="CL195" s="32" t="n">
        <v>81369.751</v>
      </c>
      <c r="CM195" s="32" t="n">
        <v>47697.738</v>
      </c>
      <c r="CN195" s="32" t="n">
        <v>62334.375</v>
      </c>
      <c r="CO195" s="32" t="n">
        <v>22303.7</v>
      </c>
      <c r="CP195" s="32" t="n">
        <v>132974.813</v>
      </c>
      <c r="CQ195" s="32" t="n">
        <v>45152.531</v>
      </c>
      <c r="CR195" s="32" t="n">
        <v>6713.376</v>
      </c>
      <c r="CS195" s="32" t="n">
        <v>22229.04</v>
      </c>
      <c r="CT195" s="32" t="n">
        <v>25284.463</v>
      </c>
      <c r="CU195" s="32" t="n">
        <v>150334.765</v>
      </c>
      <c r="CV195" s="32" t="n">
        <v>4120.228</v>
      </c>
      <c r="CW195" s="32" t="n">
        <v>19408.635</v>
      </c>
      <c r="CX195" s="22" t="n">
        <v>3250903.06</v>
      </c>
      <c r="CY195" s="32" t="n">
        <v>23997.412</v>
      </c>
      <c r="CZ195" s="32" t="n">
        <v>12695.476</v>
      </c>
      <c r="DA195" s="32" t="n">
        <v>5636.273</v>
      </c>
      <c r="DB195" s="32" t="n">
        <v>2637.069</v>
      </c>
      <c r="DC195" s="32" t="n">
        <v>21940.326</v>
      </c>
      <c r="DD195" s="32" t="n">
        <v>79999.453</v>
      </c>
      <c r="DE195" s="32" t="n">
        <v>11068.292</v>
      </c>
      <c r="DF195" s="22" t="n">
        <v>157974.301</v>
      </c>
      <c r="DG195" s="32" t="n">
        <v>645.361</v>
      </c>
      <c r="DH195" s="32" t="n">
        <v>66425.876</v>
      </c>
      <c r="DI195" s="32" t="n">
        <v>23331.985</v>
      </c>
      <c r="DJ195" s="32" t="n">
        <v>5938.093</v>
      </c>
      <c r="DK195" s="32" t="n">
        <v>5153.378</v>
      </c>
      <c r="DL195" s="32" t="n">
        <v>2041.961</v>
      </c>
      <c r="DM195" s="32" t="n">
        <v>3627.774</v>
      </c>
      <c r="DN195" s="32" t="n">
        <v>2622.198</v>
      </c>
      <c r="DO195" s="32" t="n">
        <v>769.152</v>
      </c>
      <c r="DP195" s="32" t="n">
        <v>23832.849</v>
      </c>
      <c r="DQ195" s="32" t="n">
        <v>16728.808</v>
      </c>
      <c r="DR195" s="32" t="n">
        <v>66493.97</v>
      </c>
      <c r="DS195" s="32" t="n">
        <v>2407.46</v>
      </c>
      <c r="DT195" s="32" t="n">
        <v>18078.035</v>
      </c>
      <c r="DU195" s="32" t="n">
        <v>3268.832</v>
      </c>
      <c r="DV195" s="22" t="n">
        <v>241365.732</v>
      </c>
      <c r="DW195" s="22" t="n">
        <v>3650243.093</v>
      </c>
      <c r="DX195" s="32" t="n">
        <v>30851.518</v>
      </c>
      <c r="DY195" s="32" t="n">
        <v>10623.424</v>
      </c>
      <c r="DZ195" s="32" t="n">
        <v>6824.931</v>
      </c>
      <c r="EA195" s="32" t="n">
        <v>1620.848</v>
      </c>
      <c r="EB195" s="32" t="n">
        <v>11732.326</v>
      </c>
      <c r="EC195" s="32" t="n">
        <v>6810.307</v>
      </c>
      <c r="ED195" s="32" t="n">
        <v>15577.246</v>
      </c>
      <c r="EE195" s="32" t="n">
        <v>405.163</v>
      </c>
      <c r="EF195" s="32" t="n">
        <v>3993.016</v>
      </c>
      <c r="EG195" s="32" t="n">
        <v>8573.507</v>
      </c>
      <c r="EH195" s="32" t="n">
        <v>596.202</v>
      </c>
      <c r="EI195" s="32" t="n">
        <v>3238.41</v>
      </c>
      <c r="EJ195" s="32" t="n">
        <v>15909.606</v>
      </c>
      <c r="EK195" s="32" t="n">
        <v>437.778</v>
      </c>
      <c r="EL195" s="32" t="n">
        <v>71901.545</v>
      </c>
      <c r="EM195" s="32" t="n">
        <v>484.425</v>
      </c>
      <c r="EN195" s="32" t="n">
        <v>70669.297</v>
      </c>
      <c r="EO195" s="32" t="n">
        <v>1268.125</v>
      </c>
      <c r="EP195" s="32" t="n">
        <v>1412.663</v>
      </c>
      <c r="EQ195" s="32" t="n">
        <v>20093.021</v>
      </c>
      <c r="ER195" s="32" t="n">
        <v>8713.005</v>
      </c>
      <c r="ES195" s="32" t="n">
        <v>1305.832</v>
      </c>
      <c r="ET195" s="32" t="n">
        <v>30652.299</v>
      </c>
      <c r="EU195" s="32" t="n">
        <v>2044.848</v>
      </c>
      <c r="EV195" s="32" t="n">
        <v>2758.041</v>
      </c>
      <c r="EW195" s="32" t="n">
        <v>5240.599</v>
      </c>
      <c r="EX195" s="32" t="n">
        <v>15982.563</v>
      </c>
      <c r="EY195" s="32" t="n">
        <v>11539.92</v>
      </c>
      <c r="EZ195" s="32" t="n">
        <v>10321.053</v>
      </c>
      <c r="FA195" s="32" t="n">
        <v>2747.312</v>
      </c>
      <c r="FB195" s="32" t="n">
        <v>1189.825</v>
      </c>
      <c r="FC195" s="32" t="n">
        <v>30645.305</v>
      </c>
      <c r="FD195" s="32" t="n">
        <v>18129.398</v>
      </c>
      <c r="FE195" s="32" t="n">
        <v>1947.326</v>
      </c>
      <c r="FF195" s="32" t="n">
        <v>10823.004</v>
      </c>
      <c r="FG195" s="32" t="n">
        <v>117074.88</v>
      </c>
      <c r="FH195" s="32" t="n">
        <v>732.57</v>
      </c>
      <c r="FI195" s="32" t="n">
        <v>7673.062</v>
      </c>
      <c r="FJ195" s="32" t="n">
        <v>165.034</v>
      </c>
      <c r="FK195" s="32" t="n">
        <v>10595.275</v>
      </c>
      <c r="FL195" s="32" t="n">
        <v>79.715</v>
      </c>
      <c r="FM195" s="32" t="n">
        <v>5080.682</v>
      </c>
      <c r="FN195" s="32" t="n">
        <v>7488.773</v>
      </c>
      <c r="FO195" s="32" t="n">
        <v>44296.012</v>
      </c>
      <c r="FP195" s="32" t="n">
        <v>36080.373</v>
      </c>
      <c r="FQ195" s="32" t="n">
        <v>1121.699</v>
      </c>
      <c r="FR195" s="32" t="n">
        <v>33831.342</v>
      </c>
      <c r="FS195" s="32" t="n">
        <v>4843.185</v>
      </c>
      <c r="FT195" s="32" t="n">
        <v>9667.365</v>
      </c>
      <c r="FU195" s="32" t="n">
        <v>23970.202</v>
      </c>
      <c r="FV195" s="32" t="n">
        <v>53682.112</v>
      </c>
      <c r="FW195" s="32" t="n">
        <v>10373.871</v>
      </c>
      <c r="FX195" s="32" t="n">
        <v>11844.109</v>
      </c>
      <c r="FY195" s="32" t="n">
        <v>421.191</v>
      </c>
      <c r="FZ195" s="22" t="n">
        <v>816085.14</v>
      </c>
      <c r="GA195" s="36"/>
      <c r="GB195" s="30" t="n">
        <v>6136003.16</v>
      </c>
    </row>
    <row r="196" customFormat="false" ht="12.8" hidden="false" customHeight="false" outlineLevel="0" collapsed="false">
      <c r="A196" s="31" t="n">
        <v>2002</v>
      </c>
      <c r="B196" s="32" t="n">
        <v>8148.312</v>
      </c>
      <c r="C196" s="32" t="n">
        <v>10311.97</v>
      </c>
      <c r="D196" s="32" t="n">
        <v>5374.693</v>
      </c>
      <c r="E196" s="32" t="n">
        <v>5193.039</v>
      </c>
      <c r="F196" s="32" t="n">
        <v>59925.035</v>
      </c>
      <c r="G196" s="32" t="n">
        <v>82350.671</v>
      </c>
      <c r="H196" s="32" t="n">
        <v>57926.999</v>
      </c>
      <c r="I196" s="32" t="n">
        <v>16122.83</v>
      </c>
      <c r="J196" s="32" t="n">
        <v>4535.591</v>
      </c>
      <c r="K196" s="32" t="n">
        <v>8954.175</v>
      </c>
      <c r="L196" s="32" t="n">
        <v>7361.757</v>
      </c>
      <c r="M196" s="32" t="n">
        <v>59912.431</v>
      </c>
      <c r="N196" s="22" t="n">
        <v>326117.503</v>
      </c>
      <c r="O196" s="32" t="n">
        <v>3879.155</v>
      </c>
      <c r="P196" s="32" t="n">
        <v>10603.863</v>
      </c>
      <c r="Q196" s="32" t="n">
        <v>10433.867</v>
      </c>
      <c r="R196" s="32" t="n">
        <v>40152.517</v>
      </c>
      <c r="S196" s="32" t="n">
        <v>2418.943</v>
      </c>
      <c r="T196" s="22" t="n">
        <v>393605.848</v>
      </c>
      <c r="U196" s="32" t="n">
        <v>19546.792</v>
      </c>
      <c r="V196" s="32" t="n">
        <v>3908.037</v>
      </c>
      <c r="W196" s="32" t="n">
        <v>31902.268</v>
      </c>
      <c r="X196" s="32" t="n">
        <v>287675.526</v>
      </c>
      <c r="Y196" s="22" t="n">
        <v>343032.623</v>
      </c>
      <c r="Z196" s="32" t="n">
        <v>3508.512</v>
      </c>
      <c r="AA196" s="32" t="n">
        <v>7661.799</v>
      </c>
      <c r="AB196" s="32" t="n">
        <v>15666.347</v>
      </c>
      <c r="AC196" s="32" t="n">
        <v>10083.313</v>
      </c>
      <c r="AD196" s="32" t="n">
        <v>38625.976</v>
      </c>
      <c r="AE196" s="32" t="n">
        <v>22404.337</v>
      </c>
      <c r="AF196" s="32" t="n">
        <v>23520.19</v>
      </c>
      <c r="AG196" s="22" t="n">
        <v>121470.474</v>
      </c>
      <c r="AH196" s="32" t="n">
        <v>4165.416</v>
      </c>
      <c r="AI196" s="32" t="n">
        <v>4481.02</v>
      </c>
      <c r="AJ196" s="32" t="n">
        <v>2030.445</v>
      </c>
      <c r="AK196" s="32" t="n">
        <v>2011.497</v>
      </c>
      <c r="AL196" s="32" t="n">
        <v>10831.812</v>
      </c>
      <c r="AM196" s="22" t="n">
        <v>23520.19</v>
      </c>
      <c r="AN196" s="32" t="n">
        <v>10256.295</v>
      </c>
      <c r="AO196" s="32" t="n">
        <v>5410.052</v>
      </c>
      <c r="AP196" s="22" t="n">
        <v>15666.347</v>
      </c>
      <c r="AQ196" s="32" t="n">
        <v>3013.818</v>
      </c>
      <c r="AR196" s="32" t="n">
        <v>7798.497</v>
      </c>
      <c r="AS196" s="32" t="n">
        <v>10335.382</v>
      </c>
      <c r="AT196" s="32" t="n">
        <v>1360.122</v>
      </c>
      <c r="AU196" s="32" t="n">
        <v>4728.357</v>
      </c>
      <c r="AV196" s="32" t="n">
        <v>15077.224</v>
      </c>
      <c r="AW196" s="32" t="n">
        <v>4959.164</v>
      </c>
      <c r="AX196" s="32" t="n">
        <v>2340.205</v>
      </c>
      <c r="AY196" s="32" t="n">
        <v>3633.232</v>
      </c>
      <c r="AZ196" s="32" t="n">
        <v>4434.547</v>
      </c>
      <c r="BA196" s="32" t="n">
        <v>145266.326</v>
      </c>
      <c r="BB196" s="32" t="n">
        <v>6719.567</v>
      </c>
      <c r="BC196" s="32" t="n">
        <v>4688.963</v>
      </c>
      <c r="BD196" s="32" t="n">
        <v>48058.877</v>
      </c>
      <c r="BE196" s="32" t="n">
        <v>25563.441</v>
      </c>
      <c r="BF196" s="22" t="n">
        <v>287977.722</v>
      </c>
      <c r="BG196" s="32" t="n">
        <v>38331.121</v>
      </c>
      <c r="BH196" s="32" t="n">
        <v>179914.212</v>
      </c>
      <c r="BI196" s="32" t="n">
        <v>15497.046</v>
      </c>
      <c r="BJ196" s="32" t="n">
        <v>41008.227</v>
      </c>
      <c r="BK196" s="32" t="n">
        <v>102479.927</v>
      </c>
      <c r="BL196" s="32" t="n">
        <v>26769.436</v>
      </c>
      <c r="BM196" s="32" t="n">
        <v>3363.085</v>
      </c>
      <c r="BN196" s="32" t="n">
        <v>24287.67</v>
      </c>
      <c r="BO196" s="22" t="n">
        <v>431650.724</v>
      </c>
      <c r="BP196" s="32" t="n">
        <v>8445.134</v>
      </c>
      <c r="BQ196" s="32" t="n">
        <v>3834.934</v>
      </c>
      <c r="BR196" s="32" t="n">
        <v>11226.999</v>
      </c>
      <c r="BS196" s="32" t="n">
        <v>8650.322</v>
      </c>
      <c r="BT196" s="32" t="n">
        <v>12921.234</v>
      </c>
      <c r="BU196" s="32" t="n">
        <v>6353.681</v>
      </c>
      <c r="BV196" s="32" t="n">
        <v>11178.65</v>
      </c>
      <c r="BW196" s="32" t="n">
        <v>7607.651</v>
      </c>
      <c r="BX196" s="32" t="n">
        <v>6677.328</v>
      </c>
      <c r="BY196" s="32" t="n">
        <v>2664.659</v>
      </c>
      <c r="BZ196" s="32" t="n">
        <v>5146.848</v>
      </c>
      <c r="CA196" s="32" t="n">
        <v>2990.875</v>
      </c>
      <c r="CB196" s="32" t="n">
        <v>5884.491</v>
      </c>
      <c r="CC196" s="32" t="n">
        <v>3859.606</v>
      </c>
      <c r="CD196" s="32" t="n">
        <v>1101.832</v>
      </c>
      <c r="CE196" s="22" t="n">
        <v>98544.244</v>
      </c>
      <c r="CF196" s="32" t="n">
        <v>4173.291</v>
      </c>
      <c r="CG196" s="22" t="n">
        <v>534368.259</v>
      </c>
      <c r="CH196" s="32" t="n">
        <v>1280400</v>
      </c>
      <c r="CI196" s="32" t="n">
        <v>1034172.547</v>
      </c>
      <c r="CJ196" s="32" t="n">
        <v>211060</v>
      </c>
      <c r="CK196" s="32" t="n">
        <v>127065.841</v>
      </c>
      <c r="CL196" s="32" t="n">
        <v>82995.088</v>
      </c>
      <c r="CM196" s="32" t="n">
        <v>47969.15</v>
      </c>
      <c r="CN196" s="32" t="n">
        <v>62806.748</v>
      </c>
      <c r="CO196" s="32" t="n">
        <v>22454.239</v>
      </c>
      <c r="CP196" s="32" t="n">
        <v>135656.79</v>
      </c>
      <c r="CQ196" s="32" t="n">
        <v>45598.081</v>
      </c>
      <c r="CR196" s="32" t="n">
        <v>6762.476</v>
      </c>
      <c r="CS196" s="32" t="n">
        <v>22662.365</v>
      </c>
      <c r="CT196" s="32" t="n">
        <v>25873.917</v>
      </c>
      <c r="CU196" s="32" t="n">
        <v>153403.524</v>
      </c>
      <c r="CV196" s="32" t="n">
        <v>4197.776</v>
      </c>
      <c r="CW196" s="32" t="n">
        <v>19576.783</v>
      </c>
      <c r="CX196" s="22" t="n">
        <v>3282655.325</v>
      </c>
      <c r="CY196" s="32" t="n">
        <v>25268.405</v>
      </c>
      <c r="CZ196" s="32" t="n">
        <v>12926.707</v>
      </c>
      <c r="DA196" s="32" t="n">
        <v>5777.564</v>
      </c>
      <c r="DB196" s="32" t="n">
        <v>2674.234</v>
      </c>
      <c r="DC196" s="32" t="n">
        <v>22215.365</v>
      </c>
      <c r="DD196" s="32" t="n">
        <v>80908.147</v>
      </c>
      <c r="DE196" s="32" t="n">
        <v>11304.458</v>
      </c>
      <c r="DF196" s="22" t="n">
        <v>161074.88</v>
      </c>
      <c r="DG196" s="32" t="n">
        <v>656.397</v>
      </c>
      <c r="DH196" s="32" t="n">
        <v>66907.826</v>
      </c>
      <c r="DI196" s="32" t="n">
        <v>24001.816</v>
      </c>
      <c r="DJ196" s="32" t="n">
        <v>6029.529</v>
      </c>
      <c r="DK196" s="32" t="n">
        <v>5307.47</v>
      </c>
      <c r="DL196" s="32" t="n">
        <v>2111.561</v>
      </c>
      <c r="DM196" s="32" t="n">
        <v>3677.78</v>
      </c>
      <c r="DN196" s="32" t="n">
        <v>2713.462</v>
      </c>
      <c r="DO196" s="32" t="n">
        <v>793.341</v>
      </c>
      <c r="DP196" s="32" t="n">
        <v>24501.53</v>
      </c>
      <c r="DQ196" s="32" t="n">
        <v>17155.814</v>
      </c>
      <c r="DR196" s="32" t="n">
        <v>67308.928</v>
      </c>
      <c r="DS196" s="32" t="n">
        <v>2445.989</v>
      </c>
      <c r="DT196" s="32" t="n">
        <v>18701.257</v>
      </c>
      <c r="DU196" s="32" t="n">
        <v>3389.578</v>
      </c>
      <c r="DV196" s="22" t="n">
        <v>245702.278</v>
      </c>
      <c r="DW196" s="22" t="n">
        <v>3689432.483</v>
      </c>
      <c r="DX196" s="32" t="n">
        <v>31287.142</v>
      </c>
      <c r="DY196" s="32" t="n">
        <v>10866.106</v>
      </c>
      <c r="DZ196" s="32" t="n">
        <v>7026.113</v>
      </c>
      <c r="EA196" s="32" t="n">
        <v>1630.347</v>
      </c>
      <c r="EB196" s="32" t="n">
        <v>12251.209</v>
      </c>
      <c r="EC196" s="32" t="n">
        <v>7021.078</v>
      </c>
      <c r="ED196" s="32" t="n">
        <v>15929.988</v>
      </c>
      <c r="EE196" s="32" t="n">
        <v>408.76</v>
      </c>
      <c r="EF196" s="32" t="n">
        <v>4048.013</v>
      </c>
      <c r="EG196" s="32" t="n">
        <v>8835.739</v>
      </c>
      <c r="EH196" s="32" t="n">
        <v>614.382</v>
      </c>
      <c r="EI196" s="32" t="n">
        <v>3328.795</v>
      </c>
      <c r="EJ196" s="32" t="n">
        <v>16252.726</v>
      </c>
      <c r="EK196" s="32" t="n">
        <v>447.416</v>
      </c>
      <c r="EL196" s="32" t="n">
        <v>73312.559</v>
      </c>
      <c r="EM196" s="32" t="n">
        <v>495.627</v>
      </c>
      <c r="EN196" s="32" t="n">
        <v>72361.662</v>
      </c>
      <c r="EO196" s="32" t="n">
        <v>1299.304</v>
      </c>
      <c r="EP196" s="32" t="n">
        <v>1457.766</v>
      </c>
      <c r="EQ196" s="32" t="n">
        <v>20550.751</v>
      </c>
      <c r="ER196" s="32" t="n">
        <v>8807.818</v>
      </c>
      <c r="ES196" s="32" t="n">
        <v>1332.459</v>
      </c>
      <c r="ET196" s="32" t="n">
        <v>31386.842</v>
      </c>
      <c r="EU196" s="32" t="n">
        <v>2046.772</v>
      </c>
      <c r="EV196" s="32" t="n">
        <v>2814.651</v>
      </c>
      <c r="EW196" s="32" t="n">
        <v>5368.585</v>
      </c>
      <c r="EX196" s="32" t="n">
        <v>16473.477</v>
      </c>
      <c r="EY196" s="32" t="n">
        <v>11824.495</v>
      </c>
      <c r="EZ196" s="32" t="n">
        <v>10580.176</v>
      </c>
      <c r="FA196" s="32" t="n">
        <v>2828.858</v>
      </c>
      <c r="FB196" s="32" t="n">
        <v>1200.206</v>
      </c>
      <c r="FC196" s="32" t="n">
        <v>31167.783</v>
      </c>
      <c r="FD196" s="32" t="n">
        <v>18473.78</v>
      </c>
      <c r="FE196" s="32" t="n">
        <v>1972.153</v>
      </c>
      <c r="FF196" s="32" t="n">
        <v>11140.655</v>
      </c>
      <c r="FG196" s="32" t="n">
        <v>119901.274</v>
      </c>
      <c r="FH196" s="32" t="n">
        <v>743.981</v>
      </c>
      <c r="FI196" s="32" t="n">
        <v>7852.401</v>
      </c>
      <c r="FJ196" s="32" t="n">
        <v>170.372</v>
      </c>
      <c r="FK196" s="32" t="n">
        <v>10870.037</v>
      </c>
      <c r="FL196" s="32" t="n">
        <v>80.098</v>
      </c>
      <c r="FM196" s="32" t="n">
        <v>5359.092</v>
      </c>
      <c r="FN196" s="32" t="n">
        <v>7753.31</v>
      </c>
      <c r="FO196" s="32" t="n">
        <v>44433.622</v>
      </c>
      <c r="FP196" s="32" t="n">
        <v>37090.298</v>
      </c>
      <c r="FQ196" s="32" t="n">
        <v>1130.269</v>
      </c>
      <c r="FR196" s="32" t="n">
        <v>34593.779</v>
      </c>
      <c r="FS196" s="32" t="n">
        <v>4977.378</v>
      </c>
      <c r="FT196" s="32" t="n">
        <v>9770.575</v>
      </c>
      <c r="FU196" s="32" t="n">
        <v>24739.869</v>
      </c>
      <c r="FV196" s="32" t="n">
        <v>55379.852</v>
      </c>
      <c r="FW196" s="32" t="n">
        <v>10595.811</v>
      </c>
      <c r="FX196" s="32" t="n">
        <v>11926.563</v>
      </c>
      <c r="FY196" s="32" t="n">
        <v>434.373</v>
      </c>
      <c r="FZ196" s="22" t="n">
        <v>834647.147</v>
      </c>
      <c r="GA196" s="36"/>
      <c r="GB196" s="30" t="n">
        <v>6204534.556</v>
      </c>
    </row>
    <row r="197" customFormat="false" ht="12.8" hidden="false" customHeight="false" outlineLevel="0" collapsed="false">
      <c r="A197" s="31" t="n">
        <v>2003</v>
      </c>
      <c r="B197" s="32" t="n">
        <v>8162.656</v>
      </c>
      <c r="C197" s="32" t="n">
        <v>10330.824</v>
      </c>
      <c r="D197" s="32" t="n">
        <v>5394.138</v>
      </c>
      <c r="E197" s="32" t="n">
        <v>5204.405</v>
      </c>
      <c r="F197" s="32" t="n">
        <v>60180.529</v>
      </c>
      <c r="G197" s="32" t="n">
        <v>82398.326</v>
      </c>
      <c r="H197" s="32" t="n">
        <v>57998.353</v>
      </c>
      <c r="I197" s="32" t="n">
        <v>16223.248</v>
      </c>
      <c r="J197" s="32" t="n">
        <v>4555.4</v>
      </c>
      <c r="K197" s="32" t="n">
        <v>8970.306</v>
      </c>
      <c r="L197" s="32" t="n">
        <v>7408.319</v>
      </c>
      <c r="M197" s="32" t="n">
        <v>60094.648</v>
      </c>
      <c r="N197" s="22" t="n">
        <v>326921.152</v>
      </c>
      <c r="O197" s="32" t="n">
        <v>3924.023</v>
      </c>
      <c r="P197" s="32" t="n">
        <v>10625.945</v>
      </c>
      <c r="Q197" s="32" t="n">
        <v>10479.955</v>
      </c>
      <c r="R197" s="32" t="n">
        <v>40217.413</v>
      </c>
      <c r="S197" s="32" t="n">
        <v>2436.948</v>
      </c>
      <c r="T197" s="22" t="n">
        <v>394605.436</v>
      </c>
      <c r="U197" s="32" t="n">
        <v>19731.984</v>
      </c>
      <c r="V197" s="32" t="n">
        <v>3951.307</v>
      </c>
      <c r="W197" s="32" t="n">
        <v>32207.113</v>
      </c>
      <c r="X197" s="32" t="n">
        <v>290342.554</v>
      </c>
      <c r="Y197" s="22" t="n">
        <v>346232.958</v>
      </c>
      <c r="Z197" s="32" t="n">
        <v>3526.642</v>
      </c>
      <c r="AA197" s="32" t="n">
        <v>7588.399</v>
      </c>
      <c r="AB197" s="32" t="n">
        <v>15667.493</v>
      </c>
      <c r="AC197" s="32" t="n">
        <v>10057.745</v>
      </c>
      <c r="AD197" s="32" t="n">
        <v>38602.853</v>
      </c>
      <c r="AE197" s="32" t="n">
        <v>22380.273</v>
      </c>
      <c r="AF197" s="32" t="n">
        <v>23610.989</v>
      </c>
      <c r="AG197" s="22" t="n">
        <v>121434.394</v>
      </c>
      <c r="AH197" s="32" t="n">
        <v>4243.181</v>
      </c>
      <c r="AI197" s="32" t="n">
        <v>4497.779</v>
      </c>
      <c r="AJ197" s="32" t="n">
        <v>2035.145</v>
      </c>
      <c r="AK197" s="32" t="n">
        <v>2011.604</v>
      </c>
      <c r="AL197" s="32" t="n">
        <v>10823.28</v>
      </c>
      <c r="AM197" s="22" t="n">
        <v>23610.989</v>
      </c>
      <c r="AN197" s="32" t="n">
        <v>10251.087</v>
      </c>
      <c r="AO197" s="32" t="n">
        <v>5416.406</v>
      </c>
      <c r="AP197" s="22" t="n">
        <v>15667.493</v>
      </c>
      <c r="AQ197" s="32" t="n">
        <v>3001.712</v>
      </c>
      <c r="AR197" s="32" t="n">
        <v>7830.764</v>
      </c>
      <c r="AS197" s="32" t="n">
        <v>10322.151</v>
      </c>
      <c r="AT197" s="32" t="n">
        <v>1350.722</v>
      </c>
      <c r="AU197" s="32" t="n">
        <v>4710.921</v>
      </c>
      <c r="AV197" s="32" t="n">
        <v>15107.581</v>
      </c>
      <c r="AW197" s="32" t="n">
        <v>5019.15</v>
      </c>
      <c r="AX197" s="32" t="n">
        <v>2322.943</v>
      </c>
      <c r="AY197" s="32" t="n">
        <v>3620.094</v>
      </c>
      <c r="AZ197" s="32" t="n">
        <v>4439.502</v>
      </c>
      <c r="BA197" s="32" t="n">
        <v>144586.191</v>
      </c>
      <c r="BB197" s="32" t="n">
        <v>6863.752</v>
      </c>
      <c r="BC197" s="32" t="n">
        <v>4775.544</v>
      </c>
      <c r="BD197" s="32" t="n">
        <v>47668.303</v>
      </c>
      <c r="BE197" s="32" t="n">
        <v>25981.647</v>
      </c>
      <c r="BF197" s="22" t="n">
        <v>287600.977</v>
      </c>
      <c r="BG197" s="32" t="n">
        <v>38740.807</v>
      </c>
      <c r="BH197" s="32" t="n">
        <v>182032.604</v>
      </c>
      <c r="BI197" s="32" t="n">
        <v>15662.645</v>
      </c>
      <c r="BJ197" s="32" t="n">
        <v>41662.073</v>
      </c>
      <c r="BK197" s="32" t="n">
        <v>103718.062</v>
      </c>
      <c r="BL197" s="32" t="n">
        <v>27158.869</v>
      </c>
      <c r="BM197" s="32" t="n">
        <v>3381.606</v>
      </c>
      <c r="BN197" s="32" t="n">
        <v>24654.694</v>
      </c>
      <c r="BO197" s="22" t="n">
        <v>437011.36</v>
      </c>
      <c r="BP197" s="32" t="n">
        <v>8586.443</v>
      </c>
      <c r="BQ197" s="32" t="n">
        <v>3896.092</v>
      </c>
      <c r="BR197" s="32" t="n">
        <v>11268.976</v>
      </c>
      <c r="BS197" s="32" t="n">
        <v>8783.013</v>
      </c>
      <c r="BT197" s="32" t="n">
        <v>13074.082</v>
      </c>
      <c r="BU197" s="32" t="n">
        <v>6470.379</v>
      </c>
      <c r="BV197" s="32" t="n">
        <v>11456.063</v>
      </c>
      <c r="BW197" s="32" t="n">
        <v>7771.09</v>
      </c>
      <c r="BX197" s="32" t="n">
        <v>6843.018</v>
      </c>
      <c r="BY197" s="32" t="n">
        <v>2688.706</v>
      </c>
      <c r="BZ197" s="32" t="n">
        <v>5253.603</v>
      </c>
      <c r="CA197" s="32" t="n">
        <v>3039.748</v>
      </c>
      <c r="CB197" s="32" t="n">
        <v>6036.9</v>
      </c>
      <c r="CC197" s="32" t="n">
        <v>3877.881</v>
      </c>
      <c r="CD197" s="32" t="n">
        <v>1093.146</v>
      </c>
      <c r="CE197" s="22" t="n">
        <v>100139.14</v>
      </c>
      <c r="CF197" s="32" t="n">
        <v>4208.358</v>
      </c>
      <c r="CG197" s="22" t="n">
        <v>541358.858</v>
      </c>
      <c r="CH197" s="32" t="n">
        <v>1288400</v>
      </c>
      <c r="CI197" s="32" t="n">
        <v>1049700.118</v>
      </c>
      <c r="CJ197" s="32" t="n">
        <v>214497</v>
      </c>
      <c r="CK197" s="32" t="n">
        <v>127214.499</v>
      </c>
      <c r="CL197" s="32" t="n">
        <v>84619.974</v>
      </c>
      <c r="CM197" s="32" t="n">
        <v>48202.264</v>
      </c>
      <c r="CN197" s="32" t="n">
        <v>63271.021</v>
      </c>
      <c r="CO197" s="32" t="n">
        <v>22603</v>
      </c>
      <c r="CP197" s="32" t="n">
        <v>138448.21</v>
      </c>
      <c r="CQ197" s="32" t="n">
        <v>46030.343</v>
      </c>
      <c r="CR197" s="32" t="n">
        <v>6809.738</v>
      </c>
      <c r="CS197" s="32" t="n">
        <v>23092.94</v>
      </c>
      <c r="CT197" s="32" t="n">
        <v>26469.569</v>
      </c>
      <c r="CU197" s="32" t="n">
        <v>156127.453</v>
      </c>
      <c r="CV197" s="32" t="n">
        <v>4276.788</v>
      </c>
      <c r="CW197" s="32" t="n">
        <v>19742.439</v>
      </c>
      <c r="CX197" s="22" t="n">
        <v>3319505.356</v>
      </c>
      <c r="CY197" s="32" t="n">
        <v>27060.359</v>
      </c>
      <c r="CZ197" s="32" t="n">
        <v>13160.169</v>
      </c>
      <c r="DA197" s="32" t="n">
        <v>5921.545</v>
      </c>
      <c r="DB197" s="32" t="n">
        <v>2712.315</v>
      </c>
      <c r="DC197" s="32" t="n">
        <v>22466.481</v>
      </c>
      <c r="DD197" s="32" t="n">
        <v>81790.803</v>
      </c>
      <c r="DE197" s="32" t="n">
        <v>11542.027</v>
      </c>
      <c r="DF197" s="22" t="n">
        <v>164653.699</v>
      </c>
      <c r="DG197" s="32" t="n">
        <v>667.238</v>
      </c>
      <c r="DH197" s="32" t="n">
        <v>67147.618</v>
      </c>
      <c r="DI197" s="32" t="n">
        <v>24683.313</v>
      </c>
      <c r="DJ197" s="32" t="n">
        <v>6116.533</v>
      </c>
      <c r="DK197" s="32" t="n">
        <v>5460.265</v>
      </c>
      <c r="DL197" s="32" t="n">
        <v>2183.161</v>
      </c>
      <c r="DM197" s="32" t="n">
        <v>3727.703</v>
      </c>
      <c r="DN197" s="32" t="n">
        <v>2807.125</v>
      </c>
      <c r="DO197" s="32" t="n">
        <v>817.052</v>
      </c>
      <c r="DP197" s="32" t="n">
        <v>25156.63</v>
      </c>
      <c r="DQ197" s="32" t="n">
        <v>17585.54</v>
      </c>
      <c r="DR197" s="32" t="n">
        <v>68109.469</v>
      </c>
      <c r="DS197" s="32" t="n">
        <v>2484.818</v>
      </c>
      <c r="DT197" s="32" t="n">
        <v>19349.881</v>
      </c>
      <c r="DU197" s="32" t="n">
        <v>3512.062</v>
      </c>
      <c r="DV197" s="22" t="n">
        <v>249808.408</v>
      </c>
      <c r="DW197" s="22" t="n">
        <v>3733967.463</v>
      </c>
      <c r="DX197" s="32" t="n">
        <v>31713.719</v>
      </c>
      <c r="DY197" s="32" t="n">
        <v>11186.202</v>
      </c>
      <c r="DZ197" s="32" t="n">
        <v>7230.693</v>
      </c>
      <c r="EA197" s="32" t="n">
        <v>1636.213</v>
      </c>
      <c r="EB197" s="32" t="n">
        <v>12705.775</v>
      </c>
      <c r="EC197" s="32" t="n">
        <v>7251.827</v>
      </c>
      <c r="ED197" s="32" t="n">
        <v>16286.408</v>
      </c>
      <c r="EE197" s="32" t="n">
        <v>412.137</v>
      </c>
      <c r="EF197" s="32" t="n">
        <v>4112.104</v>
      </c>
      <c r="EG197" s="32" t="n">
        <v>9103.618</v>
      </c>
      <c r="EH197" s="32" t="n">
        <v>632.948</v>
      </c>
      <c r="EI197" s="32" t="n">
        <v>3412.576</v>
      </c>
      <c r="EJ197" s="32" t="n">
        <v>16595.981</v>
      </c>
      <c r="EK197" s="32" t="n">
        <v>457.13</v>
      </c>
      <c r="EL197" s="32" t="n">
        <v>74718.797</v>
      </c>
      <c r="EM197" s="32" t="n">
        <v>506.8</v>
      </c>
      <c r="EN197" s="32" t="n">
        <v>74098.224</v>
      </c>
      <c r="EO197" s="32" t="n">
        <v>1331.419</v>
      </c>
      <c r="EP197" s="32" t="n">
        <v>1503.179</v>
      </c>
      <c r="EQ197" s="32" t="n">
        <v>21019.63</v>
      </c>
      <c r="ER197" s="32" t="n">
        <v>9020.431</v>
      </c>
      <c r="ES197" s="32" t="n">
        <v>1359.242</v>
      </c>
      <c r="ET197" s="32" t="n">
        <v>32168.495</v>
      </c>
      <c r="EU197" s="32" t="n">
        <v>2044.53</v>
      </c>
      <c r="EV197" s="32" t="n">
        <v>2809.784</v>
      </c>
      <c r="EW197" s="32" t="n">
        <v>5499.074</v>
      </c>
      <c r="EX197" s="32" t="n">
        <v>16979.744</v>
      </c>
      <c r="EY197" s="32" t="n">
        <v>12113.276</v>
      </c>
      <c r="EZ197" s="32" t="n">
        <v>10848.146</v>
      </c>
      <c r="FA197" s="32" t="n">
        <v>2912.584</v>
      </c>
      <c r="FB197" s="32" t="n">
        <v>1210.447</v>
      </c>
      <c r="FC197" s="32" t="n">
        <v>31689.265</v>
      </c>
      <c r="FD197" s="32" t="n">
        <v>18800.908</v>
      </c>
      <c r="FE197" s="32" t="n">
        <v>1993.482</v>
      </c>
      <c r="FF197" s="32" t="n">
        <v>11469.579</v>
      </c>
      <c r="FG197" s="32" t="n">
        <v>122790.463</v>
      </c>
      <c r="FH197" s="32" t="n">
        <v>755.171</v>
      </c>
      <c r="FI197" s="32" t="n">
        <v>8042.082</v>
      </c>
      <c r="FJ197" s="32" t="n">
        <v>175.883</v>
      </c>
      <c r="FK197" s="32" t="n">
        <v>11147.063</v>
      </c>
      <c r="FL197" s="32" t="n">
        <v>80.469</v>
      </c>
      <c r="FM197" s="32" t="n">
        <v>5564.299</v>
      </c>
      <c r="FN197" s="32" t="n">
        <v>8025.19</v>
      </c>
      <c r="FO197" s="32" t="n">
        <v>44481.901</v>
      </c>
      <c r="FP197" s="32" t="n">
        <v>38114.16</v>
      </c>
      <c r="FQ197" s="32" t="n">
        <v>1135.657</v>
      </c>
      <c r="FR197" s="32" t="n">
        <v>35354.845</v>
      </c>
      <c r="FS197" s="32" t="n">
        <v>5114.524</v>
      </c>
      <c r="FT197" s="32" t="n">
        <v>9873.149</v>
      </c>
      <c r="FU197" s="32" t="n">
        <v>25556.448</v>
      </c>
      <c r="FV197" s="32" t="n">
        <v>57124.974</v>
      </c>
      <c r="FW197" s="32" t="n">
        <v>10799.22</v>
      </c>
      <c r="FX197" s="32" t="n">
        <v>12004.576</v>
      </c>
      <c r="FY197" s="32" t="n">
        <v>447.598</v>
      </c>
      <c r="FZ197" s="22" t="n">
        <v>853422.039</v>
      </c>
      <c r="GA197" s="36"/>
      <c r="GB197" s="30" t="n">
        <v>6278622.125</v>
      </c>
    </row>
    <row r="198" customFormat="false" ht="12.8" hidden="false" customHeight="false" outlineLevel="0" collapsed="false">
      <c r="A198" s="31" t="n">
        <v>2004</v>
      </c>
      <c r="B198" s="39" t="n">
        <v>8174.762</v>
      </c>
      <c r="C198" s="39" t="n">
        <v>10348.276</v>
      </c>
      <c r="D198" s="39" t="n">
        <v>5413.392</v>
      </c>
      <c r="E198" s="39" t="n">
        <v>5214.512</v>
      </c>
      <c r="F198" s="39" t="n">
        <v>60424.213</v>
      </c>
      <c r="G198" s="39" t="n">
        <v>82424.609</v>
      </c>
      <c r="H198" s="39" t="n">
        <v>58057.477</v>
      </c>
      <c r="I198" s="39" t="n">
        <v>16318.199</v>
      </c>
      <c r="J198" s="39" t="n">
        <v>4574.56</v>
      </c>
      <c r="K198" s="39" t="n">
        <v>8986.4</v>
      </c>
      <c r="L198" s="39" t="n">
        <v>7450.867</v>
      </c>
      <c r="M198" s="39" t="n">
        <v>60270.708</v>
      </c>
      <c r="N198" s="22" t="n">
        <v>327657.975</v>
      </c>
      <c r="O198" s="39" t="n">
        <v>3969.558</v>
      </c>
      <c r="P198" s="39" t="n">
        <v>10647.529</v>
      </c>
      <c r="Q198" s="39" t="n">
        <v>10524.145</v>
      </c>
      <c r="R198" s="39" t="n">
        <v>40280.78</v>
      </c>
      <c r="S198" s="39" t="n">
        <v>2454.575</v>
      </c>
      <c r="T198" s="22" t="n">
        <v>395534.562</v>
      </c>
      <c r="U198" s="39" t="n">
        <v>19913.144</v>
      </c>
      <c r="V198" s="39" t="n">
        <v>3993.817</v>
      </c>
      <c r="W198" s="39" t="n">
        <v>32507.874</v>
      </c>
      <c r="X198" s="39" t="n">
        <v>293027.571</v>
      </c>
      <c r="Y198" s="22" t="n">
        <v>349442.406</v>
      </c>
      <c r="Z198" s="39" t="n">
        <v>3544.808</v>
      </c>
      <c r="AA198" s="39" t="n">
        <v>7517.973</v>
      </c>
      <c r="AB198" s="39" t="n">
        <v>15669.745</v>
      </c>
      <c r="AC198" s="39" t="n">
        <v>10032.375</v>
      </c>
      <c r="AD198" s="39" t="n">
        <v>38580.445</v>
      </c>
      <c r="AE198" s="39" t="n">
        <v>22355.551</v>
      </c>
      <c r="AF198" s="39" t="n">
        <v>23719.918</v>
      </c>
      <c r="AG198" s="22" t="n">
        <v>121420.815</v>
      </c>
      <c r="AH198" s="39" t="n">
        <v>4345.591</v>
      </c>
      <c r="AI198" s="39" t="n">
        <v>4496.869</v>
      </c>
      <c r="AJ198" s="39" t="n">
        <v>2040.085</v>
      </c>
      <c r="AK198" s="39" t="n">
        <v>2011.473</v>
      </c>
      <c r="AL198" s="39" t="n">
        <v>10825.9</v>
      </c>
      <c r="AM198" s="22" t="n">
        <v>23719.918</v>
      </c>
      <c r="AN198" s="39" t="n">
        <v>10246.178</v>
      </c>
      <c r="AO198" s="39" t="n">
        <v>5423.567</v>
      </c>
      <c r="AP198" s="22" t="n">
        <v>15669.745</v>
      </c>
      <c r="AQ198" s="39" t="n">
        <v>2991.36</v>
      </c>
      <c r="AR198" s="39" t="n">
        <v>7868.385</v>
      </c>
      <c r="AS198" s="39" t="n">
        <v>10310.52</v>
      </c>
      <c r="AT198" s="39" t="n">
        <v>1341.664</v>
      </c>
      <c r="AU198" s="39" t="n">
        <v>4693.892</v>
      </c>
      <c r="AV198" s="39" t="n">
        <v>15143.704</v>
      </c>
      <c r="AW198" s="39" t="n">
        <v>5081.429</v>
      </c>
      <c r="AX198" s="39" t="n">
        <v>2306.306</v>
      </c>
      <c r="AY198" s="39" t="n">
        <v>3607.899</v>
      </c>
      <c r="AZ198" s="39" t="n">
        <v>4446.455</v>
      </c>
      <c r="BA198" s="39" t="n">
        <v>143974.059</v>
      </c>
      <c r="BB198" s="39" t="n">
        <v>7011.556</v>
      </c>
      <c r="BC198" s="39" t="n">
        <v>4863.169</v>
      </c>
      <c r="BD198" s="39" t="n">
        <v>47309.706</v>
      </c>
      <c r="BE198" s="39" t="n">
        <v>26410.416</v>
      </c>
      <c r="BF198" s="22" t="n">
        <v>287360.52</v>
      </c>
      <c r="BG198" s="39" t="n">
        <v>39144.753</v>
      </c>
      <c r="BH198" s="39" t="n">
        <v>184101.109</v>
      </c>
      <c r="BI198" s="39" t="n">
        <v>15823.957</v>
      </c>
      <c r="BJ198" s="39" t="n">
        <v>42310.775</v>
      </c>
      <c r="BK198" s="39" t="n">
        <v>104959.594</v>
      </c>
      <c r="BL198" s="39" t="n">
        <v>27544.305</v>
      </c>
      <c r="BM198" s="39" t="n">
        <v>3399.237</v>
      </c>
      <c r="BN198" s="39" t="n">
        <v>25017.387</v>
      </c>
      <c r="BO198" s="22" t="n">
        <v>442301.117</v>
      </c>
      <c r="BP198" s="39" t="n">
        <v>8724.156</v>
      </c>
      <c r="BQ198" s="39" t="n">
        <v>3956.507</v>
      </c>
      <c r="BR198" s="39" t="n">
        <v>11308.764</v>
      </c>
      <c r="BS198" s="39" t="n">
        <v>8916.069</v>
      </c>
      <c r="BT198" s="39" t="n">
        <v>13212.742</v>
      </c>
      <c r="BU198" s="39" t="n">
        <v>6587.541</v>
      </c>
      <c r="BV198" s="39" t="n">
        <v>11734.58</v>
      </c>
      <c r="BW198" s="39" t="n">
        <v>7942.419</v>
      </c>
      <c r="BX198" s="39" t="n">
        <v>7007.482</v>
      </c>
      <c r="BY198" s="39" t="n">
        <v>2712.355</v>
      </c>
      <c r="BZ198" s="39" t="n">
        <v>5359.759</v>
      </c>
      <c r="CA198" s="39" t="n">
        <v>3089.531</v>
      </c>
      <c r="CB198" s="39" t="n">
        <v>6191.368</v>
      </c>
      <c r="CC198" s="39" t="n">
        <v>3894.855</v>
      </c>
      <c r="CD198" s="39" t="n">
        <v>1084.206</v>
      </c>
      <c r="CE198" s="22" t="n">
        <v>101722.334</v>
      </c>
      <c r="CF198" s="39" t="n">
        <v>4242.213</v>
      </c>
      <c r="CG198" s="22" t="n">
        <v>548265.664</v>
      </c>
      <c r="CH198" s="39" t="n">
        <v>1295733.97846796</v>
      </c>
      <c r="CI198" s="39" t="n">
        <v>1065070.607</v>
      </c>
      <c r="CJ198" s="39" t="n">
        <v>215967</v>
      </c>
      <c r="CK198" s="39" t="n">
        <v>127333.002</v>
      </c>
      <c r="CL198" s="39" t="n">
        <v>86241.697</v>
      </c>
      <c r="CM198" s="39" t="n">
        <v>48426.325</v>
      </c>
      <c r="CN198" s="39" t="n">
        <v>63731.437</v>
      </c>
      <c r="CO198" s="39" t="n">
        <v>22749.838</v>
      </c>
      <c r="CP198" s="39" t="n">
        <v>141340.476</v>
      </c>
      <c r="CQ198" s="39" t="n">
        <v>46520.134</v>
      </c>
      <c r="CR198" s="39" t="n">
        <v>6855.125</v>
      </c>
      <c r="CS198" s="39" t="n">
        <v>23522.482</v>
      </c>
      <c r="CT198" s="39" t="n">
        <v>27070.666</v>
      </c>
      <c r="CU198" s="39" t="n">
        <v>159196.336</v>
      </c>
      <c r="CV198" s="39" t="n">
        <v>4353.893</v>
      </c>
      <c r="CW198" s="39" t="n">
        <v>19905.165</v>
      </c>
      <c r="CX198" s="22" t="n">
        <v>3354018.16146796</v>
      </c>
      <c r="CY198" s="39" t="n">
        <v>28513.677</v>
      </c>
      <c r="CZ198" s="39" t="n">
        <v>13396.361</v>
      </c>
      <c r="DA198" s="39" t="n">
        <v>6068.117</v>
      </c>
      <c r="DB198" s="39" t="n">
        <v>2751.314</v>
      </c>
      <c r="DC198" s="39" t="n">
        <v>22697.553</v>
      </c>
      <c r="DD198" s="39" t="n">
        <v>82662.8</v>
      </c>
      <c r="DE198" s="39" t="n">
        <v>11781.093</v>
      </c>
      <c r="DF198" s="22" t="n">
        <v>167870.915</v>
      </c>
      <c r="DG198" s="39" t="n">
        <v>677.886</v>
      </c>
      <c r="DH198" s="39" t="n">
        <v>67503.205</v>
      </c>
      <c r="DI198" s="39" t="n">
        <v>25374.691</v>
      </c>
      <c r="DJ198" s="39" t="n">
        <v>6199.008</v>
      </c>
      <c r="DK198" s="39" t="n">
        <v>5611.202</v>
      </c>
      <c r="DL198" s="39" t="n">
        <v>2257.549</v>
      </c>
      <c r="DM198" s="39" t="n">
        <v>3777.218</v>
      </c>
      <c r="DN198" s="39" t="n">
        <v>2903.165</v>
      </c>
      <c r="DO198" s="39" t="n">
        <v>840.29</v>
      </c>
      <c r="DP198" s="39" t="n">
        <v>25795.938</v>
      </c>
      <c r="DQ198" s="39" t="n">
        <v>18016.874</v>
      </c>
      <c r="DR198" s="39" t="n">
        <v>68893.918</v>
      </c>
      <c r="DS198" s="39" t="n">
        <v>2523.915</v>
      </c>
      <c r="DT198" s="39" t="n">
        <v>20024.867</v>
      </c>
      <c r="DU198" s="39" t="n">
        <v>3636.195</v>
      </c>
      <c r="DV198" s="22" t="n">
        <v>254035.921</v>
      </c>
      <c r="DW198" s="22" t="n">
        <v>3775924.99746796</v>
      </c>
      <c r="DX198" s="39" t="n">
        <v>32129.324</v>
      </c>
      <c r="DY198" s="39" t="n">
        <v>11521.432</v>
      </c>
      <c r="DZ198" s="39" t="n">
        <v>7438.437</v>
      </c>
      <c r="EA198" s="39" t="n">
        <v>1639.231</v>
      </c>
      <c r="EB198" s="39" t="n">
        <v>13092.647</v>
      </c>
      <c r="EC198" s="39" t="n">
        <v>7516.212</v>
      </c>
      <c r="ED198" s="39" t="n">
        <v>16637.276</v>
      </c>
      <c r="EE198" s="39" t="n">
        <v>415.294</v>
      </c>
      <c r="EF198" s="39" t="n">
        <v>4171.859</v>
      </c>
      <c r="EG198" s="39" t="n">
        <v>9377.194</v>
      </c>
      <c r="EH198" s="39" t="n">
        <v>651.901</v>
      </c>
      <c r="EI198" s="39" t="n">
        <v>3502.035</v>
      </c>
      <c r="EJ198" s="39" t="n">
        <v>16944.598</v>
      </c>
      <c r="EK198" s="39" t="n">
        <v>466.9</v>
      </c>
      <c r="EL198" s="39" t="n">
        <v>76117.421</v>
      </c>
      <c r="EM198" s="39" t="n">
        <v>517.927</v>
      </c>
      <c r="EN198" s="32" t="n">
        <v>75890.979</v>
      </c>
      <c r="EO198" s="39" t="n">
        <v>1363.116</v>
      </c>
      <c r="EP198" s="39" t="n">
        <v>1548.956</v>
      </c>
      <c r="EQ198" s="39" t="n">
        <v>21483.085</v>
      </c>
      <c r="ER198" s="39" t="n">
        <v>9234.177</v>
      </c>
      <c r="ES198" s="39" t="n">
        <v>1386.228</v>
      </c>
      <c r="ET198" s="39" t="n">
        <v>32982.109</v>
      </c>
      <c r="EU198" s="39" t="n">
        <v>2039.07</v>
      </c>
      <c r="EV198" s="39" t="n">
        <v>2807.259</v>
      </c>
      <c r="EW198" s="39" t="n">
        <v>5631.585</v>
      </c>
      <c r="EX198" s="39" t="n">
        <v>17501.871</v>
      </c>
      <c r="EY198" s="39" t="n">
        <v>12407.373</v>
      </c>
      <c r="EZ198" s="39" t="n">
        <v>11126.144</v>
      </c>
      <c r="FA198" s="39" t="n">
        <v>2998.563</v>
      </c>
      <c r="FB198" s="39" t="n">
        <v>1220.481</v>
      </c>
      <c r="FC198" s="39" t="n">
        <v>32209.101</v>
      </c>
      <c r="FD198" s="39" t="n">
        <v>19111.633</v>
      </c>
      <c r="FE198" s="39" t="n">
        <v>2014.026</v>
      </c>
      <c r="FF198" s="39" t="n">
        <v>11810.183</v>
      </c>
      <c r="FG198" s="39" t="n">
        <v>125744.458</v>
      </c>
      <c r="FH198" s="39" t="n">
        <v>766.153</v>
      </c>
      <c r="FI198" s="39" t="n">
        <v>8238.673</v>
      </c>
      <c r="FJ198" s="39" t="n">
        <v>181.565</v>
      </c>
      <c r="FK198" s="39" t="n">
        <v>11426.026</v>
      </c>
      <c r="FL198" s="39" t="n">
        <v>80.832</v>
      </c>
      <c r="FM198" s="39" t="n">
        <v>5732.171</v>
      </c>
      <c r="FN198" s="39" t="n">
        <v>8304.601</v>
      </c>
      <c r="FO198" s="39" t="n">
        <v>44448.47</v>
      </c>
      <c r="FP198" s="39" t="n">
        <v>39148.162</v>
      </c>
      <c r="FQ198" s="39" t="n">
        <v>1138.171</v>
      </c>
      <c r="FR198" s="39" t="n">
        <v>36070.799</v>
      </c>
      <c r="FS198" s="39" t="n">
        <v>5255.32</v>
      </c>
      <c r="FT198" s="39" t="n">
        <v>9974.722</v>
      </c>
      <c r="FU198" s="39" t="n">
        <v>26390.258</v>
      </c>
      <c r="FV198" s="39" t="n">
        <v>58919.207</v>
      </c>
      <c r="FW198" s="39" t="n">
        <v>11025.69</v>
      </c>
      <c r="FX198" s="39" t="n">
        <v>12083.553</v>
      </c>
      <c r="FY198" s="39" t="n">
        <v>460.846</v>
      </c>
      <c r="FZ198" s="22" t="n">
        <v>872295.304</v>
      </c>
      <c r="GA198" s="40"/>
      <c r="GB198" s="30" t="n">
        <v>6350244.26846796</v>
      </c>
    </row>
    <row r="199" customFormat="false" ht="12.8" hidden="false" customHeight="false" outlineLevel="0" collapsed="false">
      <c r="A199" s="31" t="n">
        <v>2005</v>
      </c>
      <c r="B199" s="39" t="n">
        <v>8184.691</v>
      </c>
      <c r="C199" s="39" t="n">
        <v>10364.388</v>
      </c>
      <c r="D199" s="39" t="n">
        <v>5432.335</v>
      </c>
      <c r="E199" s="39" t="n">
        <v>5223.442</v>
      </c>
      <c r="F199" s="39" t="n">
        <v>60656.178</v>
      </c>
      <c r="G199" s="39" t="n">
        <v>82431.39</v>
      </c>
      <c r="H199" s="39" t="n">
        <v>58103.033</v>
      </c>
      <c r="I199" s="39" t="n">
        <v>16407.491</v>
      </c>
      <c r="J199" s="39" t="n">
        <v>4593.041</v>
      </c>
      <c r="K199" s="39" t="n">
        <v>9001.774</v>
      </c>
      <c r="L199" s="39" t="n">
        <v>7489.37</v>
      </c>
      <c r="M199" s="39" t="n">
        <v>60441.457</v>
      </c>
      <c r="N199" s="22" t="n">
        <v>328328.59</v>
      </c>
      <c r="O199" s="39" t="n">
        <v>4015.676</v>
      </c>
      <c r="P199" s="39" t="n">
        <v>10668.354</v>
      </c>
      <c r="Q199" s="39" t="n">
        <v>10566.212</v>
      </c>
      <c r="R199" s="39" t="n">
        <v>40341.462</v>
      </c>
      <c r="S199" s="39" t="n">
        <v>2471.84</v>
      </c>
      <c r="T199" s="22" t="n">
        <v>396392.134</v>
      </c>
      <c r="U199" s="39" t="n">
        <v>20090.437</v>
      </c>
      <c r="V199" s="39" t="n">
        <v>4035.461</v>
      </c>
      <c r="W199" s="39" t="n">
        <v>32805.041</v>
      </c>
      <c r="X199" s="39" t="n">
        <v>295734.134</v>
      </c>
      <c r="Y199" s="22" t="n">
        <v>352665.073</v>
      </c>
      <c r="Z199" s="39" t="n">
        <v>3563.112</v>
      </c>
      <c r="AA199" s="39" t="n">
        <v>7450.349</v>
      </c>
      <c r="AB199" s="39" t="n">
        <v>15672.501</v>
      </c>
      <c r="AC199" s="39" t="n">
        <v>10006.835</v>
      </c>
      <c r="AD199" s="39" t="n">
        <v>38557.984</v>
      </c>
      <c r="AE199" s="39" t="n">
        <v>22329.977</v>
      </c>
      <c r="AF199" s="39" t="n">
        <v>23811.905</v>
      </c>
      <c r="AG199" s="22" t="n">
        <v>121392.663</v>
      </c>
      <c r="AH199" s="39" t="n">
        <v>4430.494</v>
      </c>
      <c r="AI199" s="39" t="n">
        <v>4495.904</v>
      </c>
      <c r="AJ199" s="39" t="n">
        <v>2045.262</v>
      </c>
      <c r="AK199" s="39" t="n">
        <v>2011.07</v>
      </c>
      <c r="AL199" s="39" t="n">
        <v>10829.175</v>
      </c>
      <c r="AM199" s="22" t="n">
        <v>23811.905</v>
      </c>
      <c r="AN199" s="39" t="n">
        <v>10241.138</v>
      </c>
      <c r="AO199" s="39" t="n">
        <v>5431.363</v>
      </c>
      <c r="AP199" s="22" t="n">
        <v>15672.501</v>
      </c>
      <c r="AQ199" s="39" t="n">
        <v>2982.904</v>
      </c>
      <c r="AR199" s="39" t="n">
        <v>7911.974</v>
      </c>
      <c r="AS199" s="39" t="n">
        <v>10300.483</v>
      </c>
      <c r="AT199" s="39" t="n">
        <v>1332.893</v>
      </c>
      <c r="AU199" s="39" t="n">
        <v>4677.401</v>
      </c>
      <c r="AV199" s="39" t="n">
        <v>15185.844</v>
      </c>
      <c r="AW199" s="39" t="n">
        <v>5146.281</v>
      </c>
      <c r="AX199" s="39" t="n">
        <v>2290.237</v>
      </c>
      <c r="AY199" s="39" t="n">
        <v>3596.617</v>
      </c>
      <c r="AZ199" s="39" t="n">
        <v>4455.421</v>
      </c>
      <c r="BA199" s="39" t="n">
        <v>143420.309</v>
      </c>
      <c r="BB199" s="39" t="n">
        <v>7163.506</v>
      </c>
      <c r="BC199" s="39" t="n">
        <v>4952.081</v>
      </c>
      <c r="BD199" s="39" t="n">
        <v>46996.765</v>
      </c>
      <c r="BE199" s="39" t="n">
        <v>26851.195</v>
      </c>
      <c r="BF199" s="22" t="n">
        <v>287263.911</v>
      </c>
      <c r="BG199" s="39" t="n">
        <v>39537.943</v>
      </c>
      <c r="BH199" s="39" t="n">
        <v>186112.794</v>
      </c>
      <c r="BI199" s="39" t="n">
        <v>15980.912</v>
      </c>
      <c r="BJ199" s="39" t="n">
        <v>42954.279</v>
      </c>
      <c r="BK199" s="39" t="n">
        <v>106202.903</v>
      </c>
      <c r="BL199" s="39" t="n">
        <v>27925.628</v>
      </c>
      <c r="BM199" s="39" t="n">
        <v>3415.92</v>
      </c>
      <c r="BN199" s="39" t="n">
        <v>25375.281</v>
      </c>
      <c r="BO199" s="22" t="n">
        <v>447505.66</v>
      </c>
      <c r="BP199" s="39" t="n">
        <v>8857.87</v>
      </c>
      <c r="BQ199" s="39" t="n">
        <v>4016.173</v>
      </c>
      <c r="BR199" s="39" t="n">
        <v>11346.67</v>
      </c>
      <c r="BS199" s="39" t="n">
        <v>9049.595</v>
      </c>
      <c r="BT199" s="39" t="n">
        <v>13363.593</v>
      </c>
      <c r="BU199" s="39" t="n">
        <v>6704.932</v>
      </c>
      <c r="BV199" s="39" t="n">
        <v>12013.907</v>
      </c>
      <c r="BW199" s="39" t="n">
        <v>8121.622</v>
      </c>
      <c r="BX199" s="39" t="n">
        <v>7167.902</v>
      </c>
      <c r="BY199" s="39" t="n">
        <v>2735.52</v>
      </c>
      <c r="BZ199" s="39" t="n">
        <v>5465.1</v>
      </c>
      <c r="CA199" s="39" t="n">
        <v>3140.232</v>
      </c>
      <c r="CB199" s="39" t="n">
        <v>6347.884</v>
      </c>
      <c r="CC199" s="39" t="n">
        <v>3911.299</v>
      </c>
      <c r="CD199" s="39" t="n">
        <v>1075.066</v>
      </c>
      <c r="CE199" s="22" t="n">
        <v>103317.365</v>
      </c>
      <c r="CF199" s="39" t="n">
        <v>4275.02</v>
      </c>
      <c r="CG199" s="22" t="n">
        <v>555098.045</v>
      </c>
      <c r="CH199" s="39" t="n">
        <v>1303182.26824612</v>
      </c>
      <c r="CI199" s="39" t="n">
        <v>1080264.388</v>
      </c>
      <c r="CJ199" s="39" t="n">
        <v>218465</v>
      </c>
      <c r="CK199" s="39" t="n">
        <v>127417.244</v>
      </c>
      <c r="CL199" s="39" t="n">
        <v>87857.473</v>
      </c>
      <c r="CM199" s="39" t="n">
        <v>48640.671</v>
      </c>
      <c r="CN199" s="39" t="n">
        <v>64185.502</v>
      </c>
      <c r="CO199" s="39" t="n">
        <v>22894.384</v>
      </c>
      <c r="CP199" s="39" t="n">
        <v>144319.628</v>
      </c>
      <c r="CQ199" s="39" t="n">
        <v>46996.558</v>
      </c>
      <c r="CR199" s="39" t="n">
        <v>6898.686</v>
      </c>
      <c r="CS199" s="39" t="n">
        <v>23953.136</v>
      </c>
      <c r="CT199" s="39" t="n">
        <v>27676.547</v>
      </c>
      <c r="CU199" s="39" t="n">
        <v>162419.946</v>
      </c>
      <c r="CV199" s="39" t="n">
        <v>4425.72</v>
      </c>
      <c r="CW199" s="39" t="n">
        <v>20064.776</v>
      </c>
      <c r="CX199" s="22" t="n">
        <v>3389661.92724612</v>
      </c>
      <c r="CY199" s="39" t="n">
        <v>29928.987</v>
      </c>
      <c r="CZ199" s="39" t="n">
        <v>13636.398</v>
      </c>
      <c r="DA199" s="39" t="n">
        <v>6217.141</v>
      </c>
      <c r="DB199" s="39" t="n">
        <v>2791.272</v>
      </c>
      <c r="DC199" s="39" t="n">
        <v>22912.177</v>
      </c>
      <c r="DD199" s="39" t="n">
        <v>83535.576</v>
      </c>
      <c r="DE199" s="39" t="n">
        <v>12021.527</v>
      </c>
      <c r="DF199" s="22" t="n">
        <v>171043.078</v>
      </c>
      <c r="DG199" s="39" t="n">
        <v>688.345</v>
      </c>
      <c r="DH199" s="39" t="n">
        <v>68017.86</v>
      </c>
      <c r="DI199" s="39" t="n">
        <v>26074.906</v>
      </c>
      <c r="DJ199" s="39" t="n">
        <v>6276.883</v>
      </c>
      <c r="DK199" s="39" t="n">
        <v>5759.732</v>
      </c>
      <c r="DL199" s="39" t="n">
        <v>2335.648</v>
      </c>
      <c r="DM199" s="39" t="n">
        <v>3826.018</v>
      </c>
      <c r="DN199" s="39" t="n">
        <v>3001.583</v>
      </c>
      <c r="DO199" s="39" t="n">
        <v>863.051</v>
      </c>
      <c r="DP199" s="39" t="n">
        <v>26417.599</v>
      </c>
      <c r="DQ199" s="39" t="n">
        <v>18448.752</v>
      </c>
      <c r="DR199" s="39" t="n">
        <v>69660.559</v>
      </c>
      <c r="DS199" s="39" t="n">
        <v>2563.212</v>
      </c>
      <c r="DT199" s="39" t="n">
        <v>20727.063</v>
      </c>
      <c r="DU199" s="39" t="n">
        <v>3761.904</v>
      </c>
      <c r="DV199" s="22" t="n">
        <v>258423.115</v>
      </c>
      <c r="DW199" s="22" t="n">
        <v>3819128.12024612</v>
      </c>
      <c r="DX199" s="39" t="n">
        <v>32531.853</v>
      </c>
      <c r="DY199" s="39" t="n">
        <v>11827.315</v>
      </c>
      <c r="DZ199" s="39" t="n">
        <v>7649.36</v>
      </c>
      <c r="EA199" s="39" t="n">
        <v>1640.115</v>
      </c>
      <c r="EB199" s="39" t="n">
        <v>13491.736</v>
      </c>
      <c r="EC199" s="39" t="n">
        <v>7795.426</v>
      </c>
      <c r="ED199" s="39" t="n">
        <v>16988.132</v>
      </c>
      <c r="EE199" s="39" t="n">
        <v>418.224</v>
      </c>
      <c r="EF199" s="39" t="n">
        <v>4237.703</v>
      </c>
      <c r="EG199" s="39" t="n">
        <v>9657.069</v>
      </c>
      <c r="EH199" s="39" t="n">
        <v>671.247</v>
      </c>
      <c r="EI199" s="39" t="n">
        <v>3602.269</v>
      </c>
      <c r="EJ199" s="39" t="n">
        <v>17298.04</v>
      </c>
      <c r="EK199" s="39" t="n">
        <v>476.703</v>
      </c>
      <c r="EL199" s="39" t="n">
        <v>77505.756</v>
      </c>
      <c r="EM199" s="39" t="n">
        <v>529.034</v>
      </c>
      <c r="EN199" s="32" t="n">
        <v>77722.924</v>
      </c>
      <c r="EO199" s="39" t="n">
        <v>1394.307</v>
      </c>
      <c r="EP199" s="39" t="n">
        <v>1595.086</v>
      </c>
      <c r="EQ199" s="39" t="n">
        <v>21946.247</v>
      </c>
      <c r="ER199" s="39" t="n">
        <v>9452.67</v>
      </c>
      <c r="ES199" s="39" t="n">
        <v>1413.446</v>
      </c>
      <c r="ET199" s="39" t="n">
        <v>33829.59</v>
      </c>
      <c r="EU199" s="39" t="n">
        <v>2031.348</v>
      </c>
      <c r="EV199" s="39" t="n">
        <v>2900.269</v>
      </c>
      <c r="EW199" s="39" t="n">
        <v>5765.563</v>
      </c>
      <c r="EX199" s="39" t="n">
        <v>18040.341</v>
      </c>
      <c r="EY199" s="39" t="n">
        <v>12707.464</v>
      </c>
      <c r="EZ199" s="39" t="n">
        <v>11415.261</v>
      </c>
      <c r="FA199" s="39" t="n">
        <v>3086.859</v>
      </c>
      <c r="FB199" s="39" t="n">
        <v>1230.602</v>
      </c>
      <c r="FC199" s="39" t="n">
        <v>32725.847</v>
      </c>
      <c r="FD199" s="39" t="n">
        <v>19406.703</v>
      </c>
      <c r="FE199" s="39" t="n">
        <v>2030.692</v>
      </c>
      <c r="FF199" s="39" t="n">
        <v>12162.856</v>
      </c>
      <c r="FG199" s="39" t="n">
        <v>128765.768</v>
      </c>
      <c r="FH199" s="39" t="n">
        <v>776.948</v>
      </c>
      <c r="FI199" s="39" t="n">
        <v>8440.82</v>
      </c>
      <c r="FJ199" s="39" t="n">
        <v>187.41</v>
      </c>
      <c r="FK199" s="39" t="n">
        <v>11706.498</v>
      </c>
      <c r="FL199" s="39" t="n">
        <v>81.188</v>
      </c>
      <c r="FM199" s="39" t="n">
        <v>5867.426</v>
      </c>
      <c r="FN199" s="39" t="n">
        <v>8591.629</v>
      </c>
      <c r="FO199" s="39" t="n">
        <v>44344.136</v>
      </c>
      <c r="FP199" s="39" t="n">
        <v>40187.486</v>
      </c>
      <c r="FQ199" s="39" t="n">
        <v>1138.227</v>
      </c>
      <c r="FR199" s="39" t="n">
        <v>36766.356</v>
      </c>
      <c r="FS199" s="39" t="n">
        <v>5399.991</v>
      </c>
      <c r="FT199" s="39" t="n">
        <v>10074.951</v>
      </c>
      <c r="FU199" s="39" t="n">
        <v>27269.482</v>
      </c>
      <c r="FV199" s="39" t="n">
        <v>60764.49</v>
      </c>
      <c r="FW199" s="39" t="n">
        <v>11261.795</v>
      </c>
      <c r="FX199" s="39" t="n">
        <v>12160.782</v>
      </c>
      <c r="FY199" s="39" t="n">
        <v>474.101</v>
      </c>
      <c r="FZ199" s="22" t="n">
        <v>891437.541</v>
      </c>
      <c r="GA199" s="40"/>
      <c r="GB199" s="30" t="n">
        <v>6423377.48724612</v>
      </c>
    </row>
    <row r="200" customFormat="false" ht="12.8" hidden="false" customHeight="false" outlineLevel="0" collapsed="false">
      <c r="A200" s="31" t="n">
        <v>2006</v>
      </c>
      <c r="B200" s="39" t="n">
        <v>8192.88</v>
      </c>
      <c r="C200" s="39" t="n">
        <v>10379.067</v>
      </c>
      <c r="D200" s="39" t="n">
        <v>5450.661</v>
      </c>
      <c r="E200" s="39" t="n">
        <v>5231.372</v>
      </c>
      <c r="F200" s="39" t="n">
        <v>60876.136</v>
      </c>
      <c r="G200" s="39" t="n">
        <v>82422.299</v>
      </c>
      <c r="H200" s="39" t="n">
        <v>58133.509</v>
      </c>
      <c r="I200" s="39" t="n">
        <v>16491.461</v>
      </c>
      <c r="J200" s="39" t="n">
        <v>4610.82</v>
      </c>
      <c r="K200" s="39" t="n">
        <v>9016.596</v>
      </c>
      <c r="L200" s="39" t="n">
        <v>7523.934</v>
      </c>
      <c r="M200" s="39" t="n">
        <v>60609.153</v>
      </c>
      <c r="N200" s="22" t="n">
        <v>328937.888</v>
      </c>
      <c r="O200" s="39" t="n">
        <v>4062.235</v>
      </c>
      <c r="P200" s="39" t="n">
        <v>10688.058</v>
      </c>
      <c r="Q200" s="39" t="n">
        <v>10605.87</v>
      </c>
      <c r="R200" s="39" t="n">
        <v>40397.842</v>
      </c>
      <c r="S200" s="39" t="n">
        <v>2488.767</v>
      </c>
      <c r="T200" s="22" t="n">
        <v>397180.66</v>
      </c>
      <c r="U200" s="39" t="n">
        <v>20264.082</v>
      </c>
      <c r="V200" s="39" t="n">
        <v>4076.14</v>
      </c>
      <c r="W200" s="39" t="n">
        <v>33098.932</v>
      </c>
      <c r="X200" s="39" t="n">
        <v>298444.215</v>
      </c>
      <c r="Y200" s="22" t="n">
        <v>355883.369</v>
      </c>
      <c r="Z200" s="39" t="n">
        <v>3581.655</v>
      </c>
      <c r="AA200" s="39" t="n">
        <v>7385.367</v>
      </c>
      <c r="AB200" s="39" t="n">
        <v>15674.903</v>
      </c>
      <c r="AC200" s="39" t="n">
        <v>9981.334</v>
      </c>
      <c r="AD200" s="39" t="n">
        <v>38536.869</v>
      </c>
      <c r="AE200" s="39" t="n">
        <v>22303.552</v>
      </c>
      <c r="AF200" s="39" t="n">
        <v>23887.171</v>
      </c>
      <c r="AG200" s="22" t="n">
        <v>121350.851</v>
      </c>
      <c r="AH200" s="39" t="n">
        <v>4498.976</v>
      </c>
      <c r="AI200" s="39" t="n">
        <v>4494.749</v>
      </c>
      <c r="AJ200" s="39" t="n">
        <v>2050.554</v>
      </c>
      <c r="AK200" s="39" t="n">
        <v>2010.347</v>
      </c>
      <c r="AL200" s="39" t="n">
        <v>10832.545</v>
      </c>
      <c r="AM200" s="22" t="n">
        <v>23887.171</v>
      </c>
      <c r="AN200" s="39" t="n">
        <v>10235.455</v>
      </c>
      <c r="AO200" s="39" t="n">
        <v>5439.448</v>
      </c>
      <c r="AP200" s="22" t="n">
        <v>15674.903</v>
      </c>
      <c r="AQ200" s="39" t="n">
        <v>2976.372</v>
      </c>
      <c r="AR200" s="39" t="n">
        <v>7961.619</v>
      </c>
      <c r="AS200" s="39" t="n">
        <v>10293.011</v>
      </c>
      <c r="AT200" s="39" t="n">
        <v>1324.333</v>
      </c>
      <c r="AU200" s="39" t="n">
        <v>4661.473</v>
      </c>
      <c r="AV200" s="39" t="n">
        <v>15233.244</v>
      </c>
      <c r="AW200" s="39" t="n">
        <v>5213.898</v>
      </c>
      <c r="AX200" s="39" t="n">
        <v>2274.735</v>
      </c>
      <c r="AY200" s="39" t="n">
        <v>3585.906</v>
      </c>
      <c r="AZ200" s="39" t="n">
        <v>4466.706</v>
      </c>
      <c r="BA200" s="39" t="n">
        <v>142893.54</v>
      </c>
      <c r="BB200" s="39" t="n">
        <v>7320.815</v>
      </c>
      <c r="BC200" s="39" t="n">
        <v>5042.92</v>
      </c>
      <c r="BD200" s="39" t="n">
        <v>46710.816</v>
      </c>
      <c r="BE200" s="39" t="n">
        <v>27307.134</v>
      </c>
      <c r="BF200" s="22" t="n">
        <v>287266.522</v>
      </c>
      <c r="BG200" s="39" t="n">
        <v>39921.833</v>
      </c>
      <c r="BH200" s="39" t="n">
        <v>188078.227</v>
      </c>
      <c r="BI200" s="39" t="n">
        <v>16134.219</v>
      </c>
      <c r="BJ200" s="39" t="n">
        <v>43593.035</v>
      </c>
      <c r="BK200" s="39" t="n">
        <v>107449.525</v>
      </c>
      <c r="BL200" s="39" t="n">
        <v>28302.603</v>
      </c>
      <c r="BM200" s="39" t="n">
        <v>3431.932</v>
      </c>
      <c r="BN200" s="39" t="n">
        <v>25730.435</v>
      </c>
      <c r="BO200" s="22" t="n">
        <v>452641.809</v>
      </c>
      <c r="BP200" s="39" t="n">
        <v>8989.046</v>
      </c>
      <c r="BQ200" s="39" t="n">
        <v>4075.261</v>
      </c>
      <c r="BR200" s="39" t="n">
        <v>11382.82</v>
      </c>
      <c r="BS200" s="39" t="n">
        <v>9183.984</v>
      </c>
      <c r="BT200" s="39" t="n">
        <v>13547.51</v>
      </c>
      <c r="BU200" s="39" t="n">
        <v>6822.378</v>
      </c>
      <c r="BV200" s="39" t="n">
        <v>12293.545</v>
      </c>
      <c r="BW200" s="39" t="n">
        <v>8308.504</v>
      </c>
      <c r="BX200" s="39" t="n">
        <v>7326.496</v>
      </c>
      <c r="BY200" s="39" t="n">
        <v>2758.124</v>
      </c>
      <c r="BZ200" s="39" t="n">
        <v>5570.129</v>
      </c>
      <c r="CA200" s="39" t="n">
        <v>3191.319</v>
      </c>
      <c r="CB200" s="39" t="n">
        <v>6506.464</v>
      </c>
      <c r="CC200" s="39" t="n">
        <v>3927.188</v>
      </c>
      <c r="CD200" s="39" t="n">
        <v>1065.842</v>
      </c>
      <c r="CE200" s="22" t="n">
        <v>104948.61</v>
      </c>
      <c r="CF200" s="39" t="n">
        <v>4306.979</v>
      </c>
      <c r="CG200" s="22" t="n">
        <v>561897.398</v>
      </c>
      <c r="CH200" s="39" t="n">
        <v>1310823.80664832</v>
      </c>
      <c r="CI200" s="39" t="n">
        <v>1095351.995</v>
      </c>
      <c r="CJ200" s="39" t="n">
        <v>220991</v>
      </c>
      <c r="CK200" s="39" t="n">
        <v>127463.611</v>
      </c>
      <c r="CL200" s="39" t="n">
        <v>89468.677</v>
      </c>
      <c r="CM200" s="39" t="n">
        <v>48846.823</v>
      </c>
      <c r="CN200" s="39" t="n">
        <v>64631.595</v>
      </c>
      <c r="CO200" s="39" t="n">
        <v>23036.087</v>
      </c>
      <c r="CP200" s="39" t="n">
        <v>147365.352</v>
      </c>
      <c r="CQ200" s="39" t="n">
        <v>47382.633</v>
      </c>
      <c r="CR200" s="39" t="n">
        <v>6940.432</v>
      </c>
      <c r="CS200" s="39" t="n">
        <v>24385.858</v>
      </c>
      <c r="CT200" s="39" t="n">
        <v>28287.147</v>
      </c>
      <c r="CU200" s="39" t="n">
        <v>165803.56</v>
      </c>
      <c r="CV200" s="39" t="n">
        <v>4492.15</v>
      </c>
      <c r="CW200" s="39" t="n">
        <v>20222.24</v>
      </c>
      <c r="CX200" s="22" t="n">
        <v>3425492.96664832</v>
      </c>
      <c r="CY200" s="39" t="n">
        <v>31056.997</v>
      </c>
      <c r="CZ200" s="39" t="n">
        <v>13881.427</v>
      </c>
      <c r="DA200" s="39" t="n">
        <v>6368.481</v>
      </c>
      <c r="DB200" s="39" t="n">
        <v>2832.224</v>
      </c>
      <c r="DC200" s="39" t="n">
        <v>23113.019</v>
      </c>
      <c r="DD200" s="39" t="n">
        <v>84402.966</v>
      </c>
      <c r="DE200" s="39" t="n">
        <v>12263.066</v>
      </c>
      <c r="DF200" s="22" t="n">
        <v>173918.18</v>
      </c>
      <c r="DG200" s="39" t="n">
        <v>698.585</v>
      </c>
      <c r="DH200" s="39" t="n">
        <v>68688.433</v>
      </c>
      <c r="DI200" s="39" t="n">
        <v>26783.383</v>
      </c>
      <c r="DJ200" s="39" t="n">
        <v>6352.117</v>
      </c>
      <c r="DK200" s="39" t="n">
        <v>5906.76</v>
      </c>
      <c r="DL200" s="39" t="n">
        <v>2418.393</v>
      </c>
      <c r="DM200" s="39" t="n">
        <v>3874.05</v>
      </c>
      <c r="DN200" s="39" t="n">
        <v>3102.229</v>
      </c>
      <c r="DO200" s="39" t="n">
        <v>885.359</v>
      </c>
      <c r="DP200" s="39" t="n">
        <v>27019.731</v>
      </c>
      <c r="DQ200" s="39" t="n">
        <v>18881.361</v>
      </c>
      <c r="DR200" s="39" t="n">
        <v>70413.958</v>
      </c>
      <c r="DS200" s="39" t="n">
        <v>2602.713</v>
      </c>
      <c r="DT200" s="39" t="n">
        <v>21456.188</v>
      </c>
      <c r="DU200" s="39" t="n">
        <v>3889.249</v>
      </c>
      <c r="DV200" s="22" t="n">
        <v>262972.509</v>
      </c>
      <c r="DW200" s="22" t="n">
        <v>3862383.65564832</v>
      </c>
      <c r="DX200" s="39" t="n">
        <v>32930.091</v>
      </c>
      <c r="DY200" s="39" t="n">
        <v>12127.071</v>
      </c>
      <c r="DZ200" s="39" t="n">
        <v>7862.944</v>
      </c>
      <c r="EA200" s="39" t="n">
        <v>1639.833</v>
      </c>
      <c r="EB200" s="39" t="n">
        <v>13902.972</v>
      </c>
      <c r="EC200" s="39" t="n">
        <v>8090.068</v>
      </c>
      <c r="ED200" s="39" t="n">
        <v>17340.702</v>
      </c>
      <c r="EE200" s="39" t="n">
        <v>420.979</v>
      </c>
      <c r="EF200" s="39" t="n">
        <v>4303.356</v>
      </c>
      <c r="EG200" s="39" t="n">
        <v>9944.201</v>
      </c>
      <c r="EH200" s="39" t="n">
        <v>690.948</v>
      </c>
      <c r="EI200" s="39" t="n">
        <v>3702.314</v>
      </c>
      <c r="EJ200" s="39" t="n">
        <v>17654.843</v>
      </c>
      <c r="EK200" s="39" t="n">
        <v>486.53</v>
      </c>
      <c r="EL200" s="39" t="n">
        <v>78887.007</v>
      </c>
      <c r="EM200" s="39" t="n">
        <v>540.109</v>
      </c>
      <c r="EN200" s="32" t="n">
        <v>79564.975</v>
      </c>
      <c r="EO200" s="39" t="n">
        <v>1424.906</v>
      </c>
      <c r="EP200" s="39" t="n">
        <v>1641.564</v>
      </c>
      <c r="EQ200" s="39" t="n">
        <v>22409.572</v>
      </c>
      <c r="ER200" s="39" t="n">
        <v>9690.222</v>
      </c>
      <c r="ES200" s="39" t="n">
        <v>1442.029</v>
      </c>
      <c r="ET200" s="39" t="n">
        <v>34707.817</v>
      </c>
      <c r="EU200" s="39" t="n">
        <v>2022.331</v>
      </c>
      <c r="EV200" s="39" t="n">
        <v>3042.004</v>
      </c>
      <c r="EW200" s="39" t="n">
        <v>5900.754</v>
      </c>
      <c r="EX200" s="39" t="n">
        <v>18595.469</v>
      </c>
      <c r="EY200" s="39" t="n">
        <v>13013.926</v>
      </c>
      <c r="EZ200" s="39" t="n">
        <v>11716.829</v>
      </c>
      <c r="FA200" s="39" t="n">
        <v>3177.388</v>
      </c>
      <c r="FB200" s="39" t="n">
        <v>1240.827</v>
      </c>
      <c r="FC200" s="39" t="n">
        <v>33241.259</v>
      </c>
      <c r="FD200" s="39" t="n">
        <v>19686.505</v>
      </c>
      <c r="FE200" s="39" t="n">
        <v>2044.147</v>
      </c>
      <c r="FF200" s="39" t="n">
        <v>12525.094</v>
      </c>
      <c r="FG200" s="39" t="n">
        <v>131859.731</v>
      </c>
      <c r="FH200" s="39" t="n">
        <v>787.584</v>
      </c>
      <c r="FI200" s="39" t="n">
        <v>8648.248</v>
      </c>
      <c r="FJ200" s="39" t="n">
        <v>193.413</v>
      </c>
      <c r="FK200" s="39" t="n">
        <v>11987.121</v>
      </c>
      <c r="FL200" s="39" t="n">
        <v>81.541</v>
      </c>
      <c r="FM200" s="39" t="n">
        <v>6005.25</v>
      </c>
      <c r="FN200" s="39" t="n">
        <v>8863.338</v>
      </c>
      <c r="FO200" s="39" t="n">
        <v>44187.637</v>
      </c>
      <c r="FP200" s="39" t="n">
        <v>41236.378</v>
      </c>
      <c r="FQ200" s="39" t="n">
        <v>1136.334</v>
      </c>
      <c r="FR200" s="39" t="n">
        <v>37445.392</v>
      </c>
      <c r="FS200" s="39" t="n">
        <v>5548.702</v>
      </c>
      <c r="FT200" s="39" t="n">
        <v>10175.014</v>
      </c>
      <c r="FU200" s="39" t="n">
        <v>28195.754</v>
      </c>
      <c r="FV200" s="39" t="n">
        <v>62660.551</v>
      </c>
      <c r="FW200" s="39" t="n">
        <v>11502.01</v>
      </c>
      <c r="FX200" s="39" t="n">
        <v>12236.805</v>
      </c>
      <c r="FY200" s="39" t="n">
        <v>487.336</v>
      </c>
      <c r="FZ200" s="22" t="n">
        <v>910849.725</v>
      </c>
      <c r="GA200" s="40"/>
      <c r="GB200" s="30" t="n">
        <v>6496812.18064832</v>
      </c>
    </row>
    <row r="201" customFormat="false" ht="12.8" hidden="false" customHeight="false" outlineLevel="0" collapsed="false">
      <c r="A201" s="31" t="n">
        <v>2007</v>
      </c>
      <c r="B201" s="39" t="n">
        <v>8199.783</v>
      </c>
      <c r="C201" s="39" t="n">
        <v>10392.226</v>
      </c>
      <c r="D201" s="39" t="n">
        <v>5468.12</v>
      </c>
      <c r="E201" s="39" t="n">
        <v>5238.46</v>
      </c>
      <c r="F201" s="39" t="n">
        <v>61083.916</v>
      </c>
      <c r="G201" s="39" t="n">
        <v>82400.996</v>
      </c>
      <c r="H201" s="39" t="n">
        <v>58147.733</v>
      </c>
      <c r="I201" s="39" t="n">
        <v>16570.613</v>
      </c>
      <c r="J201" s="39" t="n">
        <v>4627.926</v>
      </c>
      <c r="K201" s="39" t="n">
        <v>9031.088</v>
      </c>
      <c r="L201" s="39" t="n">
        <v>7554.661</v>
      </c>
      <c r="M201" s="39" t="n">
        <v>60776.238</v>
      </c>
      <c r="N201" s="22" t="n">
        <v>329491.76</v>
      </c>
      <c r="O201" s="39" t="n">
        <v>4109.086</v>
      </c>
      <c r="P201" s="39" t="n">
        <v>10706.29</v>
      </c>
      <c r="Q201" s="39" t="n">
        <v>10642.836</v>
      </c>
      <c r="R201" s="39" t="n">
        <v>40448.191</v>
      </c>
      <c r="S201" s="39" t="n">
        <v>2505.392</v>
      </c>
      <c r="T201" s="22" t="n">
        <v>397903.555</v>
      </c>
      <c r="U201" s="39" t="n">
        <v>20434.176</v>
      </c>
      <c r="V201" s="39" t="n">
        <v>4115.771</v>
      </c>
      <c r="W201" s="39" t="n">
        <v>33390.141</v>
      </c>
      <c r="X201" s="39" t="n">
        <v>301139.947</v>
      </c>
      <c r="Y201" s="22" t="n">
        <v>359080.035</v>
      </c>
      <c r="Z201" s="39" t="n">
        <v>3600.523</v>
      </c>
      <c r="AA201" s="39" t="n">
        <v>7322.858</v>
      </c>
      <c r="AB201" s="39" t="n">
        <v>15676.246</v>
      </c>
      <c r="AC201" s="39" t="n">
        <v>9956.108</v>
      </c>
      <c r="AD201" s="39" t="n">
        <v>38518.241</v>
      </c>
      <c r="AE201" s="39" t="n">
        <v>22276.056</v>
      </c>
      <c r="AF201" s="39" t="n">
        <v>23946.096</v>
      </c>
      <c r="AG201" s="22" t="n">
        <v>121296.128</v>
      </c>
      <c r="AH201" s="39" t="n">
        <v>4552.198</v>
      </c>
      <c r="AI201" s="39" t="n">
        <v>4493.312</v>
      </c>
      <c r="AJ201" s="39" t="n">
        <v>2055.915</v>
      </c>
      <c r="AK201" s="39" t="n">
        <v>2009.245</v>
      </c>
      <c r="AL201" s="39" t="n">
        <v>10835.426</v>
      </c>
      <c r="AM201" s="22" t="n">
        <v>23946.096</v>
      </c>
      <c r="AN201" s="39" t="n">
        <v>10228.744</v>
      </c>
      <c r="AO201" s="39" t="n">
        <v>5447.502</v>
      </c>
      <c r="AP201" s="22" t="n">
        <v>15676.246</v>
      </c>
      <c r="AQ201" s="39" t="n">
        <v>2971.65</v>
      </c>
      <c r="AR201" s="39" t="n">
        <v>8017.309</v>
      </c>
      <c r="AS201" s="39" t="n">
        <v>10289.007</v>
      </c>
      <c r="AT201" s="39" t="n">
        <v>1315.912</v>
      </c>
      <c r="AU201" s="39" t="n">
        <v>4646.003</v>
      </c>
      <c r="AV201" s="39" t="n">
        <v>15284.929</v>
      </c>
      <c r="AW201" s="39" t="n">
        <v>5284.149</v>
      </c>
      <c r="AX201" s="39" t="n">
        <v>2259.81</v>
      </c>
      <c r="AY201" s="39" t="n">
        <v>3575.439</v>
      </c>
      <c r="AZ201" s="39" t="n">
        <v>4480.56</v>
      </c>
      <c r="BA201" s="39" t="n">
        <v>142369.485</v>
      </c>
      <c r="BB201" s="39" t="n">
        <v>7484.274</v>
      </c>
      <c r="BC201" s="39" t="n">
        <v>5136.262</v>
      </c>
      <c r="BD201" s="39" t="n">
        <v>46435.909</v>
      </c>
      <c r="BE201" s="39" t="n">
        <v>27780.059</v>
      </c>
      <c r="BF201" s="22" t="n">
        <v>287330.757</v>
      </c>
      <c r="BG201" s="39" t="n">
        <v>40301.927</v>
      </c>
      <c r="BH201" s="39" t="n">
        <v>190010.647</v>
      </c>
      <c r="BI201" s="39" t="n">
        <v>16284.741</v>
      </c>
      <c r="BJ201" s="39" t="n">
        <v>44227.55</v>
      </c>
      <c r="BK201" s="39" t="n">
        <v>108700.891</v>
      </c>
      <c r="BL201" s="39" t="n">
        <v>28674.757</v>
      </c>
      <c r="BM201" s="39" t="n">
        <v>3447.496</v>
      </c>
      <c r="BN201" s="39" t="n">
        <v>26084.662</v>
      </c>
      <c r="BO201" s="22" t="n">
        <v>457732.671</v>
      </c>
      <c r="BP201" s="39" t="n">
        <v>9119.152</v>
      </c>
      <c r="BQ201" s="39" t="n">
        <v>4133.884</v>
      </c>
      <c r="BR201" s="39" t="n">
        <v>11416.987</v>
      </c>
      <c r="BS201" s="39" t="n">
        <v>9319.622</v>
      </c>
      <c r="BT201" s="39" t="n">
        <v>13755.68</v>
      </c>
      <c r="BU201" s="39" t="n">
        <v>6939.688</v>
      </c>
      <c r="BV201" s="39" t="n">
        <v>12572.928</v>
      </c>
      <c r="BW201" s="39" t="n">
        <v>8502.814</v>
      </c>
      <c r="BX201" s="39" t="n">
        <v>7483.763</v>
      </c>
      <c r="BY201" s="39" t="n">
        <v>2780.132</v>
      </c>
      <c r="BZ201" s="39" t="n">
        <v>5675.356</v>
      </c>
      <c r="CA201" s="39" t="n">
        <v>3242.173</v>
      </c>
      <c r="CB201" s="39" t="n">
        <v>6667.147</v>
      </c>
      <c r="CC201" s="39" t="n">
        <v>3942.491</v>
      </c>
      <c r="CD201" s="39" t="n">
        <v>1056.608</v>
      </c>
      <c r="CE201" s="22" t="n">
        <v>106608.425</v>
      </c>
      <c r="CF201" s="39" t="n">
        <v>4338.146</v>
      </c>
      <c r="CG201" s="22" t="n">
        <v>568679.242</v>
      </c>
      <c r="CH201" s="39" t="n">
        <v>1318683.09579602</v>
      </c>
      <c r="CI201" s="39" t="n">
        <v>1110396.331</v>
      </c>
      <c r="CJ201" s="39" t="n">
        <v>223547</v>
      </c>
      <c r="CK201" s="39" t="n">
        <v>127467.972</v>
      </c>
      <c r="CL201" s="39" t="n">
        <v>91077.287</v>
      </c>
      <c r="CM201" s="39" t="n">
        <v>49044.79</v>
      </c>
      <c r="CN201" s="39" t="n">
        <v>65068.149</v>
      </c>
      <c r="CO201" s="39" t="n">
        <v>23174.294</v>
      </c>
      <c r="CP201" s="39" t="n">
        <v>150448.339</v>
      </c>
      <c r="CQ201" s="39" t="n">
        <v>47761.98</v>
      </c>
      <c r="CR201" s="39" t="n">
        <v>6980.412</v>
      </c>
      <c r="CS201" s="39" t="n">
        <v>24821.286</v>
      </c>
      <c r="CT201" s="39" t="n">
        <v>28901.79</v>
      </c>
      <c r="CU201" s="39" t="n">
        <v>169270.617</v>
      </c>
      <c r="CV201" s="39" t="n">
        <v>4553.009</v>
      </c>
      <c r="CW201" s="39" t="n">
        <v>20378.239</v>
      </c>
      <c r="CX201" s="22" t="n">
        <v>3461574.59079602</v>
      </c>
      <c r="CY201" s="39" t="n">
        <v>31889.923</v>
      </c>
      <c r="CZ201" s="39" t="n">
        <v>14131.858</v>
      </c>
      <c r="DA201" s="39" t="n">
        <v>6521.998</v>
      </c>
      <c r="DB201" s="39" t="n">
        <v>2874.127</v>
      </c>
      <c r="DC201" s="39" t="n">
        <v>23301.725</v>
      </c>
      <c r="DD201" s="39" t="n">
        <v>85262.356</v>
      </c>
      <c r="DE201" s="39" t="n">
        <v>12505.414</v>
      </c>
      <c r="DF201" s="22" t="n">
        <v>176487.401</v>
      </c>
      <c r="DG201" s="39" t="n">
        <v>708.573</v>
      </c>
      <c r="DH201" s="39" t="n">
        <v>69453.57</v>
      </c>
      <c r="DI201" s="39" t="n">
        <v>27499.638</v>
      </c>
      <c r="DJ201" s="39" t="n">
        <v>6426.679</v>
      </c>
      <c r="DK201" s="39" t="n">
        <v>6053.193</v>
      </c>
      <c r="DL201" s="39" t="n">
        <v>2505.559</v>
      </c>
      <c r="DM201" s="39" t="n">
        <v>3921.278</v>
      </c>
      <c r="DN201" s="39" t="n">
        <v>3204.897</v>
      </c>
      <c r="DO201" s="39" t="n">
        <v>907.229</v>
      </c>
      <c r="DP201" s="39" t="n">
        <v>27601.038</v>
      </c>
      <c r="DQ201" s="39" t="n">
        <v>19314.747</v>
      </c>
      <c r="DR201" s="39" t="n">
        <v>71158.647</v>
      </c>
      <c r="DS201" s="39" t="n">
        <v>2642.566</v>
      </c>
      <c r="DT201" s="39" t="n">
        <v>22211.743</v>
      </c>
      <c r="DU201" s="39" t="n">
        <v>4018.332</v>
      </c>
      <c r="DV201" s="22" t="n">
        <v>267627.689</v>
      </c>
      <c r="DW201" s="22" t="n">
        <v>3905689.68079602</v>
      </c>
      <c r="DX201" s="39" t="n">
        <v>33333.216</v>
      </c>
      <c r="DY201" s="39" t="n">
        <v>12420.476</v>
      </c>
      <c r="DZ201" s="39" t="n">
        <v>8078.314</v>
      </c>
      <c r="EA201" s="39" t="n">
        <v>1639.131</v>
      </c>
      <c r="EB201" s="39" t="n">
        <v>14326.203</v>
      </c>
      <c r="EC201" s="39" t="n">
        <v>8390.505</v>
      </c>
      <c r="ED201" s="39" t="n">
        <v>17696.293</v>
      </c>
      <c r="EE201" s="39" t="n">
        <v>423.613</v>
      </c>
      <c r="EF201" s="39" t="n">
        <v>4369.038</v>
      </c>
      <c r="EG201" s="39" t="n">
        <v>10238.807</v>
      </c>
      <c r="EH201" s="39" t="n">
        <v>710.96</v>
      </c>
      <c r="EI201" s="39" t="n">
        <v>3800.61</v>
      </c>
      <c r="EJ201" s="39" t="n">
        <v>18013.409</v>
      </c>
      <c r="EK201" s="39" t="n">
        <v>496.374</v>
      </c>
      <c r="EL201" s="39" t="n">
        <v>80264.543</v>
      </c>
      <c r="EM201" s="39" t="n">
        <v>551.201</v>
      </c>
      <c r="EN201" s="32" t="n">
        <v>81418.472</v>
      </c>
      <c r="EO201" s="39" t="n">
        <v>1454.867</v>
      </c>
      <c r="EP201" s="39" t="n">
        <v>1688.359</v>
      </c>
      <c r="EQ201" s="39" t="n">
        <v>22873.338</v>
      </c>
      <c r="ER201" s="39" t="n">
        <v>9947.814</v>
      </c>
      <c r="ES201" s="39" t="n">
        <v>1472.041</v>
      </c>
      <c r="ET201" s="39" t="n">
        <v>35610.177</v>
      </c>
      <c r="EU201" s="39" t="n">
        <v>2012.649</v>
      </c>
      <c r="EV201" s="39" t="n">
        <v>3193.942</v>
      </c>
      <c r="EW201" s="39" t="n">
        <v>6036.914</v>
      </c>
      <c r="EX201" s="39" t="n">
        <v>19167.654</v>
      </c>
      <c r="EY201" s="39" t="n">
        <v>13327.079</v>
      </c>
      <c r="EZ201" s="39" t="n">
        <v>12031.795</v>
      </c>
      <c r="FA201" s="39" t="n">
        <v>3270.065</v>
      </c>
      <c r="FB201" s="39" t="n">
        <v>1250.882</v>
      </c>
      <c r="FC201" s="39" t="n">
        <v>33757.175</v>
      </c>
      <c r="FD201" s="39" t="n">
        <v>19951.656</v>
      </c>
      <c r="FE201" s="39" t="n">
        <v>2055.08</v>
      </c>
      <c r="FF201" s="39" t="n">
        <v>12894.865</v>
      </c>
      <c r="FG201" s="39" t="n">
        <v>135031.164</v>
      </c>
      <c r="FH201" s="39" t="n">
        <v>798.094</v>
      </c>
      <c r="FI201" s="39" t="n">
        <v>8860.588</v>
      </c>
      <c r="FJ201" s="39" t="n">
        <v>199.579</v>
      </c>
      <c r="FK201" s="39" t="n">
        <v>12267.493</v>
      </c>
      <c r="FL201" s="39" t="n">
        <v>81.895</v>
      </c>
      <c r="FM201" s="39" t="n">
        <v>6144.562</v>
      </c>
      <c r="FN201" s="39" t="n">
        <v>9118.773</v>
      </c>
      <c r="FO201" s="39" t="n">
        <v>43997.828</v>
      </c>
      <c r="FP201" s="39" t="n">
        <v>42292.929</v>
      </c>
      <c r="FQ201" s="39" t="n">
        <v>1133.066</v>
      </c>
      <c r="FR201" s="39" t="n">
        <v>38139.64</v>
      </c>
      <c r="FS201" s="39" t="n">
        <v>5701.579</v>
      </c>
      <c r="FT201" s="39" t="n">
        <v>10276.158</v>
      </c>
      <c r="FU201" s="39" t="n">
        <v>29170.398</v>
      </c>
      <c r="FV201" s="39" t="n">
        <v>64606.759</v>
      </c>
      <c r="FW201" s="39" t="n">
        <v>11746.035</v>
      </c>
      <c r="FX201" s="39" t="n">
        <v>12311.143</v>
      </c>
      <c r="FY201" s="39" t="n">
        <v>500.532</v>
      </c>
      <c r="FZ201" s="22" t="n">
        <v>930545.732</v>
      </c>
      <c r="GA201" s="40"/>
      <c r="GB201" s="30" t="n">
        <v>6570525.12979602</v>
      </c>
    </row>
    <row r="202" customFormat="false" ht="12.8" hidden="false" customHeight="false" outlineLevel="0" collapsed="false">
      <c r="A202" s="31" t="n">
        <v>2008</v>
      </c>
      <c r="B202" s="39" t="n">
        <v>8205.533</v>
      </c>
      <c r="C202" s="39" t="n">
        <v>10403.951</v>
      </c>
      <c r="D202" s="39" t="n">
        <v>5484.723</v>
      </c>
      <c r="E202" s="39" t="n">
        <v>5244.749</v>
      </c>
      <c r="F202" s="39" t="n">
        <v>61279.972</v>
      </c>
      <c r="G202" s="39" t="n">
        <v>82369.548</v>
      </c>
      <c r="H202" s="39" t="n">
        <v>58145.321</v>
      </c>
      <c r="I202" s="39" t="n">
        <v>16645.313</v>
      </c>
      <c r="J202" s="39" t="n">
        <v>4644.457</v>
      </c>
      <c r="K202" s="39" t="n">
        <v>9045.389</v>
      </c>
      <c r="L202" s="39" t="n">
        <v>7581.52</v>
      </c>
      <c r="M202" s="39" t="n">
        <v>60943.912</v>
      </c>
      <c r="N202" s="22" t="n">
        <v>329994.388</v>
      </c>
      <c r="O202" s="39" t="n">
        <v>4156.119</v>
      </c>
      <c r="P202" s="39" t="n">
        <v>10722.816</v>
      </c>
      <c r="Q202" s="39" t="n">
        <v>10676.91</v>
      </c>
      <c r="R202" s="39" t="n">
        <v>40491.051</v>
      </c>
      <c r="S202" s="39" t="n">
        <v>2521.766</v>
      </c>
      <c r="T202" s="22" t="n">
        <v>398563.05</v>
      </c>
      <c r="U202" s="39" t="n">
        <v>20600.856</v>
      </c>
      <c r="V202" s="39" t="n">
        <v>4154.311</v>
      </c>
      <c r="W202" s="39" t="n">
        <v>33679.263</v>
      </c>
      <c r="X202" s="39" t="n">
        <v>303824.646</v>
      </c>
      <c r="Y202" s="22" t="n">
        <v>362259.076</v>
      </c>
      <c r="Z202" s="39" t="n">
        <v>3619.778</v>
      </c>
      <c r="AA202" s="39" t="n">
        <v>7262.675</v>
      </c>
      <c r="AB202" s="39" t="n">
        <v>15676.318</v>
      </c>
      <c r="AC202" s="39" t="n">
        <v>9930.915</v>
      </c>
      <c r="AD202" s="39" t="n">
        <v>38500.696</v>
      </c>
      <c r="AE202" s="39" t="n">
        <v>22246.862</v>
      </c>
      <c r="AF202" s="39" t="n">
        <v>23988.543</v>
      </c>
      <c r="AG202" s="22" t="n">
        <v>121225.787</v>
      </c>
      <c r="AH202" s="39" t="n">
        <v>4590.31</v>
      </c>
      <c r="AI202" s="39" t="n">
        <v>4491.543</v>
      </c>
      <c r="AJ202" s="39" t="n">
        <v>2061.315</v>
      </c>
      <c r="AK202" s="39" t="n">
        <v>2007.711</v>
      </c>
      <c r="AL202" s="39" t="n">
        <v>10837.664</v>
      </c>
      <c r="AM202" s="22" t="n">
        <v>23988.543</v>
      </c>
      <c r="AN202" s="39" t="n">
        <v>10220.911</v>
      </c>
      <c r="AO202" s="39" t="n">
        <v>5455.407</v>
      </c>
      <c r="AP202" s="22" t="n">
        <v>15676.318</v>
      </c>
      <c r="AQ202" s="39" t="n">
        <v>2968.586</v>
      </c>
      <c r="AR202" s="39" t="n">
        <v>8079.043</v>
      </c>
      <c r="AS202" s="39" t="n">
        <v>10287.955</v>
      </c>
      <c r="AT202" s="39" t="n">
        <v>1307.605</v>
      </c>
      <c r="AU202" s="39" t="n">
        <v>4630.841</v>
      </c>
      <c r="AV202" s="39" t="n">
        <v>15340.533</v>
      </c>
      <c r="AW202" s="39" t="n">
        <v>5356.869</v>
      </c>
      <c r="AX202" s="39" t="n">
        <v>2245.423</v>
      </c>
      <c r="AY202" s="39" t="n">
        <v>3565.205</v>
      </c>
      <c r="AZ202" s="39" t="n">
        <v>4496.774</v>
      </c>
      <c r="BA202" s="39" t="n">
        <v>141844.355</v>
      </c>
      <c r="BB202" s="39" t="n">
        <v>7653.394</v>
      </c>
      <c r="BC202" s="39" t="n">
        <v>5232.077</v>
      </c>
      <c r="BD202" s="39" t="n">
        <v>46170.273</v>
      </c>
      <c r="BE202" s="39" t="n">
        <v>28268.44</v>
      </c>
      <c r="BF202" s="22" t="n">
        <v>287447.373</v>
      </c>
      <c r="BG202" s="39" t="n">
        <v>40677.348</v>
      </c>
      <c r="BH202" s="39" t="n">
        <v>191908.598</v>
      </c>
      <c r="BI202" s="39" t="n">
        <v>16432.536</v>
      </c>
      <c r="BJ202" s="39" t="n">
        <v>44858.264</v>
      </c>
      <c r="BK202" s="39" t="n">
        <v>109955.4</v>
      </c>
      <c r="BL202" s="39" t="n">
        <v>29041.593</v>
      </c>
      <c r="BM202" s="39" t="n">
        <v>3462.531</v>
      </c>
      <c r="BN202" s="39" t="n">
        <v>26437.044</v>
      </c>
      <c r="BO202" s="22" t="n">
        <v>462773.314</v>
      </c>
      <c r="BP202" s="39" t="n">
        <v>9247.816</v>
      </c>
      <c r="BQ202" s="39" t="n">
        <v>4191.948</v>
      </c>
      <c r="BR202" s="39" t="n">
        <v>11449.006</v>
      </c>
      <c r="BS202" s="39" t="n">
        <v>9456.632</v>
      </c>
      <c r="BT202" s="39" t="n">
        <v>13927.65</v>
      </c>
      <c r="BU202" s="39" t="n">
        <v>7057.131</v>
      </c>
      <c r="BV202" s="39" t="n">
        <v>12851.647</v>
      </c>
      <c r="BW202" s="39" t="n">
        <v>8704.413</v>
      </c>
      <c r="BX202" s="39" t="n">
        <v>7639.327</v>
      </c>
      <c r="BY202" s="39" t="n">
        <v>2801.544</v>
      </c>
      <c r="BZ202" s="39" t="n">
        <v>5780.586</v>
      </c>
      <c r="CA202" s="39" t="n">
        <v>3292.693</v>
      </c>
      <c r="CB202" s="39" t="n">
        <v>6829.969</v>
      </c>
      <c r="CC202" s="39" t="n">
        <v>3957.169</v>
      </c>
      <c r="CD202" s="39" t="n">
        <v>1047.366</v>
      </c>
      <c r="CE202" s="22" t="n">
        <v>108234.897</v>
      </c>
      <c r="CF202" s="39" t="n">
        <v>4368.459</v>
      </c>
      <c r="CG202" s="22" t="n">
        <v>575376.67</v>
      </c>
      <c r="CH202" s="39" t="n">
        <v>1326856.17291201</v>
      </c>
      <c r="CI202" s="39" t="n">
        <v>1125368.288</v>
      </c>
      <c r="CJ202" s="39" t="n">
        <v>226134</v>
      </c>
      <c r="CK202" s="39" t="n">
        <v>127425.722</v>
      </c>
      <c r="CL202" s="39" t="n">
        <v>92681.453</v>
      </c>
      <c r="CM202" s="39" t="n">
        <v>49232.844</v>
      </c>
      <c r="CN202" s="39" t="n">
        <v>65493.298</v>
      </c>
      <c r="CO202" s="39" t="n">
        <v>23308.37</v>
      </c>
      <c r="CP202" s="39" t="n">
        <v>153546.901</v>
      </c>
      <c r="CQ202" s="39" t="n">
        <v>48133.102</v>
      </c>
      <c r="CR202" s="39" t="n">
        <v>7018.636</v>
      </c>
      <c r="CS202" s="39" t="n">
        <v>25259.428</v>
      </c>
      <c r="CT202" s="39" t="n">
        <v>29519.114</v>
      </c>
      <c r="CU202" s="39" t="n">
        <v>172730.891</v>
      </c>
      <c r="CV202" s="39" t="n">
        <v>4608.167</v>
      </c>
      <c r="CW202" s="39" t="n">
        <v>20532.15</v>
      </c>
      <c r="CX202" s="22" t="n">
        <v>3497848.53691201</v>
      </c>
      <c r="CY202" s="39" t="n">
        <v>32738.376</v>
      </c>
      <c r="CZ202" s="39" t="n">
        <v>14387.642</v>
      </c>
      <c r="DA202" s="39" t="n">
        <v>6677.534</v>
      </c>
      <c r="DB202" s="39" t="n">
        <v>2916.865</v>
      </c>
      <c r="DC202" s="39" t="n">
        <v>23479.089</v>
      </c>
      <c r="DD202" s="39" t="n">
        <v>86116.559</v>
      </c>
      <c r="DE202" s="39" t="n">
        <v>12748.287</v>
      </c>
      <c r="DF202" s="22" t="n">
        <v>179064.352</v>
      </c>
      <c r="DG202" s="39" t="n">
        <v>718.306</v>
      </c>
      <c r="DH202" s="39" t="n">
        <v>70240.086</v>
      </c>
      <c r="DI202" s="39" t="n">
        <v>28221.181</v>
      </c>
      <c r="DJ202" s="39" t="n">
        <v>6500.389</v>
      </c>
      <c r="DK202" s="39" t="n">
        <v>6198.677</v>
      </c>
      <c r="DL202" s="39" t="n">
        <v>2596.799</v>
      </c>
      <c r="DM202" s="39" t="n">
        <v>3967.467</v>
      </c>
      <c r="DN202" s="39" t="n">
        <v>3309.44</v>
      </c>
      <c r="DO202" s="39" t="n">
        <v>928.635</v>
      </c>
      <c r="DP202" s="39" t="n">
        <v>28161.417</v>
      </c>
      <c r="DQ202" s="39" t="n">
        <v>19747.586</v>
      </c>
      <c r="DR202" s="39" t="n">
        <v>71892.807</v>
      </c>
      <c r="DS202" s="39" t="n">
        <v>2682.747</v>
      </c>
      <c r="DT202" s="39" t="n">
        <v>22993.911</v>
      </c>
      <c r="DU202" s="39" t="n">
        <v>4149.173</v>
      </c>
      <c r="DV202" s="22" t="n">
        <v>272308.621</v>
      </c>
      <c r="DW202" s="22" t="n">
        <v>3949221.50991201</v>
      </c>
      <c r="DX202" s="39" t="n">
        <v>33739.635</v>
      </c>
      <c r="DY202" s="39" t="n">
        <v>12707.546</v>
      </c>
      <c r="DZ202" s="39" t="n">
        <v>8294.941</v>
      </c>
      <c r="EA202" s="39" t="n">
        <v>1638.393</v>
      </c>
      <c r="EB202" s="39" t="n">
        <v>14761.339</v>
      </c>
      <c r="EC202" s="39" t="n">
        <v>8691.005</v>
      </c>
      <c r="ED202" s="39" t="n">
        <v>18054.929</v>
      </c>
      <c r="EE202" s="39" t="n">
        <v>426.113</v>
      </c>
      <c r="EF202" s="39" t="n">
        <v>4434.873</v>
      </c>
      <c r="EG202" s="39" t="n">
        <v>10541.156</v>
      </c>
      <c r="EH202" s="39" t="n">
        <v>731.281</v>
      </c>
      <c r="EI202" s="39" t="n">
        <v>3903.318</v>
      </c>
      <c r="EJ202" s="39" t="n">
        <v>18373.06</v>
      </c>
      <c r="EK202" s="39" t="n">
        <v>506.221</v>
      </c>
      <c r="EL202" s="39" t="n">
        <v>81635.832</v>
      </c>
      <c r="EM202" s="39" t="n">
        <v>562.339</v>
      </c>
      <c r="EN202" s="32" t="n">
        <v>83282.565</v>
      </c>
      <c r="EO202" s="39" t="n">
        <v>1484.149</v>
      </c>
      <c r="EP202" s="39" t="n">
        <v>1735.464</v>
      </c>
      <c r="EQ202" s="39" t="n">
        <v>23336.661</v>
      </c>
      <c r="ER202" s="39" t="n">
        <v>10211.437</v>
      </c>
      <c r="ES202" s="39" t="n">
        <v>1502.442</v>
      </c>
      <c r="ET202" s="39" t="n">
        <v>36529.155</v>
      </c>
      <c r="EU202" s="39" t="n">
        <v>2002.749</v>
      </c>
      <c r="EV202" s="39" t="n">
        <v>3332.483</v>
      </c>
      <c r="EW202" s="39" t="n">
        <v>6173.579</v>
      </c>
      <c r="EX202" s="39" t="n">
        <v>19757.525</v>
      </c>
      <c r="EY202" s="39" t="n">
        <v>13647.273</v>
      </c>
      <c r="EZ202" s="39" t="n">
        <v>12360.306</v>
      </c>
      <c r="FA202" s="39" t="n">
        <v>3364.94</v>
      </c>
      <c r="FB202" s="39" t="n">
        <v>1260.781</v>
      </c>
      <c r="FC202" s="39" t="n">
        <v>34272.968</v>
      </c>
      <c r="FD202" s="39" t="n">
        <v>20203.186</v>
      </c>
      <c r="FE202" s="39" t="n">
        <v>2063.927</v>
      </c>
      <c r="FF202" s="39" t="n">
        <v>13272.679</v>
      </c>
      <c r="FG202" s="39" t="n">
        <v>138283.24</v>
      </c>
      <c r="FH202" s="39" t="n">
        <v>808.506</v>
      </c>
      <c r="FI202" s="39" t="n">
        <v>9077.425</v>
      </c>
      <c r="FJ202" s="39" t="n">
        <v>205.901</v>
      </c>
      <c r="FK202" s="39" t="n">
        <v>12548.243</v>
      </c>
      <c r="FL202" s="39" t="n">
        <v>82.247</v>
      </c>
      <c r="FM202" s="39" t="n">
        <v>6286.617</v>
      </c>
      <c r="FN202" s="39" t="n">
        <v>9379.907</v>
      </c>
      <c r="FO202" s="39" t="n">
        <v>43786.115</v>
      </c>
      <c r="FP202" s="39" t="n">
        <v>43354.411</v>
      </c>
      <c r="FQ202" s="39" t="n">
        <v>1128.814</v>
      </c>
      <c r="FR202" s="39" t="n">
        <v>38858.276</v>
      </c>
      <c r="FS202" s="39" t="n">
        <v>5858.673</v>
      </c>
      <c r="FT202" s="39" t="n">
        <v>10378.14</v>
      </c>
      <c r="FU202" s="39" t="n">
        <v>30214.531</v>
      </c>
      <c r="FV202" s="39" t="n">
        <v>66604.314</v>
      </c>
      <c r="FW202" s="39" t="n">
        <v>11993.403</v>
      </c>
      <c r="FX202" s="39" t="n">
        <v>12382.92</v>
      </c>
      <c r="FY202" s="39" t="n">
        <v>513.67</v>
      </c>
      <c r="FZ202" s="22" t="n">
        <v>950541.603</v>
      </c>
      <c r="GA202" s="40"/>
      <c r="GB202" s="30" t="n">
        <v>6644635.06891201</v>
      </c>
    </row>
    <row r="203" s="39" customFormat="true" ht="12.8" hidden="false" customHeight="false" outlineLevel="0" collapsed="false">
      <c r="A203" s="31"/>
      <c r="N203" s="22"/>
      <c r="T203" s="22"/>
      <c r="Y203" s="22"/>
      <c r="AG203" s="22"/>
      <c r="AM203" s="22"/>
      <c r="AP203" s="22"/>
      <c r="BF203" s="22"/>
      <c r="BO203" s="22"/>
      <c r="CE203" s="22"/>
      <c r="CG203" s="22"/>
      <c r="CX203" s="22"/>
      <c r="DF203" s="22"/>
      <c r="DV203" s="22"/>
      <c r="DW203" s="22"/>
      <c r="EN203" s="32"/>
      <c r="FZ203" s="22"/>
      <c r="GA203" s="40"/>
      <c r="GB203" s="3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2.8" hidden="false" customHeight="false" outlineLevel="0" collapsed="false">
      <c r="A204" s="31" t="n">
        <v>2030</v>
      </c>
      <c r="B204" s="39" t="n">
        <v>8120</v>
      </c>
      <c r="C204" s="39" t="s">
        <v>191</v>
      </c>
      <c r="D204" s="39" t="n">
        <v>5730.488</v>
      </c>
      <c r="E204" s="39" t="n">
        <v>5201.445</v>
      </c>
      <c r="F204" s="39" t="n">
        <v>63185.185</v>
      </c>
      <c r="G204" s="39" t="n">
        <v>79572.5</v>
      </c>
      <c r="H204" s="39" t="n">
        <v>55359.83</v>
      </c>
      <c r="I204" s="39" t="n">
        <v>17672.63</v>
      </c>
      <c r="J204" s="39" t="n">
        <v>4977.705</v>
      </c>
      <c r="K204" s="39" t="n">
        <v>9324.384</v>
      </c>
      <c r="L204" s="39" t="n">
        <v>7756.04</v>
      </c>
      <c r="M204" s="39" t="n">
        <v>64303.846</v>
      </c>
      <c r="N204" s="22" t="n">
        <v>321204.053</v>
      </c>
      <c r="O204" s="39" t="n">
        <v>4988.732</v>
      </c>
      <c r="P204" s="39" t="n">
        <v>10583.029</v>
      </c>
      <c r="Q204" s="39" t="n">
        <v>10731.139</v>
      </c>
      <c r="R204" s="39" t="n">
        <v>38961.192</v>
      </c>
      <c r="S204" s="39" t="n">
        <v>2801.895</v>
      </c>
      <c r="T204" s="22" t="n">
        <v>389270.04</v>
      </c>
      <c r="U204" s="39" t="n">
        <v>23497.314</v>
      </c>
      <c r="V204" s="39" t="n">
        <v>4767.906</v>
      </c>
      <c r="W204" s="39" t="n">
        <v>39127.749</v>
      </c>
      <c r="X204" s="39" t="n">
        <v>363811.435</v>
      </c>
      <c r="Y204" s="22" t="n">
        <v>431204.404</v>
      </c>
      <c r="Z204" s="39" t="n">
        <v>3987.665</v>
      </c>
      <c r="AA204" s="39" t="n">
        <v>5940.822</v>
      </c>
      <c r="AB204" s="39" t="n">
        <v>15022.245</v>
      </c>
      <c r="AC204" s="39" t="n">
        <v>9250.46</v>
      </c>
      <c r="AD204" s="39" t="n">
        <v>36530.619</v>
      </c>
      <c r="AE204" s="39" t="n">
        <v>20827.076</v>
      </c>
      <c r="AF204" s="39" t="n">
        <v>23232.365</v>
      </c>
      <c r="AG204" s="22" t="n">
        <v>114791.252</v>
      </c>
      <c r="AH204" s="39" t="n">
        <v>4447.608</v>
      </c>
      <c r="AI204" s="39" t="n">
        <v>4300.965</v>
      </c>
      <c r="AJ204" s="39" t="n">
        <v>2113.86</v>
      </c>
      <c r="AK204" s="39" t="n">
        <v>1855.374</v>
      </c>
      <c r="AL204" s="39" t="n">
        <v>10514.558</v>
      </c>
      <c r="AM204" s="22" t="n">
        <v>23232.365</v>
      </c>
      <c r="AN204" s="39" t="n">
        <v>9628.896</v>
      </c>
      <c r="AO204" s="39" t="n">
        <v>5393.349</v>
      </c>
      <c r="AP204" s="22" t="n">
        <v>15022.245</v>
      </c>
      <c r="AQ204" s="39" t="n">
        <v>3050.556</v>
      </c>
      <c r="AR204" s="39" t="n">
        <v>9753.054</v>
      </c>
      <c r="AS204" s="39" t="n">
        <v>9967.035</v>
      </c>
      <c r="AT204" s="39" t="n">
        <v>1091.807</v>
      </c>
      <c r="AU204" s="39" t="n">
        <v>4231.259</v>
      </c>
      <c r="AV204" s="39" t="n">
        <v>15979.334</v>
      </c>
      <c r="AW204" s="39" t="n">
        <v>7014.291</v>
      </c>
      <c r="AX204" s="39" t="n">
        <v>1902.925</v>
      </c>
      <c r="AY204" s="39" t="n">
        <v>3257.214</v>
      </c>
      <c r="AZ204" s="39" t="n">
        <v>4811.546</v>
      </c>
      <c r="BA204" s="39" t="n">
        <v>126470.938</v>
      </c>
      <c r="BB204" s="39" t="n">
        <v>12130.206</v>
      </c>
      <c r="BC204" s="39" t="n">
        <v>7582.777</v>
      </c>
      <c r="BD204" s="39" t="n">
        <v>40341.586</v>
      </c>
      <c r="BE204" s="39" t="n">
        <v>39415.245</v>
      </c>
      <c r="BF204" s="22" t="n">
        <v>286999.773</v>
      </c>
      <c r="BG204" s="39" t="n">
        <v>46786.64</v>
      </c>
      <c r="BH204" s="39" t="n">
        <v>222838.366</v>
      </c>
      <c r="BI204" s="39" t="n">
        <v>18903.282</v>
      </c>
      <c r="BJ204" s="39" t="n">
        <v>57665.538</v>
      </c>
      <c r="BK204" s="39" t="n">
        <v>135172.155</v>
      </c>
      <c r="BL204" s="39" t="n">
        <v>35707.142</v>
      </c>
      <c r="BM204" s="39" t="n">
        <v>3721.919</v>
      </c>
      <c r="BN204" s="39" t="n">
        <v>33429.444</v>
      </c>
      <c r="BO204" s="22" t="n">
        <v>554224.486</v>
      </c>
      <c r="BP204" s="39" t="n">
        <v>11959.992</v>
      </c>
      <c r="BQ204" s="39" t="n">
        <v>5271.503</v>
      </c>
      <c r="BR204" s="39" t="n">
        <v>11578.973</v>
      </c>
      <c r="BS204" s="39" t="n">
        <v>12431.822</v>
      </c>
      <c r="BT204" s="39" t="n">
        <v>17945.659</v>
      </c>
      <c r="BU204" s="39" t="n">
        <v>9723.243</v>
      </c>
      <c r="BV204" s="39" t="n">
        <v>18642.553</v>
      </c>
      <c r="BW204" s="39" t="n">
        <v>13800.907</v>
      </c>
      <c r="BX204" s="39" t="n">
        <v>10611.205</v>
      </c>
      <c r="BY204" s="39" t="n">
        <v>3216.397</v>
      </c>
      <c r="BZ204" s="39" t="n">
        <v>7968.947</v>
      </c>
      <c r="CA204" s="39" t="n">
        <v>4330.608</v>
      </c>
      <c r="CB204" s="39" t="n">
        <v>10842.086</v>
      </c>
      <c r="CC204" s="39" t="n">
        <v>4068.256</v>
      </c>
      <c r="CD204" s="39" t="n">
        <v>821.925</v>
      </c>
      <c r="CE204" s="22" t="n">
        <v>143214.076</v>
      </c>
      <c r="CF204" s="39" t="n">
        <v>4824.121</v>
      </c>
      <c r="CG204" s="22" t="n">
        <v>702262.683</v>
      </c>
      <c r="CH204" s="39" t="n">
        <v>1458024.45984429</v>
      </c>
      <c r="CI204" s="39" t="n">
        <v>1420769.842</v>
      </c>
      <c r="CJ204" s="39" t="n">
        <v>284537.699144957</v>
      </c>
      <c r="CK204" s="39" t="n">
        <v>116338.08</v>
      </c>
      <c r="CL204" s="39" t="n">
        <v>125608.77</v>
      </c>
      <c r="CM204" s="39" t="n">
        <v>50237.671</v>
      </c>
      <c r="CN204" s="39" t="n">
        <v>71143.362</v>
      </c>
      <c r="CO204" s="39" t="n">
        <v>24677.625</v>
      </c>
      <c r="CP204" s="39" t="n">
        <v>219635.97</v>
      </c>
      <c r="CQ204" s="39" t="n">
        <v>53377.325</v>
      </c>
      <c r="CR204" s="39" t="n">
        <v>7294.05</v>
      </c>
      <c r="CS204" s="39" t="n">
        <v>35305.588</v>
      </c>
      <c r="CT204" s="39" t="n">
        <v>42839.465</v>
      </c>
      <c r="CU204" s="39" t="n">
        <v>244093.234</v>
      </c>
      <c r="CV204" s="39" t="n">
        <v>5129.684</v>
      </c>
      <c r="CW204" s="39" t="n">
        <v>22937.028</v>
      </c>
      <c r="CX204" s="22" t="n">
        <v>4181949.85298925</v>
      </c>
      <c r="CY204" s="39" t="n">
        <v>56322.744</v>
      </c>
      <c r="CZ204" s="39" t="n">
        <v>20611.025</v>
      </c>
      <c r="DA204" s="39" t="n">
        <v>10252.228</v>
      </c>
      <c r="DB204" s="39" t="n">
        <v>3718.605</v>
      </c>
      <c r="DC204" s="39" t="n">
        <v>26214.884</v>
      </c>
      <c r="DD204" s="39" t="n">
        <v>102801.749</v>
      </c>
      <c r="DE204" s="39" t="n">
        <v>17978.165</v>
      </c>
      <c r="DF204" s="22" t="n">
        <v>237899.4</v>
      </c>
      <c r="DG204" s="39" t="n">
        <v>900.082</v>
      </c>
      <c r="DH204" s="39" t="n">
        <v>85510.55</v>
      </c>
      <c r="DI204" s="39" t="n">
        <v>43872.627</v>
      </c>
      <c r="DJ204" s="39" t="n">
        <v>7872.786</v>
      </c>
      <c r="DK204" s="39" t="n">
        <v>9373.129</v>
      </c>
      <c r="DL204" s="39" t="n">
        <v>4603.943</v>
      </c>
      <c r="DM204" s="39" t="n">
        <v>4700.845</v>
      </c>
      <c r="DN204" s="39" t="n">
        <v>5922.062</v>
      </c>
      <c r="DO204" s="39" t="n">
        <v>1181.912</v>
      </c>
      <c r="DP204" s="39" t="n">
        <v>38142.394</v>
      </c>
      <c r="DQ204" s="39" t="n">
        <v>28349.416</v>
      </c>
      <c r="DR204" s="39" t="n">
        <v>84194.827</v>
      </c>
      <c r="DS204" s="39" t="n">
        <v>3367.126</v>
      </c>
      <c r="DT204" s="39" t="n">
        <v>45464.115</v>
      </c>
      <c r="DU204" s="39" t="n">
        <v>7178.964</v>
      </c>
      <c r="DV204" s="22" t="n">
        <v>370634.778</v>
      </c>
      <c r="DW204" s="22" t="n">
        <v>4790484.03098925</v>
      </c>
      <c r="DX204" s="39" t="n">
        <v>41600.103</v>
      </c>
      <c r="DY204" s="39" t="n">
        <v>19375.631</v>
      </c>
      <c r="DZ204" s="39" t="n">
        <v>12892.956</v>
      </c>
      <c r="EA204" s="39" t="n">
        <v>1537.295</v>
      </c>
      <c r="EB204" s="39" t="n">
        <v>27383.5</v>
      </c>
      <c r="EC204" s="39" t="n">
        <v>15636.62</v>
      </c>
      <c r="ED204" s="39" t="n">
        <v>25997.411</v>
      </c>
      <c r="EE204" s="39" t="n">
        <v>449.03</v>
      </c>
      <c r="EF204" s="39" t="n">
        <v>5731.616</v>
      </c>
      <c r="EG204" s="39" t="n">
        <v>19284.485</v>
      </c>
      <c r="EH204" s="39" t="n">
        <v>1263.062</v>
      </c>
      <c r="EI204" s="39" t="n">
        <v>6892.353</v>
      </c>
      <c r="EJ204" s="39" t="n">
        <v>26079.341</v>
      </c>
      <c r="EK204" s="39" t="n">
        <v>737.514</v>
      </c>
      <c r="EL204" s="39" t="n">
        <v>109044.043</v>
      </c>
      <c r="EM204" s="39" t="n">
        <v>830.066</v>
      </c>
      <c r="EN204" s="32" t="n">
        <v>123860.323</v>
      </c>
      <c r="EO204" s="39" t="n">
        <v>2261.732</v>
      </c>
      <c r="EP204" s="39" t="n">
        <v>2912.055</v>
      </c>
      <c r="EQ204" s="39" t="n">
        <v>32640.86</v>
      </c>
      <c r="ER204" s="39" t="n">
        <v>17918.577</v>
      </c>
      <c r="ES204" s="39" t="n">
        <v>2230.098</v>
      </c>
      <c r="ET204" s="39" t="n">
        <v>52472.826</v>
      </c>
      <c r="EU204" s="39" t="n">
        <v>1725.502</v>
      </c>
      <c r="EV204" s="39" t="n">
        <v>5195.956</v>
      </c>
      <c r="EW204" s="39" t="n">
        <v>8879.85</v>
      </c>
      <c r="EX204" s="39" t="n">
        <v>38139.622</v>
      </c>
      <c r="EY204" s="39" t="n">
        <v>22030.253</v>
      </c>
      <c r="EZ204" s="39" t="n">
        <v>23758.593</v>
      </c>
      <c r="FA204" s="39" t="n">
        <v>5941.909</v>
      </c>
      <c r="FB204" s="39" t="n">
        <v>1433.282</v>
      </c>
      <c r="FC204" s="39" t="n">
        <v>44664.487</v>
      </c>
      <c r="FD204" s="39" t="n">
        <v>24322.705</v>
      </c>
      <c r="FE204" s="39" t="n">
        <v>2018.214</v>
      </c>
      <c r="FF204" s="39" t="n">
        <v>23585.574</v>
      </c>
      <c r="FG204" s="39" t="n">
        <v>231000.139</v>
      </c>
      <c r="FH204" s="39" t="n">
        <v>1025.217</v>
      </c>
      <c r="FI204" s="39" t="n">
        <v>14441.869</v>
      </c>
      <c r="FJ204" s="39" t="n">
        <v>365.999</v>
      </c>
      <c r="FK204" s="39" t="n">
        <v>18292.033</v>
      </c>
      <c r="FL204" s="39" t="n">
        <v>89.345</v>
      </c>
      <c r="FM204" s="39" t="n">
        <v>10094.211</v>
      </c>
      <c r="FN204" s="39" t="n">
        <v>16863.186</v>
      </c>
      <c r="FO204" s="39" t="n">
        <v>38414.291</v>
      </c>
      <c r="FP204" s="39" t="n">
        <v>66346.176</v>
      </c>
      <c r="FQ204" s="39" t="n">
        <v>952.654</v>
      </c>
      <c r="FR204" s="39" t="n">
        <v>57077.257</v>
      </c>
      <c r="FS204" s="39" t="n">
        <v>10025.096</v>
      </c>
      <c r="FT204" s="39" t="n">
        <v>12210.46</v>
      </c>
      <c r="FU204" s="39" t="n">
        <v>67604.495</v>
      </c>
      <c r="FV204" s="39" t="n">
        <v>122223.3</v>
      </c>
      <c r="FW204" s="39" t="n">
        <v>17665.577</v>
      </c>
      <c r="FX204" s="39" t="n">
        <v>12842.466</v>
      </c>
      <c r="FY204" s="39" t="n">
        <v>830.693</v>
      </c>
      <c r="FZ204" s="22" t="n">
        <v>1449091.908</v>
      </c>
      <c r="GA204" s="40"/>
      <c r="GB204" s="30" t="n">
        <v>8164104.09098925</v>
      </c>
    </row>
  </sheetData>
  <printOptions headings="false" gridLines="false" gridLinesSet="true" horizontalCentered="false" verticalCentered="false"/>
  <pageMargins left="0.747916666666667" right="0.747916666666667" top="0.354166666666667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9" man="true" max="16383" min="0"/>
  </rowBreaks>
  <colBreaks count="16" manualBreakCount="16">
    <brk id="13" man="true" max="65535" min="0"/>
    <brk id="25" man="true" max="65535" min="0"/>
    <brk id="37" man="true" max="65535" min="0"/>
    <brk id="47" man="true" max="65535" min="0"/>
    <brk id="58" man="true" max="65535" min="0"/>
    <brk id="67" man="true" max="65535" min="0"/>
    <brk id="76" man="true" max="65535" min="0"/>
    <brk id="85" man="true" max="65535" min="0"/>
    <brk id="95" man="true" max="65535" min="0"/>
    <brk id="105" man="true" max="65535" min="0"/>
    <brk id="116" man="true" max="65535" min="0"/>
    <brk id="127" man="true" max="65535" min="0"/>
    <brk id="139" man="true" max="65535" min="0"/>
    <brk id="152" man="true" max="65535" min="0"/>
    <brk id="164" man="true" max="65535" min="0"/>
    <brk id="17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X3" activeCellId="0" sqref="X3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0" width="10.13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2.56"/>
    <col collapsed="false" customWidth="true" hidden="false" outlineLevel="0" max="13" min="13" style="0" width="12.28"/>
    <col collapsed="false" customWidth="true" hidden="false" outlineLevel="0" max="14" min="14" style="0" width="15.13"/>
    <col collapsed="false" customWidth="true" hidden="false" outlineLevel="0" max="15" min="15" style="0" width="9.41"/>
    <col collapsed="false" customWidth="true" hidden="false" outlineLevel="0" max="17" min="16" style="0" width="10.13"/>
    <col collapsed="false" customWidth="true" hidden="false" outlineLevel="0" max="18" min="18" style="0" width="10.56"/>
    <col collapsed="false" customWidth="true" hidden="false" outlineLevel="0" max="19" min="19" style="0" width="10.71"/>
    <col collapsed="false" customWidth="true" hidden="false" outlineLevel="0" max="20" min="20" style="9" width="14.41"/>
    <col collapsed="false" customWidth="true" hidden="false" outlineLevel="0" max="23" min="21" style="0" width="10.56"/>
    <col collapsed="false" customWidth="true" hidden="false" outlineLevel="0" max="24" min="24" style="0" width="11.99"/>
    <col collapsed="false" customWidth="true" hidden="false" outlineLevel="0" max="25" min="25" style="0" width="15.13"/>
    <col collapsed="false" customWidth="true" hidden="false" outlineLevel="0" max="27" min="27" style="0" width="9.7"/>
    <col collapsed="false" customWidth="true" hidden="false" outlineLevel="0" max="28" min="28" style="0" width="18.41"/>
    <col collapsed="false" customWidth="true" hidden="false" outlineLevel="0" max="29" min="29" style="0" width="9.7"/>
    <col collapsed="false" customWidth="true" hidden="false" outlineLevel="0" max="31" min="31" style="0" width="10.56"/>
    <col collapsed="false" customWidth="true" hidden="false" outlineLevel="0" max="32" min="32" style="0" width="12.56"/>
    <col collapsed="false" customWidth="true" hidden="false" outlineLevel="0" max="33" min="33" style="0" width="15.85"/>
    <col collapsed="false" customWidth="true" hidden="false" outlineLevel="0" max="34" min="34" style="0" width="8.7"/>
    <col collapsed="false" customWidth="true" hidden="false" outlineLevel="0" max="36" min="36" style="0" width="12.7"/>
    <col collapsed="false" customWidth="true" hidden="false" outlineLevel="0" max="37" min="37" style="0" width="10.13"/>
    <col collapsed="false" customWidth="true" hidden="false" outlineLevel="0" max="38" min="38" style="0" width="13.99"/>
    <col collapsed="false" customWidth="true" hidden="false" outlineLevel="0" max="39" min="39" style="0" width="14.85"/>
    <col collapsed="false" customWidth="true" hidden="false" outlineLevel="0" max="40" min="40" style="0" width="12.28"/>
    <col collapsed="false" customWidth="true" hidden="false" outlineLevel="0" max="41" min="41" style="0" width="11.13"/>
    <col collapsed="false" customWidth="true" hidden="false" outlineLevel="0" max="42" min="42" style="0" width="15.7"/>
    <col collapsed="false" customWidth="true" hidden="false" outlineLevel="0" max="43" min="43" style="0" width="11.13"/>
    <col collapsed="false" customWidth="true" hidden="false" outlineLevel="0" max="44" min="44" style="0" width="11.85"/>
    <col collapsed="false" customWidth="true" hidden="false" outlineLevel="0" max="47" min="47" style="0" width="9.41"/>
    <col collapsed="false" customWidth="true" hidden="false" outlineLevel="0" max="48" min="48" style="0" width="12.99"/>
    <col collapsed="false" customWidth="true" hidden="false" outlineLevel="0" max="49" min="49" style="0" width="11.99"/>
    <col collapsed="false" customWidth="true" hidden="false" outlineLevel="0" max="50" min="50" style="0" width="7.7"/>
    <col collapsed="false" customWidth="true" hidden="false" outlineLevel="0" max="51" min="51" style="0" width="10.41"/>
    <col collapsed="false" customWidth="true" hidden="false" outlineLevel="0" max="52" min="52" style="0" width="10.56"/>
    <col collapsed="false" customWidth="true" hidden="false" outlineLevel="0" max="53" min="53" style="0" width="10.41"/>
    <col collapsed="false" customWidth="true" hidden="false" outlineLevel="0" max="54" min="54" style="0" width="11.13"/>
    <col collapsed="false" customWidth="true" hidden="false" outlineLevel="0" max="55" min="55" style="0" width="15.13"/>
    <col collapsed="false" customWidth="true" hidden="false" outlineLevel="0" max="57" min="57" style="0" width="12.28"/>
    <col collapsed="false" customWidth="true" hidden="false" outlineLevel="0" max="58" min="58" style="0" width="13.41"/>
    <col collapsed="false" customWidth="true" hidden="false" outlineLevel="0" max="59" min="59" style="0" width="12.28"/>
    <col collapsed="false" customWidth="true" hidden="false" outlineLevel="0" max="60" min="60" style="0" width="13.41"/>
    <col collapsed="false" customWidth="true" hidden="false" outlineLevel="0" max="62" min="61" style="0" width="12.28"/>
    <col collapsed="false" customWidth="true" hidden="false" outlineLevel="0" max="63" min="63" style="0" width="13.41"/>
    <col collapsed="false" customWidth="true" hidden="false" outlineLevel="0" max="64" min="64" style="0" width="12.28"/>
    <col collapsed="false" customWidth="true" hidden="false" outlineLevel="0" max="65" min="65" style="0" width="11.13"/>
    <col collapsed="false" customWidth="true" hidden="false" outlineLevel="0" max="66" min="66" style="0" width="12.28"/>
    <col collapsed="false" customWidth="true" hidden="false" outlineLevel="0" max="67" min="67" style="0" width="15.41"/>
    <col collapsed="false" customWidth="true" hidden="false" outlineLevel="0" max="68" min="68" style="0" width="12.28"/>
    <col collapsed="false" customWidth="true" hidden="false" outlineLevel="0" max="69" min="69" style="0" width="11.13"/>
    <col collapsed="false" customWidth="true" hidden="false" outlineLevel="0" max="70" min="70" style="0" width="12.28"/>
    <col collapsed="false" customWidth="true" hidden="false" outlineLevel="0" max="71" min="71" style="0" width="12.7"/>
    <col collapsed="false" customWidth="true" hidden="false" outlineLevel="0" max="72" min="72" style="0" width="12.28"/>
    <col collapsed="false" customWidth="true" hidden="false" outlineLevel="0" max="73" min="73" style="0" width="11.28"/>
    <col collapsed="false" customWidth="true" hidden="false" outlineLevel="0" max="76" min="74" style="0" width="12.28"/>
    <col collapsed="false" customWidth="true" hidden="false" outlineLevel="0" max="79" min="77" style="0" width="11.13"/>
    <col collapsed="false" customWidth="true" hidden="false" outlineLevel="0" max="80" min="80" style="0" width="12.28"/>
    <col collapsed="false" customWidth="true" hidden="false" outlineLevel="0" max="81" min="81" style="0" width="11.85"/>
    <col collapsed="false" customWidth="true" hidden="false" outlineLevel="0" max="82" min="82" style="0" width="12.28"/>
    <col collapsed="false" customWidth="true" hidden="false" outlineLevel="0" max="83" min="83" style="0" width="16.28"/>
    <col collapsed="false" customWidth="true" hidden="false" outlineLevel="0" max="84" min="84" style="10" width="16.84"/>
    <col collapsed="false" customWidth="true" hidden="false" outlineLevel="0" max="85" min="85" style="0" width="13.41"/>
    <col collapsed="false" customWidth="true" hidden="false" outlineLevel="0" max="86" min="86" style="0" width="14.7"/>
    <col collapsed="false" customWidth="true" hidden="false" outlineLevel="0" max="87" min="87" style="0" width="10.85"/>
    <col collapsed="false" customWidth="true" hidden="false" outlineLevel="0" max="88" min="88" style="0" width="11.13"/>
    <col collapsed="false" customWidth="true" hidden="false" outlineLevel="0" max="90" min="89" style="0" width="12.28"/>
    <col collapsed="false" customWidth="true" hidden="false" outlineLevel="0" max="92" min="91" style="0" width="9.85"/>
    <col collapsed="false" customWidth="true" hidden="false" outlineLevel="0" max="93" min="93" style="0" width="12.28"/>
    <col collapsed="false" customWidth="true" hidden="false" outlineLevel="0" max="94" min="94" style="0" width="13.28"/>
    <col collapsed="false" customWidth="true" hidden="false" outlineLevel="0" max="96" min="96" style="0" width="11.13"/>
    <col collapsed="false" customWidth="true" hidden="false" outlineLevel="0" max="97" min="97" style="0" width="10.41"/>
    <col collapsed="false" customWidth="true" hidden="false" outlineLevel="0" max="98" min="98" style="0" width="7.99"/>
    <col collapsed="false" customWidth="true" hidden="false" outlineLevel="0" max="99" min="99" style="0" width="10.41"/>
    <col collapsed="false" customWidth="true" hidden="false" outlineLevel="0" max="100" min="100" style="0" width="11.56"/>
    <col collapsed="false" customWidth="true" hidden="false" outlineLevel="0" max="102" min="102" style="0" width="14.14"/>
    <col collapsed="false" customWidth="true" hidden="false" outlineLevel="0" max="103" min="103" style="0" width="13.41"/>
    <col collapsed="false" customWidth="true" hidden="false" outlineLevel="0" max="104" min="104" style="0" width="11.85"/>
    <col collapsed="false" customWidth="true" hidden="false" outlineLevel="0" max="105" min="105" style="0" width="6.85"/>
    <col collapsed="false" customWidth="true" hidden="false" outlineLevel="0" max="106" min="106" style="0" width="11.13"/>
    <col collapsed="false" customWidth="true" hidden="false" outlineLevel="0" max="107" min="107" style="0" width="10.13"/>
    <col collapsed="false" customWidth="true" hidden="false" outlineLevel="0" max="108" min="108" style="0" width="9.7"/>
    <col collapsed="false" customWidth="true" hidden="false" outlineLevel="0" max="109" min="109" style="0" width="15.56"/>
    <col collapsed="false" customWidth="true" hidden="false" outlineLevel="0" max="110" min="110" style="0" width="14.14"/>
    <col collapsed="false" customWidth="true" hidden="false" outlineLevel="0" max="113" min="113" style="0" width="7.99"/>
    <col collapsed="false" customWidth="true" hidden="false" outlineLevel="0" max="114" min="114" style="0" width="8.41"/>
    <col collapsed="false" customWidth="true" hidden="false" outlineLevel="0" max="116" min="115" style="0" width="7.99"/>
    <col collapsed="false" customWidth="true" hidden="false" outlineLevel="0" max="117" min="117" style="0" width="10.13"/>
    <col collapsed="false" customWidth="true" hidden="false" outlineLevel="0" max="119" min="118" style="0" width="11.13"/>
    <col collapsed="false" customWidth="true" hidden="false" outlineLevel="0" max="122" min="120" style="0" width="12.28"/>
    <col collapsed="false" customWidth="true" hidden="false" outlineLevel="0" max="123" min="123" style="0" width="11.13"/>
    <col collapsed="false" customWidth="true" hidden="false" outlineLevel="0" max="124" min="124" style="0" width="12.28"/>
    <col collapsed="false" customWidth="true" hidden="false" outlineLevel="0" max="125" min="125" style="0" width="11.7"/>
    <col collapsed="false" customWidth="true" hidden="false" outlineLevel="0" max="126" min="126" style="0" width="13.41"/>
    <col collapsed="false" customWidth="true" hidden="false" outlineLevel="0" max="127" min="127" style="9" width="14.7"/>
    <col collapsed="false" customWidth="true" hidden="false" outlineLevel="0" max="128" min="128" style="0" width="7.99"/>
    <col collapsed="false" customWidth="true" hidden="false" outlineLevel="0" max="129" min="129" style="0" width="8.41"/>
    <col collapsed="false" customWidth="true" hidden="false" outlineLevel="0" max="130" min="130" style="0" width="6.85"/>
    <col collapsed="false" customWidth="true" hidden="false" outlineLevel="0" max="131" min="131" style="0" width="11.56"/>
    <col collapsed="false" customWidth="true" hidden="false" outlineLevel="0" max="132" min="132" style="0" width="12.7"/>
    <col collapsed="false" customWidth="true" hidden="false" outlineLevel="0" max="134" min="134" style="0" width="12.28"/>
    <col collapsed="false" customWidth="true" hidden="false" outlineLevel="0" max="135" min="135" style="0" width="11.85"/>
    <col collapsed="false" customWidth="true" hidden="false" outlineLevel="0" max="136" min="136" style="0" width="15.13"/>
    <col collapsed="false" customWidth="true" hidden="false" outlineLevel="0" max="137" min="137" style="0" width="12.28"/>
    <col collapsed="false" customWidth="true" hidden="false" outlineLevel="0" max="139" min="138" style="0" width="11.13"/>
    <col collapsed="false" customWidth="true" hidden="false" outlineLevel="0" max="140" min="140" style="0" width="12.7"/>
    <col collapsed="false" customWidth="true" hidden="false" outlineLevel="0" max="141" min="141" style="0" width="9.85"/>
    <col collapsed="false" customWidth="true" hidden="false" outlineLevel="0" max="142" min="142" style="0" width="13.41"/>
    <col collapsed="false" customWidth="true" hidden="false" outlineLevel="0" max="143" min="143" style="0" width="11.85"/>
    <col collapsed="false" customWidth="true" hidden="false" outlineLevel="0" max="144" min="144" style="0" width="13.41"/>
    <col collapsed="false" customWidth="true" hidden="false" outlineLevel="0" max="145" min="145" style="0" width="11.13"/>
    <col collapsed="false" customWidth="true" hidden="false" outlineLevel="0" max="147" min="147" style="0" width="7.99"/>
    <col collapsed="false" customWidth="true" hidden="false" outlineLevel="0" max="149" min="148" style="0" width="8.41"/>
    <col collapsed="false" customWidth="true" hidden="false" outlineLevel="0" max="150" min="150" style="0" width="7.99"/>
    <col collapsed="false" customWidth="true" hidden="false" outlineLevel="0" max="151" min="151" style="0" width="9.85"/>
    <col collapsed="false" customWidth="true" hidden="false" outlineLevel="0" max="153" min="152" style="0" width="7.99"/>
    <col collapsed="false" customWidth="true" hidden="false" outlineLevel="0" max="154" min="154" style="0" width="13.99"/>
    <col collapsed="false" customWidth="true" hidden="false" outlineLevel="0" max="155" min="155" style="0" width="8.41"/>
    <col collapsed="false" customWidth="true" hidden="false" outlineLevel="0" max="156" min="156" style="0" width="7.56"/>
    <col collapsed="false" customWidth="true" hidden="false" outlineLevel="0" max="157" min="157" style="0" width="11.99"/>
    <col collapsed="false" customWidth="true" hidden="false" outlineLevel="0" max="158" min="158" style="0" width="10.85"/>
    <col collapsed="false" customWidth="true" hidden="false" outlineLevel="0" max="159" min="159" style="0" width="11.13"/>
    <col collapsed="false" customWidth="true" hidden="false" outlineLevel="0" max="160" min="160" style="0" width="14.41"/>
    <col collapsed="false" customWidth="true" hidden="false" outlineLevel="0" max="161" min="161" style="0" width="9.7"/>
    <col collapsed="false" customWidth="true" hidden="false" outlineLevel="0" max="162" min="162" style="0" width="6.85"/>
    <col collapsed="false" customWidth="true" hidden="false" outlineLevel="0" max="163" min="163" style="0" width="8.7"/>
    <col collapsed="false" customWidth="true" hidden="false" outlineLevel="0" max="164" min="164" style="0" width="9.85"/>
    <col collapsed="false" customWidth="true" hidden="false" outlineLevel="0" max="165" min="165" style="0" width="9.41"/>
    <col collapsed="false" customWidth="true" hidden="false" outlineLevel="0" max="166" min="166" style="0" width="11.85"/>
    <col collapsed="false" customWidth="true" hidden="false" outlineLevel="0" max="167" min="167" style="0" width="9.41"/>
    <col collapsed="false" customWidth="true" hidden="false" outlineLevel="0" max="168" min="168" style="0" width="11.99"/>
    <col collapsed="false" customWidth="true" hidden="false" outlineLevel="0" max="169" min="169" style="0" width="13.99"/>
    <col collapsed="false" customWidth="true" hidden="false" outlineLevel="0" max="170" min="170" style="0" width="9.7"/>
    <col collapsed="false" customWidth="true" hidden="false" outlineLevel="0" max="171" min="171" style="0" width="13.99"/>
    <col collapsed="false" customWidth="true" hidden="false" outlineLevel="0" max="172" min="172" style="0" width="7.99"/>
    <col collapsed="false" customWidth="true" hidden="false" outlineLevel="0" max="173" min="173" style="0" width="11.13"/>
    <col collapsed="false" customWidth="true" hidden="false" outlineLevel="0" max="174" min="174" style="0" width="10.41"/>
    <col collapsed="false" customWidth="true" hidden="false" outlineLevel="0" max="175" min="175" style="0" width="6.99"/>
    <col collapsed="false" customWidth="true" hidden="false" outlineLevel="0" max="176" min="176" style="0" width="8.7"/>
    <col collapsed="false" customWidth="true" hidden="false" outlineLevel="0" max="178" min="178" style="0" width="7.99"/>
    <col collapsed="false" customWidth="true" hidden="false" outlineLevel="0" max="180" min="180" style="0" width="11.56"/>
    <col collapsed="false" customWidth="true" hidden="false" outlineLevel="0" max="181" min="181" style="0" width="12.7"/>
    <col collapsed="false" customWidth="true" hidden="false" outlineLevel="0" max="182" min="182" style="0" width="15.13"/>
    <col collapsed="false" customWidth="true" hidden="false" outlineLevel="0" max="183" min="183" style="0" width="10.28"/>
    <col collapsed="false" customWidth="true" hidden="false" outlineLevel="0" max="184" min="184" style="0" width="16.28"/>
  </cols>
  <sheetData>
    <row r="1" customFormat="false" ht="14" hidden="false" customHeight="false" outlineLevel="0" collapsed="false">
      <c r="A1" s="41" t="s">
        <v>192</v>
      </c>
    </row>
    <row r="2" customFormat="false" ht="14" hidden="false" customHeight="false" outlineLevel="0" collapsed="false">
      <c r="A2" s="42" t="s">
        <v>193</v>
      </c>
    </row>
    <row r="3" s="19" customFormat="true" ht="26.85" hidden="false" customHeight="false" outlineLevel="0" collapsed="false">
      <c r="A3" s="12"/>
      <c r="B3" s="13" t="s">
        <v>8</v>
      </c>
      <c r="C3" s="13" t="s">
        <v>9</v>
      </c>
      <c r="D3" s="13" t="s">
        <v>10</v>
      </c>
      <c r="E3" s="13" t="s">
        <v>11</v>
      </c>
      <c r="F3" s="13" t="s">
        <v>12</v>
      </c>
      <c r="G3" s="13" t="s">
        <v>13</v>
      </c>
      <c r="H3" s="13" t="s">
        <v>14</v>
      </c>
      <c r="I3" s="13" t="s">
        <v>15</v>
      </c>
      <c r="J3" s="13" t="s">
        <v>16</v>
      </c>
      <c r="K3" s="13" t="s">
        <v>17</v>
      </c>
      <c r="L3" s="13" t="s">
        <v>18</v>
      </c>
      <c r="M3" s="13" t="s">
        <v>19</v>
      </c>
      <c r="N3" s="14" t="s">
        <v>20</v>
      </c>
      <c r="O3" s="13" t="s">
        <v>21</v>
      </c>
      <c r="P3" s="13" t="s">
        <v>22</v>
      </c>
      <c r="Q3" s="13" t="s">
        <v>23</v>
      </c>
      <c r="R3" s="13" t="s">
        <v>24</v>
      </c>
      <c r="S3" s="15" t="s">
        <v>25</v>
      </c>
      <c r="T3" s="14" t="s">
        <v>26</v>
      </c>
      <c r="U3" s="13" t="s">
        <v>27</v>
      </c>
      <c r="V3" s="13" t="s">
        <v>28</v>
      </c>
      <c r="W3" s="13" t="s">
        <v>29</v>
      </c>
      <c r="X3" s="13" t="s">
        <v>30</v>
      </c>
      <c r="Y3" s="16" t="s">
        <v>31</v>
      </c>
      <c r="Z3" s="13" t="s">
        <v>32</v>
      </c>
      <c r="AA3" s="13" t="s">
        <v>33</v>
      </c>
      <c r="AB3" s="13" t="s">
        <v>34</v>
      </c>
      <c r="AC3" s="13" t="s">
        <v>35</v>
      </c>
      <c r="AD3" s="13" t="s">
        <v>36</v>
      </c>
      <c r="AE3" s="13" t="s">
        <v>37</v>
      </c>
      <c r="AF3" s="13" t="s">
        <v>38</v>
      </c>
      <c r="AG3" s="16" t="s">
        <v>39</v>
      </c>
      <c r="AH3" s="13" t="s">
        <v>40</v>
      </c>
      <c r="AI3" s="13" t="s">
        <v>41</v>
      </c>
      <c r="AJ3" s="13" t="s">
        <v>194</v>
      </c>
      <c r="AK3" s="13" t="s">
        <v>43</v>
      </c>
      <c r="AL3" s="13" t="s">
        <v>44</v>
      </c>
      <c r="AM3" s="16" t="s">
        <v>45</v>
      </c>
      <c r="AN3" s="13" t="s">
        <v>46</v>
      </c>
      <c r="AO3" s="13" t="s">
        <v>47</v>
      </c>
      <c r="AP3" s="16" t="s">
        <v>48</v>
      </c>
      <c r="AQ3" s="13" t="s">
        <v>49</v>
      </c>
      <c r="AR3" s="13" t="s">
        <v>50</v>
      </c>
      <c r="AS3" s="13" t="s">
        <v>51</v>
      </c>
      <c r="AT3" s="13" t="s">
        <v>52</v>
      </c>
      <c r="AU3" s="13" t="s">
        <v>53</v>
      </c>
      <c r="AV3" s="13" t="s">
        <v>54</v>
      </c>
      <c r="AW3" s="13" t="s">
        <v>55</v>
      </c>
      <c r="AX3" s="13" t="s">
        <v>56</v>
      </c>
      <c r="AY3" s="13" t="s">
        <v>57</v>
      </c>
      <c r="AZ3" s="13" t="s">
        <v>58</v>
      </c>
      <c r="BA3" s="13" t="s">
        <v>59</v>
      </c>
      <c r="BB3" s="13" t="s">
        <v>60</v>
      </c>
      <c r="BC3" s="13" t="s">
        <v>195</v>
      </c>
      <c r="BD3" s="13" t="s">
        <v>62</v>
      </c>
      <c r="BE3" s="13" t="s">
        <v>63</v>
      </c>
      <c r="BF3" s="16" t="s">
        <v>64</v>
      </c>
      <c r="BG3" s="13" t="s">
        <v>65</v>
      </c>
      <c r="BH3" s="13" t="s">
        <v>66</v>
      </c>
      <c r="BI3" s="13" t="s">
        <v>67</v>
      </c>
      <c r="BJ3" s="13" t="s">
        <v>68</v>
      </c>
      <c r="BK3" s="13" t="s">
        <v>69</v>
      </c>
      <c r="BL3" s="13" t="s">
        <v>70</v>
      </c>
      <c r="BM3" s="13" t="s">
        <v>71</v>
      </c>
      <c r="BN3" s="13" t="s">
        <v>72</v>
      </c>
      <c r="BO3" s="16" t="s">
        <v>73</v>
      </c>
      <c r="BP3" s="13" t="s">
        <v>74</v>
      </c>
      <c r="BQ3" s="13" t="s">
        <v>75</v>
      </c>
      <c r="BR3" s="13" t="s">
        <v>76</v>
      </c>
      <c r="BS3" s="13" t="s">
        <v>77</v>
      </c>
      <c r="BT3" s="13" t="s">
        <v>78</v>
      </c>
      <c r="BU3" s="13" t="s">
        <v>79</v>
      </c>
      <c r="BV3" s="13" t="s">
        <v>80</v>
      </c>
      <c r="BW3" s="13" t="s">
        <v>81</v>
      </c>
      <c r="BX3" s="13" t="s">
        <v>82</v>
      </c>
      <c r="BY3" s="13" t="s">
        <v>83</v>
      </c>
      <c r="BZ3" s="13" t="s">
        <v>84</v>
      </c>
      <c r="CA3" s="13" t="s">
        <v>85</v>
      </c>
      <c r="CB3" s="13" t="s">
        <v>86</v>
      </c>
      <c r="CC3" s="13" t="s">
        <v>87</v>
      </c>
      <c r="CD3" s="13" t="s">
        <v>88</v>
      </c>
      <c r="CE3" s="16" t="s">
        <v>89</v>
      </c>
      <c r="CF3" s="16" t="s">
        <v>90</v>
      </c>
      <c r="CG3" s="16" t="s">
        <v>91</v>
      </c>
      <c r="CH3" s="13" t="s">
        <v>92</v>
      </c>
      <c r="CI3" s="13" t="s">
        <v>93</v>
      </c>
      <c r="CJ3" s="13" t="s">
        <v>94</v>
      </c>
      <c r="CK3" s="13" t="s">
        <v>95</v>
      </c>
      <c r="CL3" s="13" t="s">
        <v>96</v>
      </c>
      <c r="CM3" s="13" t="s">
        <v>97</v>
      </c>
      <c r="CN3" s="13" t="s">
        <v>98</v>
      </c>
      <c r="CO3" s="13" t="s">
        <v>99</v>
      </c>
      <c r="CP3" s="13" t="s">
        <v>100</v>
      </c>
      <c r="CQ3" s="13" t="s">
        <v>101</v>
      </c>
      <c r="CR3" s="13" t="s">
        <v>102</v>
      </c>
      <c r="CS3" s="13" t="s">
        <v>103</v>
      </c>
      <c r="CT3" s="13" t="s">
        <v>104</v>
      </c>
      <c r="CU3" s="13" t="s">
        <v>105</v>
      </c>
      <c r="CV3" s="13" t="s">
        <v>106</v>
      </c>
      <c r="CW3" s="13" t="s">
        <v>107</v>
      </c>
      <c r="CX3" s="16" t="s">
        <v>108</v>
      </c>
      <c r="CY3" s="13" t="s">
        <v>109</v>
      </c>
      <c r="CZ3" s="13" t="s">
        <v>110</v>
      </c>
      <c r="DA3" s="13" t="s">
        <v>111</v>
      </c>
      <c r="DB3" s="13" t="s">
        <v>112</v>
      </c>
      <c r="DC3" s="13" t="s">
        <v>113</v>
      </c>
      <c r="DD3" s="13" t="s">
        <v>114</v>
      </c>
      <c r="DE3" s="13" t="s">
        <v>115</v>
      </c>
      <c r="DF3" s="16" t="s">
        <v>116</v>
      </c>
      <c r="DG3" s="13" t="s">
        <v>117</v>
      </c>
      <c r="DH3" s="13" t="s">
        <v>118</v>
      </c>
      <c r="DI3" s="13" t="s">
        <v>119</v>
      </c>
      <c r="DJ3" s="13" t="s">
        <v>120</v>
      </c>
      <c r="DK3" s="13" t="s">
        <v>121</v>
      </c>
      <c r="DL3" s="13" t="s">
        <v>122</v>
      </c>
      <c r="DM3" s="13" t="s">
        <v>123</v>
      </c>
      <c r="DN3" s="13" t="s">
        <v>124</v>
      </c>
      <c r="DO3" s="13" t="s">
        <v>125</v>
      </c>
      <c r="DP3" s="13" t="s">
        <v>126</v>
      </c>
      <c r="DQ3" s="13" t="s">
        <v>127</v>
      </c>
      <c r="DR3" s="13" t="s">
        <v>128</v>
      </c>
      <c r="DS3" s="13" t="s">
        <v>129</v>
      </c>
      <c r="DT3" s="13" t="s">
        <v>130</v>
      </c>
      <c r="DU3" s="13" t="s">
        <v>131</v>
      </c>
      <c r="DV3" s="16" t="s">
        <v>132</v>
      </c>
      <c r="DW3" s="16" t="s">
        <v>133</v>
      </c>
      <c r="DX3" s="13" t="s">
        <v>134</v>
      </c>
      <c r="DY3" s="13" t="s">
        <v>135</v>
      </c>
      <c r="DZ3" s="13" t="s">
        <v>136</v>
      </c>
      <c r="EA3" s="13" t="s">
        <v>137</v>
      </c>
      <c r="EB3" s="13" t="s">
        <v>138</v>
      </c>
      <c r="EC3" s="13" t="s">
        <v>139</v>
      </c>
      <c r="ED3" s="13" t="s">
        <v>140</v>
      </c>
      <c r="EE3" s="13" t="s">
        <v>141</v>
      </c>
      <c r="EF3" s="13" t="s">
        <v>142</v>
      </c>
      <c r="EG3" s="13" t="s">
        <v>143</v>
      </c>
      <c r="EH3" s="13" t="s">
        <v>144</v>
      </c>
      <c r="EI3" s="13" t="s">
        <v>145</v>
      </c>
      <c r="EJ3" s="13" t="s">
        <v>146</v>
      </c>
      <c r="EK3" s="13" t="s">
        <v>147</v>
      </c>
      <c r="EL3" s="13" t="s">
        <v>148</v>
      </c>
      <c r="EM3" s="13" t="s">
        <v>149</v>
      </c>
      <c r="EN3" s="13" t="s">
        <v>150</v>
      </c>
      <c r="EO3" s="13" t="s">
        <v>151</v>
      </c>
      <c r="EP3" s="13" t="s">
        <v>152</v>
      </c>
      <c r="EQ3" s="13" t="s">
        <v>153</v>
      </c>
      <c r="ER3" s="13" t="s">
        <v>154</v>
      </c>
      <c r="ES3" s="13" t="s">
        <v>155</v>
      </c>
      <c r="ET3" s="13" t="s">
        <v>156</v>
      </c>
      <c r="EU3" s="13" t="s">
        <v>157</v>
      </c>
      <c r="EV3" s="13" t="s">
        <v>158</v>
      </c>
      <c r="EW3" s="13" t="s">
        <v>159</v>
      </c>
      <c r="EX3" s="13" t="s">
        <v>160</v>
      </c>
      <c r="EY3" s="13" t="s">
        <v>161</v>
      </c>
      <c r="EZ3" s="13" t="s">
        <v>162</v>
      </c>
      <c r="FA3" s="13" t="s">
        <v>163</v>
      </c>
      <c r="FB3" s="13" t="s">
        <v>164</v>
      </c>
      <c r="FC3" s="13" t="s">
        <v>165</v>
      </c>
      <c r="FD3" s="13" t="s">
        <v>166</v>
      </c>
      <c r="FE3" s="13" t="s">
        <v>167</v>
      </c>
      <c r="FF3" s="13" t="s">
        <v>168</v>
      </c>
      <c r="FG3" s="13" t="s">
        <v>169</v>
      </c>
      <c r="FH3" s="13" t="s">
        <v>170</v>
      </c>
      <c r="FI3" s="13" t="s">
        <v>171</v>
      </c>
      <c r="FJ3" s="13" t="s">
        <v>172</v>
      </c>
      <c r="FK3" s="13" t="s">
        <v>173</v>
      </c>
      <c r="FL3" s="13" t="s">
        <v>174</v>
      </c>
      <c r="FM3" s="13" t="s">
        <v>175</v>
      </c>
      <c r="FN3" s="13" t="s">
        <v>176</v>
      </c>
      <c r="FO3" s="13" t="s">
        <v>177</v>
      </c>
      <c r="FP3" s="13" t="s">
        <v>178</v>
      </c>
      <c r="FQ3" s="13" t="s">
        <v>179</v>
      </c>
      <c r="FR3" s="13" t="s">
        <v>180</v>
      </c>
      <c r="FS3" s="13" t="s">
        <v>181</v>
      </c>
      <c r="FT3" s="13" t="s">
        <v>182</v>
      </c>
      <c r="FU3" s="13" t="s">
        <v>183</v>
      </c>
      <c r="FV3" s="13" t="s">
        <v>184</v>
      </c>
      <c r="FW3" s="13" t="s">
        <v>185</v>
      </c>
      <c r="FX3" s="13" t="s">
        <v>186</v>
      </c>
      <c r="FY3" s="13" t="s">
        <v>187</v>
      </c>
      <c r="FZ3" s="16" t="s">
        <v>188</v>
      </c>
      <c r="GA3" s="17"/>
      <c r="GB3" s="18" t="s">
        <v>189</v>
      </c>
    </row>
    <row r="4" s="21" customFormat="true" ht="12.8" hidden="false" customHeight="false" outlineLevel="0" collapsed="false">
      <c r="A4" s="43" t="n">
        <v>1</v>
      </c>
      <c r="B4" s="21" t="n">
        <v>212.5</v>
      </c>
      <c r="C4" s="21" t="n">
        <v>135</v>
      </c>
      <c r="D4" s="21" t="n">
        <v>72</v>
      </c>
      <c r="E4" s="21" t="n">
        <v>8</v>
      </c>
      <c r="F4" s="21" t="n">
        <v>2366</v>
      </c>
      <c r="G4" s="21" t="n">
        <v>1225</v>
      </c>
      <c r="H4" s="21" t="n">
        <v>6475</v>
      </c>
      <c r="I4" s="21" t="n">
        <v>85</v>
      </c>
      <c r="J4" s="21" t="n">
        <v>40</v>
      </c>
      <c r="K4" s="21" t="n">
        <v>80</v>
      </c>
      <c r="L4" s="21" t="n">
        <v>127.5</v>
      </c>
      <c r="M4" s="21" t="n">
        <v>320</v>
      </c>
      <c r="N4" s="22" t="n">
        <v>11146</v>
      </c>
      <c r="O4" s="23"/>
      <c r="P4" s="21" t="n">
        <v>1100</v>
      </c>
      <c r="Q4" s="21" t="n">
        <v>180</v>
      </c>
      <c r="R4" s="21" t="n">
        <v>1867</v>
      </c>
      <c r="S4" s="24" t="n">
        <v>140</v>
      </c>
      <c r="T4" s="22" t="n">
        <v>14433</v>
      </c>
      <c r="U4" s="21" t="n">
        <v>144</v>
      </c>
      <c r="V4" s="21" t="n">
        <v>0</v>
      </c>
      <c r="W4" s="21" t="n">
        <v>32</v>
      </c>
      <c r="X4" s="21" t="n">
        <v>272</v>
      </c>
      <c r="Y4" s="22" t="n">
        <v>448</v>
      </c>
      <c r="AG4" s="26" t="n">
        <v>1956</v>
      </c>
      <c r="AM4" s="26"/>
      <c r="AP4" s="26"/>
      <c r="BF4" s="26" t="n">
        <v>1560</v>
      </c>
      <c r="BK4" s="21" t="n">
        <v>880</v>
      </c>
      <c r="BO4" s="26"/>
      <c r="CE4" s="26"/>
      <c r="CG4" s="26" t="n">
        <v>2240</v>
      </c>
      <c r="CH4" s="21" t="n">
        <v>26820</v>
      </c>
      <c r="CI4" s="21" t="n">
        <v>33750</v>
      </c>
      <c r="CK4" s="21" t="n">
        <v>1200</v>
      </c>
      <c r="CX4" s="26"/>
      <c r="DF4" s="26"/>
      <c r="DH4" s="21" t="n">
        <v>2000</v>
      </c>
      <c r="DI4" s="21" t="n">
        <v>500</v>
      </c>
      <c r="DR4" s="21" t="n">
        <v>4400</v>
      </c>
      <c r="DV4" s="26" t="n">
        <v>10120</v>
      </c>
      <c r="DW4" s="26" t="n">
        <v>76735</v>
      </c>
      <c r="DX4" s="21" t="n">
        <v>900</v>
      </c>
      <c r="EL4" s="21" t="n">
        <v>2700</v>
      </c>
      <c r="EW4" s="21" t="n">
        <v>220</v>
      </c>
      <c r="FC4" s="21" t="n">
        <v>450</v>
      </c>
      <c r="FT4" s="21" t="n">
        <v>440</v>
      </c>
      <c r="FZ4" s="26" t="n">
        <v>8030</v>
      </c>
      <c r="GA4" s="29"/>
      <c r="GB4" s="44" t="n">
        <v>105402</v>
      </c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1" customFormat="true" ht="12.8" hidden="false" customHeight="false" outlineLevel="0" collapsed="false">
      <c r="A5" s="43"/>
      <c r="N5" s="25"/>
      <c r="O5" s="23"/>
      <c r="S5" s="24"/>
      <c r="T5" s="26"/>
      <c r="Y5" s="26"/>
      <c r="AG5" s="26"/>
      <c r="AM5" s="26"/>
      <c r="AP5" s="26"/>
      <c r="BF5" s="26"/>
      <c r="BO5" s="26"/>
      <c r="CE5" s="26"/>
      <c r="CG5" s="26"/>
      <c r="CX5" s="26"/>
      <c r="DF5" s="26"/>
      <c r="DV5" s="26"/>
      <c r="DW5" s="26"/>
      <c r="FZ5" s="26"/>
      <c r="GA5" s="29"/>
      <c r="GB5" s="44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1" customFormat="true" ht="12.8" hidden="false" customHeight="false" outlineLevel="0" collapsed="false">
      <c r="A6" s="43" t="n">
        <v>1000</v>
      </c>
      <c r="B6" s="21" t="n">
        <v>297.5</v>
      </c>
      <c r="C6" s="21" t="n">
        <v>170</v>
      </c>
      <c r="D6" s="21" t="n">
        <v>144</v>
      </c>
      <c r="E6" s="21" t="n">
        <v>16</v>
      </c>
      <c r="F6" s="21" t="n">
        <v>2763</v>
      </c>
      <c r="G6" s="21" t="n">
        <v>1435</v>
      </c>
      <c r="H6" s="21" t="n">
        <v>2250</v>
      </c>
      <c r="I6" s="21" t="n">
        <v>127.5</v>
      </c>
      <c r="J6" s="21" t="n">
        <v>80</v>
      </c>
      <c r="K6" s="21" t="n">
        <v>160</v>
      </c>
      <c r="L6" s="21" t="n">
        <v>123</v>
      </c>
      <c r="M6" s="21" t="n">
        <v>800</v>
      </c>
      <c r="N6" s="22" t="n">
        <v>8366</v>
      </c>
      <c r="O6" s="23"/>
      <c r="P6" s="21" t="n">
        <v>400</v>
      </c>
      <c r="Q6" s="21" t="n">
        <v>255</v>
      </c>
      <c r="R6" s="21" t="n">
        <v>1800</v>
      </c>
      <c r="S6" s="24" t="n">
        <v>104</v>
      </c>
      <c r="T6" s="22" t="n">
        <v>10925</v>
      </c>
      <c r="U6" s="21" t="n">
        <v>160</v>
      </c>
      <c r="V6" s="21" t="n">
        <v>4</v>
      </c>
      <c r="W6" s="21" t="n">
        <v>64</v>
      </c>
      <c r="X6" s="21" t="n">
        <v>520</v>
      </c>
      <c r="Y6" s="22" t="n">
        <v>748</v>
      </c>
      <c r="AG6" s="26" t="n">
        <v>2600</v>
      </c>
      <c r="AM6" s="26"/>
      <c r="AP6" s="26"/>
      <c r="BF6" s="26" t="n">
        <v>2840</v>
      </c>
      <c r="BK6" s="21" t="n">
        <v>1800</v>
      </c>
      <c r="BO6" s="26"/>
      <c r="CE6" s="26"/>
      <c r="CG6" s="26" t="n">
        <v>4560</v>
      </c>
      <c r="CH6" s="27" t="n">
        <v>27494</v>
      </c>
      <c r="CI6" s="21" t="n">
        <v>33750</v>
      </c>
      <c r="CK6" s="21" t="n">
        <v>3188</v>
      </c>
      <c r="CX6" s="26"/>
      <c r="DF6" s="26"/>
      <c r="DH6" s="21" t="n">
        <v>2925</v>
      </c>
      <c r="DI6" s="21" t="n">
        <v>1300</v>
      </c>
      <c r="DR6" s="21" t="n">
        <v>4200</v>
      </c>
      <c r="DV6" s="26" t="n">
        <v>12415</v>
      </c>
      <c r="DW6" s="28" t="n">
        <v>85815</v>
      </c>
      <c r="EL6" s="21" t="n">
        <v>2500</v>
      </c>
      <c r="FC6" s="21" t="n">
        <v>860</v>
      </c>
      <c r="FZ6" s="26" t="n">
        <v>13720</v>
      </c>
      <c r="GA6" s="29"/>
      <c r="GB6" s="28" t="n">
        <v>121208</v>
      </c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1" customFormat="true" ht="12.8" hidden="false" customHeight="false" outlineLevel="0" collapsed="false">
      <c r="A7" s="43"/>
      <c r="N7" s="25"/>
      <c r="O7" s="23"/>
      <c r="S7" s="24"/>
      <c r="T7" s="25"/>
      <c r="Y7" s="26"/>
      <c r="AG7" s="26"/>
      <c r="AM7" s="26"/>
      <c r="AP7" s="26"/>
      <c r="BF7" s="26"/>
      <c r="BO7" s="26"/>
      <c r="CE7" s="26"/>
      <c r="CG7" s="26"/>
      <c r="CX7" s="26"/>
      <c r="DF7" s="26"/>
      <c r="DV7" s="26"/>
      <c r="DW7" s="26"/>
      <c r="FZ7" s="26"/>
      <c r="GA7" s="29"/>
      <c r="GB7" s="44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2" customFormat="true" ht="12.8" hidden="false" customHeight="false" outlineLevel="0" collapsed="false">
      <c r="A8" s="45" t="n">
        <v>1500</v>
      </c>
      <c r="B8" s="32" t="n">
        <v>1414</v>
      </c>
      <c r="C8" s="32" t="n">
        <v>1225</v>
      </c>
      <c r="D8" s="32" t="n">
        <v>443</v>
      </c>
      <c r="E8" s="32" t="n">
        <v>136</v>
      </c>
      <c r="F8" s="32" t="n">
        <v>10912</v>
      </c>
      <c r="G8" s="32" t="n">
        <v>8256</v>
      </c>
      <c r="H8" s="32" t="n">
        <v>11550</v>
      </c>
      <c r="I8" s="32" t="n">
        <v>723</v>
      </c>
      <c r="J8" s="32" t="n">
        <v>183</v>
      </c>
      <c r="K8" s="32" t="n">
        <v>382</v>
      </c>
      <c r="L8" s="32" t="n">
        <v>411</v>
      </c>
      <c r="M8" s="32" t="n">
        <v>2815</v>
      </c>
      <c r="N8" s="22" t="n">
        <v>38450</v>
      </c>
      <c r="O8" s="33" t="n">
        <v>421</v>
      </c>
      <c r="P8" s="32" t="n">
        <v>433</v>
      </c>
      <c r="Q8" s="32" t="n">
        <v>606</v>
      </c>
      <c r="R8" s="32" t="n">
        <v>4495</v>
      </c>
      <c r="S8" s="32" t="n">
        <v>199</v>
      </c>
      <c r="T8" s="22" t="n">
        <v>44183</v>
      </c>
      <c r="U8" s="32" t="n">
        <v>180</v>
      </c>
      <c r="V8" s="32" t="n">
        <v>40</v>
      </c>
      <c r="W8" s="32" t="n">
        <v>100</v>
      </c>
      <c r="X8" s="32" t="n">
        <v>800</v>
      </c>
      <c r="Y8" s="22" t="n">
        <v>1120</v>
      </c>
      <c r="AG8" s="22" t="n">
        <v>6696</v>
      </c>
      <c r="AM8" s="22"/>
      <c r="AP8" s="22"/>
      <c r="BF8" s="22" t="n">
        <v>8458</v>
      </c>
      <c r="BH8" s="32" t="n">
        <v>400</v>
      </c>
      <c r="BK8" s="32" t="n">
        <v>3188</v>
      </c>
      <c r="BO8" s="22"/>
      <c r="CE8" s="22"/>
      <c r="CG8" s="22" t="n">
        <v>7288</v>
      </c>
      <c r="CH8" s="32" t="n">
        <v>61800</v>
      </c>
      <c r="CI8" s="32" t="n">
        <v>60500</v>
      </c>
      <c r="CJ8" s="32" t="n">
        <v>6046</v>
      </c>
      <c r="CK8" s="32" t="n">
        <v>7700</v>
      </c>
      <c r="CM8" s="32" t="n">
        <v>3282</v>
      </c>
      <c r="CX8" s="22"/>
      <c r="DC8" s="32" t="n">
        <v>1518</v>
      </c>
      <c r="DF8" s="22"/>
      <c r="DH8" s="32" t="n">
        <v>2400</v>
      </c>
      <c r="DI8" s="32" t="n">
        <v>550</v>
      </c>
      <c r="DR8" s="32" t="n">
        <v>3780</v>
      </c>
      <c r="DV8" s="22" t="n">
        <v>10495</v>
      </c>
      <c r="DW8" s="22" t="n">
        <v>161317</v>
      </c>
      <c r="EL8" s="32" t="n">
        <v>1900</v>
      </c>
      <c r="FC8" s="32" t="n">
        <v>645</v>
      </c>
      <c r="FZ8" s="22" t="n">
        <v>19283</v>
      </c>
      <c r="GA8" s="36"/>
      <c r="GB8" s="44" t="n">
        <v>248345</v>
      </c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2" customFormat="true" ht="12.8" hidden="false" customHeight="false" outlineLevel="0" collapsed="false">
      <c r="A9" s="45"/>
      <c r="N9" s="22"/>
      <c r="O9" s="33"/>
      <c r="T9" s="22"/>
      <c r="Y9" s="22"/>
      <c r="AG9" s="34"/>
      <c r="AM9" s="22"/>
      <c r="AP9" s="22"/>
      <c r="BF9" s="22"/>
      <c r="BK9" s="36"/>
      <c r="BO9" s="22"/>
      <c r="CE9" s="22"/>
      <c r="CG9" s="34"/>
      <c r="CH9" s="36"/>
      <c r="CI9" s="36"/>
      <c r="CK9" s="36"/>
      <c r="CX9" s="22"/>
      <c r="DF9" s="22"/>
      <c r="DV9" s="34"/>
      <c r="DW9" s="34"/>
      <c r="FZ9" s="22"/>
      <c r="GA9" s="36"/>
      <c r="GB9" s="46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2" customFormat="true" ht="12.8" hidden="false" customHeight="false" outlineLevel="0" collapsed="false">
      <c r="A10" s="45" t="n">
        <v>1600</v>
      </c>
      <c r="B10" s="32" t="n">
        <v>2093</v>
      </c>
      <c r="C10" s="32" t="n">
        <v>1561</v>
      </c>
      <c r="D10" s="32" t="n">
        <v>569</v>
      </c>
      <c r="E10" s="32" t="n">
        <v>215</v>
      </c>
      <c r="F10" s="32" t="n">
        <v>15559</v>
      </c>
      <c r="G10" s="32" t="n">
        <v>12656</v>
      </c>
      <c r="H10" s="32" t="n">
        <v>14410</v>
      </c>
      <c r="I10" s="32" t="n">
        <v>2072</v>
      </c>
      <c r="J10" s="32" t="n">
        <v>266</v>
      </c>
      <c r="K10" s="32" t="n">
        <v>626</v>
      </c>
      <c r="L10" s="32" t="n">
        <v>750</v>
      </c>
      <c r="M10" s="32" t="n">
        <v>6007</v>
      </c>
      <c r="N10" s="22" t="n">
        <v>56784</v>
      </c>
      <c r="O10" s="33" t="n">
        <v>615</v>
      </c>
      <c r="P10" s="32" t="n">
        <v>725</v>
      </c>
      <c r="Q10" s="32" t="n">
        <v>814</v>
      </c>
      <c r="R10" s="32" t="n">
        <v>7029</v>
      </c>
      <c r="S10" s="32" t="n">
        <v>250</v>
      </c>
      <c r="T10" s="22" t="n">
        <v>65602</v>
      </c>
      <c r="U10" s="32" t="n">
        <v>180</v>
      </c>
      <c r="V10" s="32" t="n">
        <v>40</v>
      </c>
      <c r="W10" s="32" t="n">
        <v>100</v>
      </c>
      <c r="X10" s="32" t="n">
        <v>600</v>
      </c>
      <c r="Y10" s="22" t="n">
        <v>920</v>
      </c>
      <c r="AG10" s="22" t="n">
        <v>9289</v>
      </c>
      <c r="AM10" s="22"/>
      <c r="AP10" s="22"/>
      <c r="BF10" s="22" t="n">
        <v>11426</v>
      </c>
      <c r="BH10" s="32" t="n">
        <v>342</v>
      </c>
      <c r="BK10" s="32" t="n">
        <v>1134</v>
      </c>
      <c r="BO10" s="22"/>
      <c r="CE10" s="22"/>
      <c r="CG10" s="22" t="n">
        <v>3763</v>
      </c>
      <c r="CH10" s="32" t="n">
        <v>96000</v>
      </c>
      <c r="CI10" s="32" t="n">
        <v>74250</v>
      </c>
      <c r="CK10" s="32" t="n">
        <v>9620</v>
      </c>
      <c r="CX10" s="22"/>
      <c r="DF10" s="22"/>
      <c r="DR10" s="32" t="n">
        <v>4740</v>
      </c>
      <c r="DV10" s="22" t="n">
        <v>12637</v>
      </c>
      <c r="DW10" s="22" t="n">
        <v>217089</v>
      </c>
      <c r="EL10" s="32" t="n">
        <v>2375</v>
      </c>
      <c r="FC10" s="32" t="n">
        <v>968</v>
      </c>
      <c r="FZ10" s="22" t="n">
        <v>23349</v>
      </c>
      <c r="GA10" s="36"/>
      <c r="GB10" s="44" t="n">
        <v>331438</v>
      </c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2" customFormat="true" ht="12.8" hidden="false" customHeight="false" outlineLevel="0" collapsed="false">
      <c r="A11" s="45"/>
      <c r="N11" s="22"/>
      <c r="O11" s="33"/>
      <c r="T11" s="22"/>
      <c r="Y11" s="22"/>
      <c r="AG11" s="22"/>
      <c r="AM11" s="22"/>
      <c r="AP11" s="22"/>
      <c r="BF11" s="22"/>
      <c r="BO11" s="22"/>
      <c r="CE11" s="22"/>
      <c r="CG11" s="22"/>
      <c r="CX11" s="22"/>
      <c r="DF11" s="22"/>
      <c r="DV11" s="22"/>
      <c r="DW11" s="34"/>
      <c r="FZ11" s="22"/>
      <c r="GA11" s="36"/>
      <c r="GB11" s="46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2" customFormat="true" ht="12.8" hidden="false" customHeight="false" outlineLevel="0" collapsed="false">
      <c r="A12" s="45" t="n">
        <v>1700</v>
      </c>
      <c r="B12" s="32" t="n">
        <v>2483</v>
      </c>
      <c r="C12" s="32" t="n">
        <v>2288</v>
      </c>
      <c r="D12" s="32" t="n">
        <v>727</v>
      </c>
      <c r="E12" s="32" t="n">
        <v>255</v>
      </c>
      <c r="F12" s="32" t="n">
        <v>19539</v>
      </c>
      <c r="G12" s="32" t="n">
        <v>13650</v>
      </c>
      <c r="H12" s="32" t="n">
        <v>14630</v>
      </c>
      <c r="I12" s="32" t="n">
        <v>4047</v>
      </c>
      <c r="J12" s="32" t="n">
        <v>361</v>
      </c>
      <c r="K12" s="32" t="n">
        <v>1231</v>
      </c>
      <c r="L12" s="32" t="n">
        <v>1068</v>
      </c>
      <c r="M12" s="32" t="n">
        <v>10709</v>
      </c>
      <c r="N12" s="22" t="n">
        <v>70988</v>
      </c>
      <c r="O12" s="33" t="n">
        <v>1377</v>
      </c>
      <c r="P12" s="32" t="n">
        <v>795</v>
      </c>
      <c r="Q12" s="32" t="n">
        <v>1638</v>
      </c>
      <c r="R12" s="32" t="n">
        <v>7481</v>
      </c>
      <c r="S12" s="32" t="n">
        <v>311</v>
      </c>
      <c r="T12" s="22" t="n">
        <v>81213</v>
      </c>
      <c r="U12" s="32" t="n">
        <v>180</v>
      </c>
      <c r="V12" s="32" t="n">
        <v>40</v>
      </c>
      <c r="W12" s="32" t="n">
        <v>86</v>
      </c>
      <c r="X12" s="32" t="n">
        <v>527</v>
      </c>
      <c r="Y12" s="22" t="n">
        <v>833</v>
      </c>
      <c r="AG12" s="22" t="n">
        <v>11393</v>
      </c>
      <c r="AM12" s="22"/>
      <c r="AP12" s="22"/>
      <c r="BF12" s="22" t="n">
        <v>16196</v>
      </c>
      <c r="BH12" s="32" t="n">
        <v>574</v>
      </c>
      <c r="BK12" s="32" t="n">
        <v>2558</v>
      </c>
      <c r="BO12" s="22"/>
      <c r="CE12" s="22"/>
      <c r="CG12" s="22" t="n">
        <v>6346</v>
      </c>
      <c r="CH12" s="32" t="n">
        <v>82800</v>
      </c>
      <c r="CI12" s="32" t="n">
        <v>90750</v>
      </c>
      <c r="CJ12" s="32" t="n">
        <v>7598</v>
      </c>
      <c r="CK12" s="32" t="n">
        <v>15390</v>
      </c>
      <c r="CM12" s="32" t="n">
        <v>5005</v>
      </c>
      <c r="CX12" s="22"/>
      <c r="DC12" s="32" t="n">
        <v>2315</v>
      </c>
      <c r="DF12" s="22"/>
      <c r="DH12" s="32" t="n">
        <v>3000</v>
      </c>
      <c r="DI12" s="32" t="n">
        <v>550</v>
      </c>
      <c r="DR12" s="32" t="n">
        <v>5040</v>
      </c>
      <c r="DV12" s="22" t="n">
        <v>12291</v>
      </c>
      <c r="DW12" s="22" t="n">
        <v>229671</v>
      </c>
      <c r="EL12" s="32" t="n">
        <v>2138</v>
      </c>
      <c r="FC12" s="32" t="n">
        <v>753</v>
      </c>
      <c r="FZ12" s="22" t="n">
        <v>25692</v>
      </c>
      <c r="GA12" s="36"/>
      <c r="GB12" s="44" t="n">
        <v>371344</v>
      </c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2" customFormat="true" ht="12.8" hidden="false" customHeight="false" outlineLevel="0" collapsed="false">
      <c r="A13" s="45"/>
      <c r="N13" s="22"/>
      <c r="O13" s="33"/>
      <c r="T13" s="22"/>
      <c r="Y13" s="22"/>
      <c r="AG13" s="22"/>
      <c r="AM13" s="22"/>
      <c r="AP13" s="22"/>
      <c r="BF13" s="22"/>
      <c r="BO13" s="22"/>
      <c r="CE13" s="22"/>
      <c r="CG13" s="22"/>
      <c r="CX13" s="22"/>
      <c r="DF13" s="22"/>
      <c r="DV13" s="34"/>
      <c r="DW13" s="34"/>
      <c r="FZ13" s="22"/>
      <c r="GA13" s="36"/>
      <c r="GB13" s="46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2" customFormat="true" ht="12.8" hidden="false" customHeight="false" outlineLevel="0" collapsed="false">
      <c r="A14" s="45" t="n">
        <v>1820</v>
      </c>
      <c r="B14" s="32" t="n">
        <v>4104</v>
      </c>
      <c r="C14" s="32" t="n">
        <v>4529</v>
      </c>
      <c r="D14" s="32" t="n">
        <v>1471</v>
      </c>
      <c r="E14" s="32" t="n">
        <v>913</v>
      </c>
      <c r="F14" s="32" t="n">
        <v>35468</v>
      </c>
      <c r="G14" s="32" t="n">
        <v>26819</v>
      </c>
      <c r="H14" s="32" t="n">
        <v>22535</v>
      </c>
      <c r="I14" s="32" t="n">
        <v>4288</v>
      </c>
      <c r="J14" s="32" t="n">
        <v>777</v>
      </c>
      <c r="K14" s="32" t="n">
        <v>3098</v>
      </c>
      <c r="L14" s="32" t="n">
        <v>2165</v>
      </c>
      <c r="M14" s="32" t="n">
        <v>36232</v>
      </c>
      <c r="N14" s="22" t="n">
        <v>142399</v>
      </c>
      <c r="O14" s="33" t="n">
        <v>6231</v>
      </c>
      <c r="P14" s="32" t="n">
        <v>1482</v>
      </c>
      <c r="Q14" s="32" t="n">
        <v>3043</v>
      </c>
      <c r="R14" s="32" t="n">
        <v>12299</v>
      </c>
      <c r="S14" s="32" t="n">
        <v>628</v>
      </c>
      <c r="T14" s="22" t="n">
        <v>159851</v>
      </c>
      <c r="U14" s="32" t="n">
        <v>173</v>
      </c>
      <c r="V14" s="32" t="n">
        <v>40</v>
      </c>
      <c r="W14" s="32" t="n">
        <v>738</v>
      </c>
      <c r="X14" s="32" t="n">
        <v>12548</v>
      </c>
      <c r="Y14" s="22" t="n">
        <v>13499</v>
      </c>
      <c r="AB14" s="32" t="n">
        <v>6501</v>
      </c>
      <c r="AG14" s="22" t="n">
        <v>24906</v>
      </c>
      <c r="AM14" s="22"/>
      <c r="AP14" s="22"/>
      <c r="BF14" s="22" t="n">
        <v>37678</v>
      </c>
      <c r="BH14" s="32" t="n">
        <v>2912</v>
      </c>
      <c r="BI14" s="32" t="n">
        <v>535.17959086653</v>
      </c>
      <c r="BK14" s="32" t="n">
        <v>5000</v>
      </c>
      <c r="BN14" s="32" t="n">
        <v>330</v>
      </c>
      <c r="BO14" s="22" t="n">
        <v>11172</v>
      </c>
      <c r="BY14" s="32" t="n">
        <v>281</v>
      </c>
      <c r="CE14" s="22" t="n">
        <v>3240</v>
      </c>
      <c r="CF14" s="32" t="n">
        <v>509</v>
      </c>
      <c r="CG14" s="22" t="n">
        <v>14921</v>
      </c>
      <c r="CH14" s="32" t="n">
        <v>228600</v>
      </c>
      <c r="CI14" s="32" t="n">
        <v>111417</v>
      </c>
      <c r="CJ14" s="32" t="n">
        <v>10970</v>
      </c>
      <c r="CK14" s="32" t="n">
        <v>20739</v>
      </c>
      <c r="CL14" s="32" t="n">
        <v>1271</v>
      </c>
      <c r="CM14" s="32" t="n">
        <v>5637</v>
      </c>
      <c r="CN14" s="32" t="n">
        <v>2659</v>
      </c>
      <c r="CO14" s="32" t="n">
        <v>1100</v>
      </c>
      <c r="CQ14" s="32" t="n">
        <v>1767</v>
      </c>
      <c r="CR14" s="32" t="n">
        <v>12.3</v>
      </c>
      <c r="CS14" s="32" t="n">
        <v>173</v>
      </c>
      <c r="CT14" s="32" t="n">
        <v>1541</v>
      </c>
      <c r="CV14" s="32" t="n">
        <v>2.5</v>
      </c>
      <c r="CW14" s="32" t="n">
        <v>667</v>
      </c>
      <c r="CX14" s="22" t="n">
        <v>386555.8</v>
      </c>
      <c r="DC14" s="32" t="n">
        <v>2607</v>
      </c>
      <c r="DD14" s="32" t="n">
        <v>3453</v>
      </c>
      <c r="DE14" s="32" t="n">
        <v>1000</v>
      </c>
      <c r="DF14" s="22" t="n">
        <v>10651</v>
      </c>
      <c r="DH14" s="32" t="n">
        <v>3857</v>
      </c>
      <c r="DI14" s="32" t="n">
        <v>643</v>
      </c>
      <c r="DK14" s="32" t="n">
        <v>128</v>
      </c>
      <c r="DM14" s="32" t="n">
        <v>218</v>
      </c>
      <c r="DQ14" s="32" t="n">
        <v>880</v>
      </c>
      <c r="DR14" s="32" t="n">
        <v>6478</v>
      </c>
      <c r="DU14" s="32" t="n">
        <v>204</v>
      </c>
      <c r="DV14" s="22" t="n">
        <v>15270</v>
      </c>
      <c r="DW14" s="22" t="n">
        <v>412476.8</v>
      </c>
      <c r="DX14" s="32" t="n">
        <v>1157</v>
      </c>
      <c r="EL14" s="32" t="n">
        <v>1992</v>
      </c>
      <c r="EQ14" s="32" t="n">
        <v>570</v>
      </c>
      <c r="FC14" s="32" t="n">
        <v>1156</v>
      </c>
      <c r="FO14" s="32" t="n">
        <v>643</v>
      </c>
      <c r="FT14" s="32" t="n">
        <v>376</v>
      </c>
      <c r="FZ14" s="22" t="n">
        <v>31161</v>
      </c>
      <c r="GA14" s="36"/>
      <c r="GB14" s="44" t="n">
        <v>694492.8</v>
      </c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2" customFormat="true" ht="12.8" hidden="false" customHeight="false" outlineLevel="0" collapsed="false">
      <c r="A15" s="45" t="n">
        <v>1821</v>
      </c>
      <c r="D15" s="32" t="n">
        <v>1541</v>
      </c>
      <c r="F15" s="32" t="n">
        <v>38524</v>
      </c>
      <c r="I15" s="32" t="n">
        <v>4458</v>
      </c>
      <c r="K15" s="32" t="n">
        <v>3255</v>
      </c>
      <c r="N15" s="22"/>
      <c r="O15" s="33"/>
      <c r="T15" s="22"/>
      <c r="U15" s="32" t="n">
        <v>173</v>
      </c>
      <c r="Y15" s="22"/>
      <c r="AG15" s="22"/>
      <c r="AM15" s="22"/>
      <c r="AP15" s="22"/>
      <c r="BF15" s="22"/>
      <c r="BI15" s="32" t="n">
        <v>523.407048618915</v>
      </c>
      <c r="BO15" s="22"/>
      <c r="CE15" s="22"/>
      <c r="CG15" s="22"/>
      <c r="CX15" s="22"/>
      <c r="DF15" s="22"/>
      <c r="DV15" s="34"/>
      <c r="DW15" s="34"/>
      <c r="FZ15" s="22"/>
      <c r="GA15" s="36"/>
      <c r="GB15" s="47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2" customFormat="true" ht="12.8" hidden="false" customHeight="false" outlineLevel="0" collapsed="false">
      <c r="A16" s="45" t="n">
        <v>1822</v>
      </c>
      <c r="D16" s="32" t="n">
        <v>1564</v>
      </c>
      <c r="F16" s="32" t="n">
        <v>37267</v>
      </c>
      <c r="I16" s="32" t="n">
        <v>4498</v>
      </c>
      <c r="K16" s="32" t="n">
        <v>3220</v>
      </c>
      <c r="N16" s="22"/>
      <c r="O16" s="33"/>
      <c r="T16" s="22"/>
      <c r="U16" s="32" t="n">
        <v>177</v>
      </c>
      <c r="Y16" s="22"/>
      <c r="AG16" s="22"/>
      <c r="AM16" s="22"/>
      <c r="AP16" s="22"/>
      <c r="BF16" s="22"/>
      <c r="BI16" s="32" t="n">
        <v>538.340427618777</v>
      </c>
      <c r="BO16" s="22"/>
      <c r="CE16" s="22"/>
      <c r="CG16" s="22"/>
      <c r="CX16" s="22"/>
      <c r="DF16" s="22"/>
      <c r="DV16" s="34"/>
      <c r="DW16" s="22"/>
      <c r="FZ16" s="22"/>
      <c r="GA16" s="36"/>
      <c r="GB16" s="47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2" customFormat="true" ht="12.8" hidden="false" customHeight="false" outlineLevel="0" collapsed="false">
      <c r="A17" s="45" t="n">
        <v>1823</v>
      </c>
      <c r="D17" s="32" t="n">
        <v>1564</v>
      </c>
      <c r="F17" s="32" t="n">
        <v>38706</v>
      </c>
      <c r="I17" s="32" t="n">
        <v>4702</v>
      </c>
      <c r="K17" s="32" t="n">
        <v>3342</v>
      </c>
      <c r="N17" s="22"/>
      <c r="O17" s="33"/>
      <c r="T17" s="22"/>
      <c r="U17" s="32" t="n">
        <v>183</v>
      </c>
      <c r="Y17" s="22"/>
      <c r="AG17" s="22"/>
      <c r="AM17" s="22"/>
      <c r="AP17" s="22"/>
      <c r="BF17" s="22"/>
      <c r="BI17" s="32" t="n">
        <v>548.515172213685</v>
      </c>
      <c r="BO17" s="22"/>
      <c r="CE17" s="22"/>
      <c r="CG17" s="22"/>
      <c r="CX17" s="22"/>
      <c r="DF17" s="22"/>
      <c r="DV17" s="34"/>
      <c r="DW17" s="22"/>
      <c r="FZ17" s="22"/>
      <c r="GA17" s="36"/>
      <c r="GB17" s="47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2" customFormat="true" ht="12.8" hidden="false" customHeight="false" outlineLevel="0" collapsed="false">
      <c r="A18" s="45" t="n">
        <v>1824</v>
      </c>
      <c r="D18" s="32" t="n">
        <v>1611</v>
      </c>
      <c r="F18" s="32" t="n">
        <v>40025</v>
      </c>
      <c r="I18" s="32" t="n">
        <v>4871</v>
      </c>
      <c r="K18" s="32" t="n">
        <v>3463</v>
      </c>
      <c r="N18" s="22"/>
      <c r="O18" s="33"/>
      <c r="T18" s="22"/>
      <c r="U18" s="32" t="n">
        <v>195</v>
      </c>
      <c r="Y18" s="22"/>
      <c r="AG18" s="22"/>
      <c r="AM18" s="22"/>
      <c r="AP18" s="22"/>
      <c r="BF18" s="22"/>
      <c r="BI18" s="32" t="n">
        <v>547.502089692438</v>
      </c>
      <c r="BO18" s="22"/>
      <c r="CE18" s="22"/>
      <c r="CG18" s="22"/>
      <c r="CX18" s="22"/>
      <c r="DF18" s="22"/>
      <c r="DV18" s="34"/>
      <c r="DW18" s="22"/>
      <c r="FZ18" s="22"/>
      <c r="GA18" s="36"/>
      <c r="GB18" s="47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2" customFormat="true" ht="12.8" hidden="false" customHeight="false" outlineLevel="0" collapsed="false">
      <c r="A19" s="45" t="n">
        <v>1825</v>
      </c>
      <c r="D19" s="32" t="n">
        <v>1623</v>
      </c>
      <c r="F19" s="32" t="n">
        <v>38526</v>
      </c>
      <c r="I19" s="32" t="n">
        <v>4871</v>
      </c>
      <c r="K19" s="32" t="n">
        <v>3498</v>
      </c>
      <c r="N19" s="22"/>
      <c r="O19" s="33"/>
      <c r="T19" s="22"/>
      <c r="U19" s="32" t="n">
        <v>205</v>
      </c>
      <c r="Y19" s="22"/>
      <c r="AG19" s="22"/>
      <c r="AM19" s="22"/>
      <c r="AP19" s="22"/>
      <c r="BF19" s="22"/>
      <c r="BI19" s="32" t="n">
        <v>576.66631290003</v>
      </c>
      <c r="BO19" s="22"/>
      <c r="CE19" s="22"/>
      <c r="CG19" s="22"/>
      <c r="CX19" s="22"/>
      <c r="DF19" s="22"/>
      <c r="DV19" s="34"/>
      <c r="DW19" s="22"/>
      <c r="FZ19" s="22"/>
      <c r="GA19" s="36"/>
      <c r="GB19" s="47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2" customFormat="true" ht="12.8" hidden="false" customHeight="false" outlineLevel="0" collapsed="false">
      <c r="A20" s="45" t="n">
        <v>1826</v>
      </c>
      <c r="D20" s="32" t="n">
        <v>1646</v>
      </c>
      <c r="F20" s="32" t="n">
        <v>39783</v>
      </c>
      <c r="I20" s="32" t="n">
        <v>4902</v>
      </c>
      <c r="K20" s="32" t="n">
        <v>3185</v>
      </c>
      <c r="N20" s="22"/>
      <c r="O20" s="33"/>
      <c r="T20" s="22"/>
      <c r="U20" s="32" t="n">
        <v>207</v>
      </c>
      <c r="Y20" s="22"/>
      <c r="AG20" s="22"/>
      <c r="AM20" s="22"/>
      <c r="AP20" s="22"/>
      <c r="BF20" s="22"/>
      <c r="BI20" s="32" t="n">
        <v>594.210221420094</v>
      </c>
      <c r="BO20" s="22"/>
      <c r="CE20" s="22"/>
      <c r="CG20" s="22"/>
      <c r="CX20" s="22"/>
      <c r="DF20" s="22"/>
      <c r="DV20" s="34"/>
      <c r="DW20" s="22"/>
      <c r="FZ20" s="22"/>
      <c r="GA20" s="36"/>
      <c r="GB20" s="47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2" customFormat="true" ht="12.8" hidden="false" customHeight="false" outlineLevel="0" collapsed="false">
      <c r="A21" s="45" t="n">
        <v>1827</v>
      </c>
      <c r="D21" s="32" t="n">
        <v>1693</v>
      </c>
      <c r="F21" s="32" t="n">
        <v>39179</v>
      </c>
      <c r="I21" s="32" t="n">
        <v>5125</v>
      </c>
      <c r="K21" s="32" t="n">
        <v>3307</v>
      </c>
      <c r="N21" s="22"/>
      <c r="O21" s="33"/>
      <c r="T21" s="22"/>
      <c r="U21" s="32" t="n">
        <v>212</v>
      </c>
      <c r="Y21" s="22"/>
      <c r="AG21" s="22"/>
      <c r="AM21" s="22"/>
      <c r="AP21" s="22"/>
      <c r="BF21" s="22"/>
      <c r="BI21" s="32" t="n">
        <v>610.250395156425</v>
      </c>
      <c r="BO21" s="22"/>
      <c r="CE21" s="22"/>
      <c r="CG21" s="22"/>
      <c r="CX21" s="22"/>
      <c r="DF21" s="22"/>
      <c r="DV21" s="34"/>
      <c r="DW21" s="22"/>
      <c r="FZ21" s="22"/>
      <c r="GA21" s="36"/>
      <c r="GB21" s="47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2" customFormat="true" ht="12.8" hidden="false" customHeight="false" outlineLevel="0" collapsed="false">
      <c r="A22" s="45" t="n">
        <v>1828</v>
      </c>
      <c r="D22" s="32" t="n">
        <v>1716</v>
      </c>
      <c r="F22" s="32" t="n">
        <v>39158</v>
      </c>
      <c r="I22" s="32" t="n">
        <v>5373</v>
      </c>
      <c r="K22" s="32" t="n">
        <v>3603</v>
      </c>
      <c r="N22" s="22"/>
      <c r="O22" s="33"/>
      <c r="T22" s="22"/>
      <c r="U22" s="32" t="n">
        <v>216</v>
      </c>
      <c r="Y22" s="22"/>
      <c r="AG22" s="22"/>
      <c r="AM22" s="22"/>
      <c r="AP22" s="22"/>
      <c r="BF22" s="22"/>
      <c r="BI22" s="32" t="n">
        <v>619.298927563347</v>
      </c>
      <c r="BO22" s="22"/>
      <c r="CE22" s="22"/>
      <c r="CG22" s="22"/>
      <c r="CX22" s="22"/>
      <c r="DF22" s="22"/>
      <c r="DV22" s="34"/>
      <c r="DW22" s="22"/>
      <c r="FZ22" s="22"/>
      <c r="GA22" s="36"/>
      <c r="GB22" s="47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2" customFormat="true" ht="12.8" hidden="false" customHeight="false" outlineLevel="0" collapsed="false">
      <c r="A23" s="45" t="n">
        <v>1829</v>
      </c>
      <c r="D23" s="32" t="n">
        <v>1681</v>
      </c>
      <c r="F23" s="32" t="n">
        <v>40415</v>
      </c>
      <c r="I23" s="32" t="n">
        <v>5492</v>
      </c>
      <c r="K23" s="32" t="n">
        <v>3463</v>
      </c>
      <c r="N23" s="22"/>
      <c r="O23" s="33"/>
      <c r="T23" s="22"/>
      <c r="U23" s="32" t="n">
        <v>228</v>
      </c>
      <c r="Y23" s="22"/>
      <c r="AG23" s="22"/>
      <c r="AM23" s="22"/>
      <c r="AP23" s="22"/>
      <c r="BF23" s="22"/>
      <c r="BI23" s="32" t="n">
        <v>636.709938311403</v>
      </c>
      <c r="BO23" s="22"/>
      <c r="CE23" s="22"/>
      <c r="CG23" s="22"/>
      <c r="CX23" s="22"/>
      <c r="DF23" s="22"/>
      <c r="DV23" s="34"/>
      <c r="DW23" s="22"/>
      <c r="FZ23" s="22"/>
      <c r="GA23" s="36"/>
      <c r="GB23" s="47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2" customFormat="true" ht="12.8" hidden="false" customHeight="false" outlineLevel="0" collapsed="false">
      <c r="A24" s="45" t="n">
        <v>1830</v>
      </c>
      <c r="B24" s="32" t="n">
        <v>4948</v>
      </c>
      <c r="C24" s="32" t="n">
        <v>5078</v>
      </c>
      <c r="D24" s="32" t="n">
        <v>1693</v>
      </c>
      <c r="F24" s="32" t="n">
        <v>39655</v>
      </c>
      <c r="G24" s="32" t="n">
        <v>37250</v>
      </c>
      <c r="I24" s="32" t="n">
        <v>5300</v>
      </c>
      <c r="J24" s="32" t="n">
        <v>938.063897562498</v>
      </c>
      <c r="K24" s="32" t="n">
        <v>3394</v>
      </c>
      <c r="M24" s="32" t="n">
        <v>42228</v>
      </c>
      <c r="N24" s="22"/>
      <c r="O24" s="33"/>
      <c r="T24" s="22"/>
      <c r="U24" s="32" t="n">
        <v>280</v>
      </c>
      <c r="V24" s="32" t="n">
        <v>40</v>
      </c>
      <c r="W24" s="32" t="n">
        <v>1169</v>
      </c>
      <c r="X24" s="32" t="n">
        <v>18219</v>
      </c>
      <c r="Y24" s="22" t="n">
        <v>19708</v>
      </c>
      <c r="AG24" s="22"/>
      <c r="AM24" s="22"/>
      <c r="AP24" s="22"/>
      <c r="BF24" s="22"/>
      <c r="BI24" s="32" t="n">
        <v>640.619990636517</v>
      </c>
      <c r="BO24" s="22"/>
      <c r="CE24" s="22"/>
      <c r="CG24" s="22"/>
      <c r="CX24" s="22"/>
      <c r="DF24" s="22"/>
      <c r="DV24" s="34"/>
      <c r="DW24" s="22"/>
      <c r="FZ24" s="22"/>
      <c r="GA24" s="36"/>
      <c r="GB24" s="47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2" customFormat="true" ht="12.8" hidden="false" customHeight="false" outlineLevel="0" collapsed="false">
      <c r="A25" s="45" t="n">
        <v>1831</v>
      </c>
      <c r="D25" s="32" t="n">
        <v>1681</v>
      </c>
      <c r="F25" s="32" t="n">
        <v>40378</v>
      </c>
      <c r="I25" s="32" t="n">
        <v>5298</v>
      </c>
      <c r="J25" s="32" t="n">
        <v>872.617579127906</v>
      </c>
      <c r="K25" s="32" t="n">
        <v>3255</v>
      </c>
      <c r="M25" s="32" t="n">
        <v>44249</v>
      </c>
      <c r="N25" s="22"/>
      <c r="O25" s="33"/>
      <c r="T25" s="22"/>
      <c r="U25" s="32" t="n">
        <v>292</v>
      </c>
      <c r="Y25" s="22"/>
      <c r="AG25" s="22"/>
      <c r="AM25" s="22"/>
      <c r="AP25" s="22"/>
      <c r="BF25" s="22"/>
      <c r="BI25" s="32" t="n">
        <v>653.566127160357</v>
      </c>
      <c r="BO25" s="22"/>
      <c r="CE25" s="22"/>
      <c r="CG25" s="22"/>
      <c r="CX25" s="22"/>
      <c r="DF25" s="22"/>
      <c r="DV25" s="34"/>
      <c r="DW25" s="22"/>
      <c r="FZ25" s="22"/>
      <c r="GA25" s="36"/>
      <c r="GB25" s="47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2" customFormat="true" ht="12.8" hidden="false" customHeight="false" outlineLevel="0" collapsed="false">
      <c r="A26" s="45" t="n">
        <v>1832</v>
      </c>
      <c r="D26" s="32" t="n">
        <v>1728</v>
      </c>
      <c r="F26" s="32" t="n">
        <v>44090</v>
      </c>
      <c r="I26" s="32" t="n">
        <v>5638</v>
      </c>
      <c r="J26" s="32" t="n">
        <v>894.433018606103</v>
      </c>
      <c r="K26" s="32" t="n">
        <v>3463</v>
      </c>
      <c r="M26" s="32" t="n">
        <v>43800</v>
      </c>
      <c r="N26" s="22"/>
      <c r="O26" s="33"/>
      <c r="T26" s="22"/>
      <c r="U26" s="32" t="n">
        <v>303</v>
      </c>
      <c r="Y26" s="22"/>
      <c r="AG26" s="22"/>
      <c r="AM26" s="22"/>
      <c r="AP26" s="22"/>
      <c r="BF26" s="22"/>
      <c r="BI26" s="32" t="n">
        <v>676.20902338341</v>
      </c>
      <c r="BO26" s="22"/>
      <c r="CE26" s="22"/>
      <c r="CG26" s="22"/>
      <c r="CX26" s="22"/>
      <c r="DF26" s="22"/>
      <c r="DV26" s="34"/>
      <c r="DW26" s="22"/>
      <c r="FZ26" s="22"/>
      <c r="GA26" s="36"/>
      <c r="GB26" s="47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2" customFormat="true" ht="12.8" hidden="false" customHeight="false" outlineLevel="0" collapsed="false">
      <c r="A27" s="45" t="n">
        <v>1833</v>
      </c>
      <c r="D27" s="32" t="n">
        <v>1716</v>
      </c>
      <c r="F27" s="32" t="n">
        <v>43416</v>
      </c>
      <c r="I27" s="32" t="n">
        <v>5742</v>
      </c>
      <c r="J27" s="32" t="n">
        <v>1003.51021599709</v>
      </c>
      <c r="K27" s="32" t="n">
        <v>3638</v>
      </c>
      <c r="M27" s="32" t="n">
        <v>44249</v>
      </c>
      <c r="N27" s="22"/>
      <c r="O27" s="33"/>
      <c r="T27" s="22"/>
      <c r="U27" s="32" t="n">
        <v>314</v>
      </c>
      <c r="Y27" s="22"/>
      <c r="AG27" s="22"/>
      <c r="AM27" s="22"/>
      <c r="AP27" s="22"/>
      <c r="BF27" s="22"/>
      <c r="BI27" s="32" t="n">
        <v>687.742989584508</v>
      </c>
      <c r="BO27" s="22"/>
      <c r="CE27" s="22"/>
      <c r="CG27" s="22"/>
      <c r="CX27" s="22"/>
      <c r="DF27" s="22"/>
      <c r="DV27" s="34"/>
      <c r="DW27" s="22"/>
      <c r="FZ27" s="22"/>
      <c r="GA27" s="36"/>
      <c r="GB27" s="47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2" customFormat="true" ht="12.8" hidden="false" customHeight="false" outlineLevel="0" collapsed="false">
      <c r="A28" s="45" t="n">
        <v>1834</v>
      </c>
      <c r="D28" s="32" t="n">
        <v>1809</v>
      </c>
      <c r="F28" s="32" t="n">
        <v>43663</v>
      </c>
      <c r="I28" s="32" t="n">
        <v>5750</v>
      </c>
      <c r="J28" s="32" t="n">
        <v>1057.97358903921</v>
      </c>
      <c r="K28" s="32" t="n">
        <v>3638</v>
      </c>
      <c r="M28" s="32" t="n">
        <v>46046</v>
      </c>
      <c r="N28" s="22"/>
      <c r="O28" s="33"/>
      <c r="T28" s="22"/>
      <c r="U28" s="32" t="n">
        <v>335</v>
      </c>
      <c r="Y28" s="22"/>
      <c r="AG28" s="22"/>
      <c r="AM28" s="22"/>
      <c r="AP28" s="22"/>
      <c r="BF28" s="22"/>
      <c r="BI28" s="32" t="n">
        <v>717.057730915146</v>
      </c>
      <c r="BO28" s="22"/>
      <c r="CE28" s="22"/>
      <c r="CG28" s="22"/>
      <c r="CX28" s="22"/>
      <c r="DF28" s="22"/>
      <c r="DV28" s="34"/>
      <c r="DW28" s="22"/>
      <c r="FZ28" s="22"/>
      <c r="GA28" s="36"/>
      <c r="GB28" s="47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2" customFormat="true" ht="12.8" hidden="false" customHeight="false" outlineLevel="0" collapsed="false">
      <c r="A29" s="45" t="n">
        <v>1835</v>
      </c>
      <c r="D29" s="32" t="n">
        <v>1798</v>
      </c>
      <c r="F29" s="32" t="n">
        <v>45312</v>
      </c>
      <c r="I29" s="32" t="n">
        <v>5823</v>
      </c>
      <c r="J29" s="32" t="n">
        <v>1047.14109495349</v>
      </c>
      <c r="K29" s="32" t="n">
        <v>3725</v>
      </c>
      <c r="M29" s="32" t="n">
        <v>48517</v>
      </c>
      <c r="N29" s="22"/>
      <c r="O29" s="33"/>
      <c r="T29" s="22"/>
      <c r="U29" s="32" t="n">
        <v>410</v>
      </c>
      <c r="Y29" s="22"/>
      <c r="AG29" s="22"/>
      <c r="AM29" s="22"/>
      <c r="AP29" s="22"/>
      <c r="BF29" s="22"/>
      <c r="BI29" s="32" t="n">
        <v>748.147174716375</v>
      </c>
      <c r="BO29" s="22"/>
      <c r="CE29" s="22"/>
      <c r="CG29" s="22"/>
      <c r="CX29" s="22"/>
      <c r="DF29" s="22"/>
      <c r="DV29" s="34"/>
      <c r="DW29" s="22"/>
      <c r="FZ29" s="22"/>
      <c r="GA29" s="36"/>
      <c r="GB29" s="47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2" customFormat="true" ht="12.8" hidden="false" customHeight="false" outlineLevel="0" collapsed="false">
      <c r="A30" s="45" t="n">
        <v>1836</v>
      </c>
      <c r="D30" s="32" t="n">
        <v>1798</v>
      </c>
      <c r="F30" s="32" t="n">
        <v>44803</v>
      </c>
      <c r="I30" s="32" t="n">
        <v>5980</v>
      </c>
      <c r="J30" s="32" t="n">
        <v>1028.9364868372</v>
      </c>
      <c r="K30" s="32" t="n">
        <v>3777</v>
      </c>
      <c r="M30" s="32" t="n">
        <v>50314</v>
      </c>
      <c r="N30" s="22"/>
      <c r="O30" s="33"/>
      <c r="T30" s="22"/>
      <c r="U30" s="32" t="n">
        <v>413</v>
      </c>
      <c r="Y30" s="22"/>
      <c r="AG30" s="22"/>
      <c r="AM30" s="22"/>
      <c r="AP30" s="22"/>
      <c r="BF30" s="22"/>
      <c r="BI30" s="32" t="n">
        <v>757.57340504592</v>
      </c>
      <c r="BO30" s="22"/>
      <c r="CE30" s="22"/>
      <c r="CG30" s="22"/>
      <c r="CX30" s="22"/>
      <c r="DF30" s="22"/>
      <c r="DV30" s="34"/>
      <c r="DW30" s="22"/>
      <c r="FZ30" s="22"/>
      <c r="GA30" s="36"/>
      <c r="GB30" s="47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2" customFormat="true" ht="12.8" hidden="false" customHeight="false" outlineLevel="0" collapsed="false">
      <c r="A31" s="45" t="n">
        <v>1837</v>
      </c>
      <c r="D31" s="32" t="n">
        <v>1844</v>
      </c>
      <c r="F31" s="32" t="n">
        <v>45669</v>
      </c>
      <c r="I31" s="32" t="n">
        <v>6205</v>
      </c>
      <c r="J31" s="32" t="n">
        <v>1039.8442065763</v>
      </c>
      <c r="K31" s="32" t="n">
        <v>3638</v>
      </c>
      <c r="M31" s="32" t="n">
        <v>49640</v>
      </c>
      <c r="N31" s="22"/>
      <c r="O31" s="33"/>
      <c r="T31" s="22"/>
      <c r="U31" s="32" t="n">
        <v>440</v>
      </c>
      <c r="Y31" s="22"/>
      <c r="AG31" s="22"/>
      <c r="AM31" s="22"/>
      <c r="AP31" s="22"/>
      <c r="BF31" s="22"/>
      <c r="BI31" s="32" t="n">
        <v>790.935698804175</v>
      </c>
      <c r="BO31" s="22"/>
      <c r="CE31" s="22"/>
      <c r="CG31" s="22"/>
      <c r="CX31" s="22"/>
      <c r="DF31" s="22"/>
      <c r="DV31" s="34"/>
      <c r="DW31" s="22"/>
      <c r="FZ31" s="22"/>
      <c r="GA31" s="36"/>
      <c r="GB31" s="47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32" customFormat="true" ht="12.8" hidden="false" customHeight="false" outlineLevel="0" collapsed="false">
      <c r="A32" s="45" t="n">
        <v>1838</v>
      </c>
      <c r="D32" s="32" t="n">
        <v>1856</v>
      </c>
      <c r="F32" s="32" t="n">
        <v>47899</v>
      </c>
      <c r="I32" s="32" t="n">
        <v>6380</v>
      </c>
      <c r="J32" s="32" t="n">
        <v>1050.7519263154</v>
      </c>
      <c r="K32" s="32" t="n">
        <v>3429</v>
      </c>
      <c r="M32" s="32" t="n">
        <v>52336</v>
      </c>
      <c r="N32" s="22"/>
      <c r="O32" s="33"/>
      <c r="T32" s="22"/>
      <c r="U32" s="32" t="n">
        <v>452</v>
      </c>
      <c r="Y32" s="22"/>
      <c r="AG32" s="22"/>
      <c r="AM32" s="22"/>
      <c r="AP32" s="22"/>
      <c r="BF32" s="22"/>
      <c r="BI32" s="32" t="n">
        <v>809.970674741181</v>
      </c>
      <c r="BO32" s="22"/>
      <c r="CE32" s="22"/>
      <c r="CG32" s="22"/>
      <c r="CX32" s="22"/>
      <c r="DF32" s="22"/>
      <c r="DV32" s="34"/>
      <c r="DW32" s="22"/>
      <c r="FZ32" s="22"/>
      <c r="GA32" s="36"/>
      <c r="GB32" s="47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32" customFormat="true" ht="12.8" hidden="false" customHeight="false" outlineLevel="0" collapsed="false">
      <c r="A33" s="45" t="n">
        <v>1839</v>
      </c>
      <c r="D33" s="32" t="n">
        <v>1879</v>
      </c>
      <c r="F33" s="32" t="n">
        <v>46367</v>
      </c>
      <c r="I33" s="32" t="n">
        <v>6485</v>
      </c>
      <c r="J33" s="32" t="n">
        <v>1057.97358903921</v>
      </c>
      <c r="K33" s="32" t="n">
        <v>3777</v>
      </c>
      <c r="M33" s="32" t="n">
        <v>54806</v>
      </c>
      <c r="N33" s="22"/>
      <c r="O33" s="33"/>
      <c r="T33" s="22"/>
      <c r="U33" s="32" t="n">
        <v>438</v>
      </c>
      <c r="Y33" s="22"/>
      <c r="AG33" s="22"/>
      <c r="AM33" s="22"/>
      <c r="AP33" s="22"/>
      <c r="BF33" s="22"/>
      <c r="BI33" s="32" t="n">
        <v>827.119527977898</v>
      </c>
      <c r="BO33" s="22"/>
      <c r="CE33" s="22"/>
      <c r="CG33" s="22"/>
      <c r="CX33" s="22"/>
      <c r="DF33" s="22"/>
      <c r="DV33" s="34"/>
      <c r="DW33" s="22"/>
      <c r="FZ33" s="22"/>
      <c r="GA33" s="36"/>
      <c r="GB33" s="47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32" customFormat="true" ht="12.8" hidden="false" customHeight="false" outlineLevel="0" collapsed="false">
      <c r="A34" s="45" t="n">
        <v>1840</v>
      </c>
      <c r="B34" s="32" t="n">
        <v>5628</v>
      </c>
      <c r="D34" s="32" t="n">
        <v>1938</v>
      </c>
      <c r="F34" s="32" t="n">
        <v>49828</v>
      </c>
      <c r="I34" s="32" t="n">
        <v>6588</v>
      </c>
      <c r="J34" s="32" t="n">
        <v>1159.82912370638</v>
      </c>
      <c r="K34" s="32" t="n">
        <v>3864</v>
      </c>
      <c r="M34" s="32" t="n">
        <v>53234</v>
      </c>
      <c r="N34" s="22"/>
      <c r="O34" s="33"/>
      <c r="T34" s="22"/>
      <c r="U34" s="32" t="n">
        <v>577</v>
      </c>
      <c r="V34" s="32" t="n">
        <v>28</v>
      </c>
      <c r="W34" s="32" t="n">
        <v>1972</v>
      </c>
      <c r="X34" s="32" t="n">
        <v>27694</v>
      </c>
      <c r="Y34" s="22" t="n">
        <v>30271</v>
      </c>
      <c r="AG34" s="22"/>
      <c r="AM34" s="22"/>
      <c r="AP34" s="22"/>
      <c r="BF34" s="22"/>
      <c r="BI34" s="32" t="n">
        <v>886.519046278566</v>
      </c>
      <c r="BO34" s="22"/>
      <c r="CE34" s="22"/>
      <c r="CG34" s="22"/>
      <c r="CX34" s="22"/>
      <c r="DF34" s="22"/>
      <c r="DV34" s="34"/>
      <c r="DW34" s="22"/>
      <c r="FZ34" s="22"/>
      <c r="GA34" s="36"/>
      <c r="GB34" s="47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32" customFormat="true" ht="12.8" hidden="false" customHeight="false" outlineLevel="0" collapsed="false">
      <c r="A35" s="45" t="n">
        <v>1841</v>
      </c>
      <c r="D35" s="32" t="n">
        <v>1938</v>
      </c>
      <c r="F35" s="32" t="n">
        <v>51045</v>
      </c>
      <c r="I35" s="32" t="n">
        <v>6734</v>
      </c>
      <c r="J35" s="32" t="n">
        <v>1192.55228292368</v>
      </c>
      <c r="K35" s="32" t="n">
        <v>3742</v>
      </c>
      <c r="M35" s="32" t="n">
        <v>52111</v>
      </c>
      <c r="N35" s="22"/>
      <c r="O35" s="33"/>
      <c r="T35" s="22"/>
      <c r="U35" s="32" t="n">
        <v>525</v>
      </c>
      <c r="Y35" s="22"/>
      <c r="AG35" s="22"/>
      <c r="AM35" s="22"/>
      <c r="AP35" s="22"/>
      <c r="BF35" s="22"/>
      <c r="BI35" s="32" t="n">
        <v>904.764437629506</v>
      </c>
      <c r="BO35" s="22"/>
      <c r="CE35" s="22"/>
      <c r="CG35" s="22"/>
      <c r="CX35" s="22"/>
      <c r="DF35" s="22"/>
      <c r="DV35" s="34"/>
      <c r="DW35" s="22"/>
      <c r="FZ35" s="22"/>
      <c r="GA35" s="36"/>
      <c r="GB35" s="47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32" customFormat="true" ht="12.8" hidden="false" customHeight="false" outlineLevel="0" collapsed="false">
      <c r="A36" s="45" t="n">
        <v>1842</v>
      </c>
      <c r="D36" s="32" t="n">
        <v>1949</v>
      </c>
      <c r="F36" s="32" t="n">
        <v>49933</v>
      </c>
      <c r="I36" s="32" t="n">
        <v>6756</v>
      </c>
      <c r="J36" s="32" t="n">
        <v>1214.36772240188</v>
      </c>
      <c r="K36" s="32" t="n">
        <v>3742</v>
      </c>
      <c r="M36" s="32" t="n">
        <v>50988</v>
      </c>
      <c r="N36" s="22"/>
      <c r="O36" s="33"/>
      <c r="T36" s="22"/>
      <c r="U36" s="32" t="n">
        <v>497</v>
      </c>
      <c r="Y36" s="22"/>
      <c r="AG36" s="22"/>
      <c r="AM36" s="22"/>
      <c r="AP36" s="22"/>
      <c r="BF36" s="22"/>
      <c r="BI36" s="32" t="n">
        <v>932.14023903846</v>
      </c>
      <c r="BO36" s="22"/>
      <c r="CE36" s="22"/>
      <c r="CG36" s="22"/>
      <c r="CX36" s="22"/>
      <c r="DF36" s="22"/>
      <c r="DV36" s="34"/>
      <c r="DW36" s="22"/>
      <c r="FZ36" s="22"/>
      <c r="GA36" s="36"/>
      <c r="GB36" s="47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32" customFormat="true" ht="12.8" hidden="false" customHeight="false" outlineLevel="0" collapsed="false">
      <c r="A37" s="45" t="n">
        <v>1843</v>
      </c>
      <c r="D37" s="32" t="n">
        <v>2054</v>
      </c>
      <c r="F37" s="32" t="n">
        <v>52595</v>
      </c>
      <c r="I37" s="32" t="n">
        <v>6680</v>
      </c>
      <c r="J37" s="32" t="n">
        <v>1199.7739456475</v>
      </c>
      <c r="K37" s="32" t="n">
        <v>3899</v>
      </c>
      <c r="M37" s="32" t="n">
        <v>51886</v>
      </c>
      <c r="N37" s="22"/>
      <c r="O37" s="33"/>
      <c r="T37" s="22"/>
      <c r="U37" s="32" t="n">
        <v>585</v>
      </c>
      <c r="Y37" s="22"/>
      <c r="AG37" s="22"/>
      <c r="AM37" s="22"/>
      <c r="AP37" s="22"/>
      <c r="BF37" s="22"/>
      <c r="BI37" s="32" t="n">
        <v>967.744262233251</v>
      </c>
      <c r="BO37" s="22"/>
      <c r="CE37" s="22"/>
      <c r="CG37" s="22"/>
      <c r="CX37" s="22"/>
      <c r="DF37" s="22"/>
      <c r="DV37" s="34"/>
      <c r="DW37" s="22"/>
      <c r="FZ37" s="22"/>
      <c r="GA37" s="36"/>
      <c r="GB37" s="47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32" customFormat="true" ht="12.8" hidden="false" customHeight="false" outlineLevel="0" collapsed="false">
      <c r="A38" s="45" t="n">
        <v>1844</v>
      </c>
      <c r="D38" s="32" t="n">
        <v>2159</v>
      </c>
      <c r="F38" s="32" t="n">
        <v>54497</v>
      </c>
      <c r="I38" s="32" t="n">
        <v>6723</v>
      </c>
      <c r="J38" s="32" t="n">
        <v>1236.18316188008</v>
      </c>
      <c r="K38" s="32" t="n">
        <v>4247</v>
      </c>
      <c r="M38" s="32" t="n">
        <v>55031</v>
      </c>
      <c r="N38" s="22"/>
      <c r="O38" s="33"/>
      <c r="T38" s="22"/>
      <c r="U38" s="32" t="n">
        <v>679</v>
      </c>
      <c r="Y38" s="22"/>
      <c r="AG38" s="22"/>
      <c r="AM38" s="22"/>
      <c r="AP38" s="22"/>
      <c r="BF38" s="22"/>
      <c r="BI38" s="32" t="n">
        <v>988.871063127813</v>
      </c>
      <c r="BO38" s="22"/>
      <c r="CE38" s="22"/>
      <c r="CG38" s="22"/>
      <c r="CX38" s="22"/>
      <c r="DF38" s="22"/>
      <c r="DV38" s="34"/>
      <c r="DW38" s="22"/>
      <c r="FZ38" s="22"/>
      <c r="GA38" s="36"/>
      <c r="GB38" s="47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32" customFormat="true" ht="12.8" hidden="false" customHeight="false" outlineLevel="0" collapsed="false">
      <c r="A39" s="45" t="n">
        <v>1845</v>
      </c>
      <c r="D39" s="32" t="n">
        <v>2218</v>
      </c>
      <c r="F39" s="32" t="n">
        <v>52833</v>
      </c>
      <c r="I39" s="32" t="n">
        <v>6807</v>
      </c>
      <c r="J39" s="32" t="n">
        <v>1305.24031167658</v>
      </c>
      <c r="K39" s="32" t="n">
        <v>4020</v>
      </c>
      <c r="M39" s="32" t="n">
        <v>57951</v>
      </c>
      <c r="N39" s="22"/>
      <c r="O39" s="33"/>
      <c r="T39" s="22"/>
      <c r="U39" s="32" t="n">
        <v>716</v>
      </c>
      <c r="Y39" s="22"/>
      <c r="AG39" s="22"/>
      <c r="AM39" s="22"/>
      <c r="AP39" s="22"/>
      <c r="BF39" s="22"/>
      <c r="BI39" s="32" t="n">
        <v>1025.86183424833</v>
      </c>
      <c r="BO39" s="22"/>
      <c r="CE39" s="22"/>
      <c r="CG39" s="22"/>
      <c r="CX39" s="22"/>
      <c r="DF39" s="22"/>
      <c r="DV39" s="34"/>
      <c r="DW39" s="22"/>
      <c r="FZ39" s="22"/>
      <c r="GA39" s="36"/>
      <c r="GB39" s="47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32" customFormat="true" ht="12.8" hidden="false" customHeight="false" outlineLevel="0" collapsed="false">
      <c r="A40" s="45" t="n">
        <v>1846</v>
      </c>
      <c r="C40" s="32" t="n">
        <v>7277</v>
      </c>
      <c r="D40" s="32" t="n">
        <v>2265</v>
      </c>
      <c r="F40" s="32" t="n">
        <v>52965</v>
      </c>
      <c r="I40" s="32" t="n">
        <v>6837</v>
      </c>
      <c r="J40" s="32" t="n">
        <v>1345.26035927106</v>
      </c>
      <c r="K40" s="32" t="n">
        <v>3933</v>
      </c>
      <c r="M40" s="32" t="n">
        <v>61770</v>
      </c>
      <c r="N40" s="22"/>
      <c r="O40" s="33"/>
      <c r="T40" s="22"/>
      <c r="U40" s="32" t="n">
        <v>809</v>
      </c>
      <c r="Y40" s="22"/>
      <c r="AG40" s="22"/>
      <c r="AM40" s="22"/>
      <c r="AP40" s="22"/>
      <c r="BF40" s="22"/>
      <c r="BI40" s="32" t="n">
        <v>1067.82228950078</v>
      </c>
      <c r="BO40" s="22"/>
      <c r="CE40" s="22"/>
      <c r="CG40" s="22"/>
      <c r="CX40" s="22"/>
      <c r="DF40" s="22"/>
      <c r="DV40" s="34"/>
      <c r="DW40" s="22"/>
      <c r="FZ40" s="22"/>
      <c r="GA40" s="36"/>
      <c r="GB40" s="47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32" customFormat="true" ht="12.8" hidden="false" customHeight="false" outlineLevel="0" collapsed="false">
      <c r="A41" s="45" t="n">
        <v>1847</v>
      </c>
      <c r="C41" s="32" t="n">
        <v>7633</v>
      </c>
      <c r="D41" s="32" t="n">
        <v>2253</v>
      </c>
      <c r="F41" s="32" t="n">
        <v>58806</v>
      </c>
      <c r="I41" s="32" t="n">
        <v>6869</v>
      </c>
      <c r="J41" s="32" t="n">
        <v>1305.24031167658</v>
      </c>
      <c r="K41" s="32" t="n">
        <v>4177</v>
      </c>
      <c r="M41" s="32" t="n">
        <v>62219</v>
      </c>
      <c r="N41" s="22"/>
      <c r="O41" s="33"/>
      <c r="T41" s="22"/>
      <c r="U41" s="32" t="n">
        <v>960</v>
      </c>
      <c r="Y41" s="22"/>
      <c r="AG41" s="22"/>
      <c r="AM41" s="22"/>
      <c r="AP41" s="22"/>
      <c r="BF41" s="22"/>
      <c r="BI41" s="32" t="n">
        <v>1098.24702528337</v>
      </c>
      <c r="BO41" s="22"/>
      <c r="CE41" s="22"/>
      <c r="CG41" s="22"/>
      <c r="CX41" s="22"/>
      <c r="DF41" s="22"/>
      <c r="DV41" s="34"/>
      <c r="DW41" s="22"/>
      <c r="FZ41" s="22"/>
      <c r="GA41" s="36"/>
      <c r="GB41" s="47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32" customFormat="true" ht="12.8" hidden="false" customHeight="false" outlineLevel="0" collapsed="false">
      <c r="A42" s="45" t="n">
        <v>1848</v>
      </c>
      <c r="C42" s="32" t="n">
        <v>7665</v>
      </c>
      <c r="D42" s="32" t="n">
        <v>2370</v>
      </c>
      <c r="F42" s="32" t="n">
        <v>55198</v>
      </c>
      <c r="I42" s="32" t="n">
        <v>6938</v>
      </c>
      <c r="J42" s="32" t="n">
        <v>1243.40482460389</v>
      </c>
      <c r="K42" s="32" t="n">
        <v>4438</v>
      </c>
      <c r="M42" s="32" t="n">
        <v>62893</v>
      </c>
      <c r="N42" s="22"/>
      <c r="O42" s="33"/>
      <c r="T42" s="22"/>
      <c r="U42" s="32" t="n">
        <v>1141</v>
      </c>
      <c r="Y42" s="22"/>
      <c r="AG42" s="22"/>
      <c r="AM42" s="22"/>
      <c r="AP42" s="22"/>
      <c r="BF42" s="22"/>
      <c r="BI42" s="32" t="n">
        <v>1151.22379413553</v>
      </c>
      <c r="BO42" s="22"/>
      <c r="CE42" s="22"/>
      <c r="CG42" s="22"/>
      <c r="CX42" s="22"/>
      <c r="DF42" s="22"/>
      <c r="DV42" s="34"/>
      <c r="DW42" s="22"/>
      <c r="FZ42" s="22"/>
      <c r="GA42" s="36"/>
      <c r="GB42" s="47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32" customFormat="true" ht="12.8" hidden="false" customHeight="false" outlineLevel="0" collapsed="false">
      <c r="A43" s="45" t="n">
        <v>1849</v>
      </c>
      <c r="C43" s="32" t="n">
        <v>7892</v>
      </c>
      <c r="D43" s="32" t="n">
        <v>2510</v>
      </c>
      <c r="F43" s="32" t="n">
        <v>56933</v>
      </c>
      <c r="I43" s="32" t="n">
        <v>7119</v>
      </c>
      <c r="J43" s="32" t="n">
        <v>1287.03570356029</v>
      </c>
      <c r="K43" s="32" t="n">
        <v>4595</v>
      </c>
      <c r="M43" s="32" t="n">
        <v>64016</v>
      </c>
      <c r="N43" s="22"/>
      <c r="O43" s="33"/>
      <c r="T43" s="22"/>
      <c r="U43" s="32" t="n">
        <v>1207</v>
      </c>
      <c r="Y43" s="22"/>
      <c r="AG43" s="22"/>
      <c r="AM43" s="22"/>
      <c r="AP43" s="22"/>
      <c r="BF43" s="22"/>
      <c r="BI43" s="32" t="n">
        <v>1241.12624400549</v>
      </c>
      <c r="BO43" s="22"/>
      <c r="CE43" s="22"/>
      <c r="CG43" s="22"/>
      <c r="CX43" s="22"/>
      <c r="DF43" s="22"/>
      <c r="DV43" s="34"/>
      <c r="DW43" s="22"/>
      <c r="FZ43" s="22"/>
      <c r="GA43" s="36"/>
      <c r="GB43" s="47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32" customFormat="true" ht="12.8" hidden="false" customHeight="false" outlineLevel="0" collapsed="false">
      <c r="A44" s="45" t="n">
        <v>1850</v>
      </c>
      <c r="B44" s="32" t="n">
        <v>6519</v>
      </c>
      <c r="C44" s="32" t="n">
        <v>8216</v>
      </c>
      <c r="D44" s="32" t="n">
        <v>2649</v>
      </c>
      <c r="E44" s="32" t="n">
        <v>1483</v>
      </c>
      <c r="F44" s="32" t="n">
        <v>58039</v>
      </c>
      <c r="G44" s="32" t="n">
        <v>48178</v>
      </c>
      <c r="H44" s="32" t="n">
        <v>33019</v>
      </c>
      <c r="I44" s="32" t="n">
        <v>7345</v>
      </c>
      <c r="J44" s="32" t="n">
        <v>1330.66658251668</v>
      </c>
      <c r="K44" s="32" t="n">
        <v>4490</v>
      </c>
      <c r="L44" s="32" t="n">
        <v>3541</v>
      </c>
      <c r="M44" s="32" t="n">
        <v>63342</v>
      </c>
      <c r="N44" s="22" t="n">
        <v>238151.666582517</v>
      </c>
      <c r="O44" s="33"/>
      <c r="P44" s="32" t="n">
        <v>2484</v>
      </c>
      <c r="Q44" s="32" t="n">
        <v>3524</v>
      </c>
      <c r="R44" s="32" t="n">
        <v>16066</v>
      </c>
      <c r="S44" s="32" t="n">
        <v>1050</v>
      </c>
      <c r="T44" s="22" t="n">
        <v>261275.666582517</v>
      </c>
      <c r="U44" s="32" t="n">
        <v>1195</v>
      </c>
      <c r="V44" s="32" t="n">
        <v>103</v>
      </c>
      <c r="W44" s="32" t="n">
        <v>3304</v>
      </c>
      <c r="X44" s="32" t="n">
        <v>42583</v>
      </c>
      <c r="Y44" s="22" t="n">
        <v>47185</v>
      </c>
      <c r="AB44" s="32" t="n">
        <v>9981</v>
      </c>
      <c r="AG44" s="22" t="n">
        <v>38593</v>
      </c>
      <c r="AM44" s="22"/>
      <c r="AP44" s="22"/>
      <c r="BF44" s="22"/>
      <c r="BH44" s="32" t="n">
        <v>4959</v>
      </c>
      <c r="BI44" s="32" t="n">
        <v>1313.49298188684</v>
      </c>
      <c r="BO44" s="22"/>
      <c r="BY44" s="32" t="n">
        <v>217</v>
      </c>
      <c r="CE44" s="22"/>
      <c r="CG44" s="22"/>
      <c r="CH44" s="32" t="n">
        <v>247200</v>
      </c>
      <c r="CI44" s="32" t="n">
        <v>125681</v>
      </c>
      <c r="CJ44" s="32" t="n">
        <v>14633</v>
      </c>
      <c r="CK44" s="32" t="n">
        <v>21732</v>
      </c>
      <c r="CW44" s="32" t="n">
        <v>1250</v>
      </c>
      <c r="CX44" s="22"/>
      <c r="DF44" s="22"/>
      <c r="DV44" s="34"/>
      <c r="DW44" s="22"/>
      <c r="FZ44" s="22"/>
      <c r="GA44" s="36"/>
      <c r="GB44" s="47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32" customFormat="true" ht="12.8" hidden="false" customHeight="false" outlineLevel="0" collapsed="false">
      <c r="A45" s="45" t="n">
        <v>1851</v>
      </c>
      <c r="C45" s="32" t="n">
        <v>8442</v>
      </c>
      <c r="D45" s="32" t="n">
        <v>2521</v>
      </c>
      <c r="F45" s="32" t="n">
        <v>57188</v>
      </c>
      <c r="G45" s="32" t="n">
        <v>47941</v>
      </c>
      <c r="I45" s="32" t="n">
        <v>7551</v>
      </c>
      <c r="J45" s="32" t="n">
        <v>1428.83606016857</v>
      </c>
      <c r="K45" s="32" t="n">
        <v>4334</v>
      </c>
      <c r="L45" s="32" t="n">
        <v>3633</v>
      </c>
      <c r="M45" s="32" t="n">
        <v>66037</v>
      </c>
      <c r="N45" s="22"/>
      <c r="O45" s="33"/>
      <c r="Q45" s="32" t="n">
        <v>3793</v>
      </c>
      <c r="R45" s="32" t="n">
        <v>16311</v>
      </c>
      <c r="T45" s="22"/>
      <c r="U45" s="32" t="n">
        <v>1491</v>
      </c>
      <c r="Y45" s="22"/>
      <c r="AG45" s="22"/>
      <c r="AM45" s="22"/>
      <c r="AP45" s="22"/>
      <c r="BF45" s="22"/>
      <c r="BI45" s="32" t="n">
        <v>1358.66511868558</v>
      </c>
      <c r="BO45" s="22"/>
      <c r="CE45" s="22"/>
      <c r="CG45" s="22"/>
      <c r="CX45" s="22"/>
      <c r="DF45" s="22"/>
      <c r="DV45" s="34"/>
      <c r="DW45" s="22"/>
      <c r="FZ45" s="22"/>
      <c r="GA45" s="36"/>
      <c r="GB45" s="47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32" customFormat="true" ht="12.8" hidden="false" customHeight="false" outlineLevel="0" collapsed="false">
      <c r="A46" s="45" t="n">
        <v>1852</v>
      </c>
      <c r="C46" s="32" t="n">
        <v>8668</v>
      </c>
      <c r="D46" s="32" t="n">
        <v>2615</v>
      </c>
      <c r="F46" s="32" t="n">
        <v>60931</v>
      </c>
      <c r="G46" s="32" t="n">
        <v>48890</v>
      </c>
      <c r="I46" s="32" t="n">
        <v>7642</v>
      </c>
      <c r="J46" s="32" t="n">
        <v>1428.83606016857</v>
      </c>
      <c r="K46" s="32" t="n">
        <v>4351</v>
      </c>
      <c r="L46" s="32" t="n">
        <v>3863</v>
      </c>
      <c r="M46" s="32" t="n">
        <v>67160</v>
      </c>
      <c r="N46" s="22"/>
      <c r="O46" s="33"/>
      <c r="R46" s="32" t="n">
        <v>17053</v>
      </c>
      <c r="T46" s="22"/>
      <c r="U46" s="32" t="n">
        <v>1952</v>
      </c>
      <c r="Y46" s="22"/>
      <c r="AG46" s="22"/>
      <c r="AM46" s="22"/>
      <c r="AP46" s="22"/>
      <c r="BF46" s="22"/>
      <c r="BI46" s="32" t="n">
        <v>1408.51716812195</v>
      </c>
      <c r="BO46" s="22"/>
      <c r="CE46" s="22"/>
      <c r="CG46" s="22"/>
      <c r="CX46" s="22"/>
      <c r="DF46" s="22"/>
      <c r="DV46" s="34"/>
      <c r="DW46" s="22"/>
      <c r="FZ46" s="22"/>
      <c r="GA46" s="36"/>
      <c r="GB46" s="47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32" customFormat="true" ht="12.8" hidden="false" customHeight="false" outlineLevel="0" collapsed="false">
      <c r="A47" s="45" t="n">
        <v>1853</v>
      </c>
      <c r="C47" s="32" t="n">
        <v>8894</v>
      </c>
      <c r="D47" s="32" t="n">
        <v>2626</v>
      </c>
      <c r="F47" s="32" t="n">
        <v>57969</v>
      </c>
      <c r="G47" s="32" t="n">
        <v>48653</v>
      </c>
      <c r="I47" s="32" t="n">
        <v>7578</v>
      </c>
      <c r="J47" s="32" t="n">
        <v>1508.87615535755</v>
      </c>
      <c r="K47" s="32" t="n">
        <v>4334</v>
      </c>
      <c r="L47" s="32" t="n">
        <v>3729</v>
      </c>
      <c r="M47" s="32" t="n">
        <v>69631</v>
      </c>
      <c r="N47" s="22"/>
      <c r="O47" s="33"/>
      <c r="R47" s="32" t="n">
        <v>17192</v>
      </c>
      <c r="T47" s="22"/>
      <c r="U47" s="32" t="n">
        <v>2393</v>
      </c>
      <c r="Y47" s="22"/>
      <c r="AG47" s="22"/>
      <c r="AM47" s="22"/>
      <c r="AP47" s="22"/>
      <c r="BF47" s="22"/>
      <c r="BI47" s="32" t="n">
        <v>1386.69975466282</v>
      </c>
      <c r="BO47" s="22"/>
      <c r="CE47" s="22"/>
      <c r="CG47" s="22"/>
      <c r="CX47" s="22"/>
      <c r="DF47" s="22"/>
      <c r="DV47" s="34"/>
      <c r="DW47" s="22"/>
      <c r="FZ47" s="22"/>
      <c r="GA47" s="36"/>
      <c r="GB47" s="47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32" customFormat="true" ht="12.8" hidden="false" customHeight="false" outlineLevel="0" collapsed="false">
      <c r="A48" s="45" t="n">
        <v>1854</v>
      </c>
      <c r="C48" s="32" t="n">
        <v>9444</v>
      </c>
      <c r="D48" s="32" t="n">
        <v>2638</v>
      </c>
      <c r="F48" s="32" t="n">
        <v>60763</v>
      </c>
      <c r="G48" s="32" t="n">
        <v>49840</v>
      </c>
      <c r="I48" s="32" t="n">
        <v>7790</v>
      </c>
      <c r="J48" s="32" t="n">
        <v>1567.02558541495</v>
      </c>
      <c r="K48" s="32" t="n">
        <v>4769</v>
      </c>
      <c r="L48" s="32" t="n">
        <v>3314</v>
      </c>
      <c r="M48" s="32" t="n">
        <v>71428</v>
      </c>
      <c r="N48" s="22"/>
      <c r="O48" s="33"/>
      <c r="R48" s="32" t="n">
        <v>17506</v>
      </c>
      <c r="T48" s="22"/>
      <c r="U48" s="32" t="n">
        <v>2338</v>
      </c>
      <c r="Y48" s="22"/>
      <c r="AG48" s="22"/>
      <c r="AM48" s="22"/>
      <c r="AP48" s="22"/>
      <c r="BF48" s="22"/>
      <c r="BI48" s="32" t="n">
        <v>1435.88477299945</v>
      </c>
      <c r="BO48" s="22"/>
      <c r="CE48" s="22"/>
      <c r="CG48" s="22"/>
      <c r="CX48" s="22"/>
      <c r="DF48" s="22"/>
      <c r="DV48" s="34"/>
      <c r="DW48" s="22"/>
      <c r="FZ48" s="22"/>
      <c r="GA48" s="36"/>
      <c r="GB48" s="47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32" customFormat="true" ht="12.8" hidden="false" customHeight="false" outlineLevel="0" collapsed="false">
      <c r="A49" s="45" t="n">
        <v>1855</v>
      </c>
      <c r="C49" s="32" t="n">
        <v>9509</v>
      </c>
      <c r="D49" s="32" t="n">
        <v>2930</v>
      </c>
      <c r="F49" s="32" t="n">
        <v>59842</v>
      </c>
      <c r="G49" s="32" t="n">
        <v>49128</v>
      </c>
      <c r="I49" s="32" t="n">
        <v>7941</v>
      </c>
      <c r="J49" s="32" t="n">
        <v>1668.80589442875</v>
      </c>
      <c r="K49" s="32" t="n">
        <v>5013</v>
      </c>
      <c r="L49" s="32" t="n">
        <v>3873</v>
      </c>
      <c r="M49" s="32" t="n">
        <v>71203</v>
      </c>
      <c r="N49" s="22"/>
      <c r="O49" s="33"/>
      <c r="Q49" s="32" t="n">
        <v>3552</v>
      </c>
      <c r="R49" s="32" t="n">
        <v>18391</v>
      </c>
      <c r="T49" s="22"/>
      <c r="U49" s="32" t="n">
        <v>2459</v>
      </c>
      <c r="Y49" s="22"/>
      <c r="AG49" s="22"/>
      <c r="AM49" s="22"/>
      <c r="AP49" s="22"/>
      <c r="BF49" s="22"/>
      <c r="BI49" s="32" t="n">
        <v>1511.22834207668</v>
      </c>
      <c r="BO49" s="22"/>
      <c r="CE49" s="22"/>
      <c r="CG49" s="22"/>
      <c r="CX49" s="22"/>
      <c r="DF49" s="22"/>
      <c r="DV49" s="34"/>
      <c r="DW49" s="22"/>
      <c r="FZ49" s="22"/>
      <c r="GA49" s="36"/>
      <c r="GB49" s="47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32" customFormat="true" ht="12.8" hidden="false" customHeight="false" outlineLevel="0" collapsed="false">
      <c r="A50" s="45" t="n">
        <v>1856</v>
      </c>
      <c r="C50" s="32" t="n">
        <v>10026</v>
      </c>
      <c r="D50" s="32" t="n">
        <v>2766</v>
      </c>
      <c r="F50" s="32" t="n">
        <v>62469</v>
      </c>
      <c r="G50" s="32" t="n">
        <v>53162</v>
      </c>
      <c r="I50" s="32" t="n">
        <v>8036</v>
      </c>
      <c r="J50" s="32" t="n">
        <v>1657.89817468965</v>
      </c>
      <c r="K50" s="32" t="n">
        <v>4856</v>
      </c>
      <c r="L50" s="32" t="n">
        <v>3869</v>
      </c>
      <c r="M50" s="32" t="n">
        <v>76370</v>
      </c>
      <c r="N50" s="22"/>
      <c r="O50" s="33"/>
      <c r="R50" s="32" t="n">
        <v>17892</v>
      </c>
      <c r="T50" s="22"/>
      <c r="U50" s="32" t="n">
        <v>3251</v>
      </c>
      <c r="Y50" s="22"/>
      <c r="AG50" s="22"/>
      <c r="AM50" s="22"/>
      <c r="AP50" s="22"/>
      <c r="BF50" s="22"/>
      <c r="BI50" s="32" t="n">
        <v>1538.97829103902</v>
      </c>
      <c r="BO50" s="22"/>
      <c r="CE50" s="22"/>
      <c r="CG50" s="22"/>
      <c r="CX50" s="22"/>
      <c r="DF50" s="22"/>
      <c r="DV50" s="34"/>
      <c r="DW50" s="22"/>
      <c r="FZ50" s="22"/>
      <c r="GA50" s="36"/>
      <c r="GB50" s="47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32" customFormat="true" ht="12.8" hidden="false" customHeight="false" outlineLevel="0" collapsed="false">
      <c r="A51" s="45" t="n">
        <v>1857</v>
      </c>
      <c r="C51" s="32" t="n">
        <v>10285</v>
      </c>
      <c r="D51" s="32" t="n">
        <v>2813</v>
      </c>
      <c r="F51" s="32" t="n">
        <v>66038</v>
      </c>
      <c r="G51" s="32" t="n">
        <v>55773</v>
      </c>
      <c r="I51" s="32" t="n">
        <v>8179</v>
      </c>
      <c r="J51" s="32" t="n">
        <v>1585.23019353124</v>
      </c>
      <c r="K51" s="32" t="n">
        <v>4995</v>
      </c>
      <c r="L51" s="32" t="n">
        <v>4200</v>
      </c>
      <c r="M51" s="32" t="n">
        <v>77717</v>
      </c>
      <c r="N51" s="22"/>
      <c r="O51" s="33"/>
      <c r="R51" s="32" t="n">
        <v>17489</v>
      </c>
      <c r="T51" s="22"/>
      <c r="U51" s="32" t="n">
        <v>3114</v>
      </c>
      <c r="Y51" s="22"/>
      <c r="AG51" s="22"/>
      <c r="AM51" s="22"/>
      <c r="AP51" s="22"/>
      <c r="BF51" s="22"/>
      <c r="BI51" s="32" t="n">
        <v>1599.26776856226</v>
      </c>
      <c r="BO51" s="22"/>
      <c r="CE51" s="22"/>
      <c r="CG51" s="22"/>
      <c r="CX51" s="22"/>
      <c r="DF51" s="22"/>
      <c r="DV51" s="34"/>
      <c r="DW51" s="22"/>
      <c r="FZ51" s="22"/>
      <c r="GA51" s="36"/>
      <c r="GB51" s="47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32" customFormat="true" ht="12.8" hidden="false" customHeight="false" outlineLevel="0" collapsed="false">
      <c r="A52" s="45" t="n">
        <v>1858</v>
      </c>
      <c r="C52" s="32" t="n">
        <v>10350</v>
      </c>
      <c r="D52" s="32" t="n">
        <v>2790</v>
      </c>
      <c r="F52" s="32" t="n">
        <v>70645</v>
      </c>
      <c r="G52" s="32" t="n">
        <v>55536</v>
      </c>
      <c r="I52" s="32" t="n">
        <v>8039</v>
      </c>
      <c r="J52" s="32" t="n">
        <v>1665.19506306684</v>
      </c>
      <c r="K52" s="32" t="n">
        <v>5395</v>
      </c>
      <c r="L52" s="32" t="n">
        <v>5298</v>
      </c>
      <c r="M52" s="32" t="n">
        <v>77942</v>
      </c>
      <c r="N52" s="22"/>
      <c r="O52" s="33"/>
      <c r="R52" s="32" t="n">
        <v>17902</v>
      </c>
      <c r="T52" s="22"/>
      <c r="U52" s="32" t="n">
        <v>2837</v>
      </c>
      <c r="Y52" s="22"/>
      <c r="AG52" s="22"/>
      <c r="AM52" s="22"/>
      <c r="AP52" s="22"/>
      <c r="BF52" s="22"/>
      <c r="BI52" s="32" t="n">
        <v>1680.00171861039</v>
      </c>
      <c r="BO52" s="22"/>
      <c r="CE52" s="22"/>
      <c r="CG52" s="22"/>
      <c r="CX52" s="22"/>
      <c r="DF52" s="22"/>
      <c r="DV52" s="34"/>
      <c r="DW52" s="22"/>
      <c r="FZ52" s="22"/>
      <c r="GA52" s="36"/>
      <c r="GB52" s="47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32" customFormat="true" ht="12.8" hidden="false" customHeight="false" outlineLevel="0" collapsed="false">
      <c r="A53" s="45" t="n">
        <v>1859</v>
      </c>
      <c r="C53" s="32" t="n">
        <v>10350</v>
      </c>
      <c r="D53" s="32" t="n">
        <v>2977</v>
      </c>
      <c r="F53" s="32" t="n">
        <v>66046</v>
      </c>
      <c r="G53" s="32" t="n">
        <v>55773</v>
      </c>
      <c r="I53" s="32" t="n">
        <v>7810</v>
      </c>
      <c r="J53" s="32" t="n">
        <v>1727.03055013952</v>
      </c>
      <c r="K53" s="32" t="n">
        <v>5656</v>
      </c>
      <c r="L53" s="32" t="n">
        <v>5035</v>
      </c>
      <c r="M53" s="32" t="n">
        <v>79964</v>
      </c>
      <c r="N53" s="22"/>
      <c r="O53" s="33"/>
      <c r="R53" s="32" t="n">
        <v>18700</v>
      </c>
      <c r="T53" s="22"/>
      <c r="U53" s="32" t="n">
        <v>3793</v>
      </c>
      <c r="Y53" s="22"/>
      <c r="AG53" s="22"/>
      <c r="AM53" s="22"/>
      <c r="AP53" s="22"/>
      <c r="BF53" s="22"/>
      <c r="BI53" s="32" t="n">
        <v>1745.72545265526</v>
      </c>
      <c r="BO53" s="22"/>
      <c r="CE53" s="22"/>
      <c r="CG53" s="22"/>
      <c r="CX53" s="22"/>
      <c r="DF53" s="22"/>
      <c r="DV53" s="34"/>
      <c r="DW53" s="22"/>
      <c r="FZ53" s="22"/>
      <c r="GA53" s="36"/>
      <c r="GB53" s="47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32" customFormat="true" ht="12.8" hidden="false" customHeight="false" outlineLevel="0" collapsed="false">
      <c r="A54" s="45" t="n">
        <v>1860</v>
      </c>
      <c r="B54" s="32" t="n">
        <v>7528</v>
      </c>
      <c r="C54" s="32" t="n">
        <v>10867</v>
      </c>
      <c r="D54" s="32" t="n">
        <v>2953</v>
      </c>
      <c r="E54" s="32" t="n">
        <v>1667</v>
      </c>
      <c r="F54" s="32" t="n">
        <v>70577</v>
      </c>
      <c r="G54" s="32" t="n">
        <v>59096</v>
      </c>
      <c r="I54" s="32" t="n">
        <v>7887</v>
      </c>
      <c r="J54" s="32" t="n">
        <v>1814.21708239894</v>
      </c>
      <c r="K54" s="32" t="n">
        <v>5743</v>
      </c>
      <c r="L54" s="32" t="n">
        <v>4379</v>
      </c>
      <c r="M54" s="32" t="n">
        <v>81760</v>
      </c>
      <c r="N54" s="22"/>
      <c r="O54" s="33"/>
      <c r="R54" s="32" t="n">
        <v>19336</v>
      </c>
      <c r="T54" s="22"/>
      <c r="U54" s="32" t="n">
        <v>3838</v>
      </c>
      <c r="V54" s="32" t="n">
        <v>292</v>
      </c>
      <c r="W54" s="32" t="n">
        <v>4887</v>
      </c>
      <c r="X54" s="32" t="n">
        <v>69346</v>
      </c>
      <c r="Y54" s="22" t="n">
        <v>78363</v>
      </c>
      <c r="AG54" s="22"/>
      <c r="AM54" s="22"/>
      <c r="AP54" s="22"/>
      <c r="BF54" s="22"/>
      <c r="BI54" s="32" t="n">
        <v>1815.93470566399</v>
      </c>
      <c r="BO54" s="22"/>
      <c r="CE54" s="22"/>
      <c r="CG54" s="22"/>
      <c r="CX54" s="22"/>
      <c r="DF54" s="22"/>
      <c r="DV54" s="34"/>
      <c r="DW54" s="22"/>
      <c r="FZ54" s="22"/>
      <c r="GA54" s="36"/>
      <c r="GB54" s="47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32" customFormat="true" ht="12.8" hidden="false" customHeight="false" outlineLevel="0" collapsed="false">
      <c r="A55" s="45" t="n">
        <v>1861</v>
      </c>
      <c r="C55" s="32" t="n">
        <v>11029</v>
      </c>
      <c r="D55" s="32" t="n">
        <v>3000</v>
      </c>
      <c r="E55" s="32" t="n">
        <v>1680</v>
      </c>
      <c r="F55" s="32" t="n">
        <v>66154</v>
      </c>
      <c r="G55" s="32" t="n">
        <v>57672</v>
      </c>
      <c r="H55" s="32" t="n">
        <v>37995</v>
      </c>
      <c r="I55" s="32" t="n">
        <v>8007</v>
      </c>
      <c r="J55" s="32" t="n">
        <v>1781.49392318164</v>
      </c>
      <c r="K55" s="32" t="n">
        <v>5413</v>
      </c>
      <c r="L55" s="32" t="n">
        <v>4691</v>
      </c>
      <c r="M55" s="32" t="n">
        <v>84007</v>
      </c>
      <c r="N55" s="22"/>
      <c r="O55" s="33"/>
      <c r="Q55" s="32" t="n">
        <v>3597</v>
      </c>
      <c r="R55" s="32" t="n">
        <v>19595</v>
      </c>
      <c r="T55" s="22"/>
      <c r="U55" s="32" t="n">
        <v>3837</v>
      </c>
      <c r="Y55" s="22"/>
      <c r="AG55" s="22"/>
      <c r="AM55" s="22"/>
      <c r="AP55" s="22"/>
      <c r="BF55" s="22"/>
      <c r="BI55" s="32" t="n">
        <v>1827.60932785136</v>
      </c>
      <c r="BO55" s="22"/>
      <c r="CE55" s="22"/>
      <c r="CG55" s="22"/>
      <c r="CX55" s="22"/>
      <c r="DF55" s="22"/>
      <c r="DV55" s="34"/>
      <c r="DW55" s="22"/>
      <c r="FZ55" s="22"/>
      <c r="GA55" s="36"/>
      <c r="GB55" s="47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32" customFormat="true" ht="12.8" hidden="false" customHeight="false" outlineLevel="0" collapsed="false">
      <c r="A56" s="45" t="n">
        <v>1862</v>
      </c>
      <c r="C56" s="32" t="n">
        <v>11320</v>
      </c>
      <c r="D56" s="32" t="n">
        <v>3093</v>
      </c>
      <c r="E56" s="32" t="n">
        <v>1590</v>
      </c>
      <c r="F56" s="32" t="n">
        <v>71812</v>
      </c>
      <c r="G56" s="32" t="n">
        <v>60520</v>
      </c>
      <c r="H56" s="32" t="n">
        <v>39141</v>
      </c>
      <c r="I56" s="32" t="n">
        <v>8123</v>
      </c>
      <c r="J56" s="32" t="n">
        <v>1948.79577628341</v>
      </c>
      <c r="K56" s="32" t="n">
        <v>5709</v>
      </c>
      <c r="L56" s="32" t="n">
        <v>5049</v>
      </c>
      <c r="M56" s="32" t="n">
        <v>84680</v>
      </c>
      <c r="N56" s="22"/>
      <c r="O56" s="33"/>
      <c r="R56" s="32" t="n">
        <v>19729</v>
      </c>
      <c r="T56" s="22"/>
      <c r="U56" s="32" t="n">
        <v>3786</v>
      </c>
      <c r="Y56" s="22"/>
      <c r="AG56" s="22"/>
      <c r="AM56" s="22"/>
      <c r="AP56" s="22"/>
      <c r="BF56" s="22"/>
      <c r="BI56" s="32" t="n">
        <v>1832.15090758382</v>
      </c>
      <c r="BO56" s="22"/>
      <c r="CE56" s="22"/>
      <c r="CG56" s="22"/>
      <c r="CX56" s="22"/>
      <c r="DF56" s="22"/>
      <c r="DV56" s="34"/>
      <c r="DW56" s="22"/>
      <c r="FZ56" s="22"/>
      <c r="GA56" s="36"/>
      <c r="GB56" s="47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32" customFormat="true" ht="12.8" hidden="false" customHeight="false" outlineLevel="0" collapsed="false">
      <c r="A57" s="45" t="n">
        <v>1863</v>
      </c>
      <c r="C57" s="32" t="n">
        <v>11644</v>
      </c>
      <c r="D57" s="32" t="n">
        <v>3292</v>
      </c>
      <c r="E57" s="32" t="n">
        <v>1718</v>
      </c>
      <c r="F57" s="32" t="n">
        <v>74416</v>
      </c>
      <c r="G57" s="32" t="n">
        <v>65029</v>
      </c>
      <c r="H57" s="32" t="n">
        <v>38377</v>
      </c>
      <c r="I57" s="32" t="n">
        <v>8427</v>
      </c>
      <c r="J57" s="32" t="n">
        <v>1974.22204712351</v>
      </c>
      <c r="K57" s="32" t="n">
        <v>5918</v>
      </c>
      <c r="L57" s="32" t="n">
        <v>5047</v>
      </c>
      <c r="M57" s="32" t="n">
        <v>85354</v>
      </c>
      <c r="N57" s="22"/>
      <c r="O57" s="33"/>
      <c r="R57" s="32" t="n">
        <v>20190</v>
      </c>
      <c r="T57" s="22"/>
      <c r="U57" s="32" t="n">
        <v>3910</v>
      </c>
      <c r="Y57" s="22"/>
      <c r="AG57" s="22"/>
      <c r="AM57" s="22"/>
      <c r="AP57" s="22"/>
      <c r="BF57" s="22"/>
      <c r="BI57" s="32" t="n">
        <v>1913.33860358704</v>
      </c>
      <c r="BO57" s="22"/>
      <c r="CE57" s="22"/>
      <c r="CG57" s="22"/>
      <c r="CX57" s="22"/>
      <c r="DF57" s="22"/>
      <c r="DV57" s="34"/>
      <c r="DW57" s="22"/>
      <c r="FZ57" s="22"/>
      <c r="GA57" s="36"/>
      <c r="GB57" s="47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2" customFormat="true" ht="12.8" hidden="false" customHeight="false" outlineLevel="0" collapsed="false">
      <c r="A58" s="45" t="n">
        <v>1864</v>
      </c>
      <c r="C58" s="32" t="n">
        <v>12032</v>
      </c>
      <c r="D58" s="32" t="n">
        <v>3257</v>
      </c>
      <c r="E58" s="32" t="n">
        <v>1756</v>
      </c>
      <c r="F58" s="32" t="n">
        <v>75256</v>
      </c>
      <c r="G58" s="32" t="n">
        <v>66928</v>
      </c>
      <c r="H58" s="32" t="n">
        <v>39523</v>
      </c>
      <c r="I58" s="32" t="n">
        <v>8760</v>
      </c>
      <c r="J58" s="32" t="n">
        <v>2072.3915247754</v>
      </c>
      <c r="K58" s="32" t="n">
        <v>6283</v>
      </c>
      <c r="L58" s="32" t="n">
        <v>4778</v>
      </c>
      <c r="M58" s="32" t="n">
        <v>87600</v>
      </c>
      <c r="N58" s="22"/>
      <c r="O58" s="33"/>
      <c r="R58" s="32" t="n">
        <v>20206</v>
      </c>
      <c r="T58" s="22"/>
      <c r="U58" s="32" t="n">
        <v>4329</v>
      </c>
      <c r="Y58" s="22"/>
      <c r="AG58" s="22"/>
      <c r="AM58" s="22"/>
      <c r="AP58" s="22"/>
      <c r="BF58" s="22"/>
      <c r="BI58" s="32" t="n">
        <v>2026.59029783174</v>
      </c>
      <c r="BO58" s="22"/>
      <c r="CE58" s="22"/>
      <c r="CG58" s="22"/>
      <c r="CX58" s="22"/>
      <c r="DF58" s="22"/>
      <c r="DV58" s="34"/>
      <c r="DW58" s="22"/>
      <c r="FZ58" s="22"/>
      <c r="GA58" s="36"/>
      <c r="GB58" s="47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32" customFormat="true" ht="12.8" hidden="false" customHeight="false" outlineLevel="0" collapsed="false">
      <c r="A59" s="45" t="n">
        <v>1865</v>
      </c>
      <c r="C59" s="32" t="n">
        <v>12032</v>
      </c>
      <c r="D59" s="32" t="n">
        <v>3373</v>
      </c>
      <c r="E59" s="32" t="n">
        <v>1744</v>
      </c>
      <c r="F59" s="32" t="n">
        <v>73157</v>
      </c>
      <c r="G59" s="32" t="n">
        <v>67165</v>
      </c>
      <c r="H59" s="32" t="n">
        <v>40503</v>
      </c>
      <c r="I59" s="32" t="n">
        <v>9015</v>
      </c>
      <c r="J59" s="32" t="n">
        <v>2185.0795535283</v>
      </c>
      <c r="K59" s="32" t="n">
        <v>6057</v>
      </c>
      <c r="L59" s="32" t="n">
        <v>5183</v>
      </c>
      <c r="M59" s="32" t="n">
        <v>90296</v>
      </c>
      <c r="N59" s="22"/>
      <c r="O59" s="33"/>
      <c r="Q59" s="32" t="n">
        <v>3745</v>
      </c>
      <c r="R59" s="32" t="n">
        <v>19586</v>
      </c>
      <c r="T59" s="22"/>
      <c r="U59" s="32" t="n">
        <v>4303</v>
      </c>
      <c r="Y59" s="22"/>
      <c r="AC59" s="32" t="s">
        <v>191</v>
      </c>
      <c r="AG59" s="22"/>
      <c r="AM59" s="22"/>
      <c r="AP59" s="22"/>
      <c r="BF59" s="22"/>
      <c r="BI59" s="32" t="n">
        <v>2107.60683097226</v>
      </c>
      <c r="BO59" s="22"/>
      <c r="CE59" s="22"/>
      <c r="CG59" s="22"/>
      <c r="CX59" s="22"/>
      <c r="DF59" s="22"/>
      <c r="DV59" s="34"/>
      <c r="DW59" s="22"/>
      <c r="FZ59" s="22"/>
      <c r="GA59" s="36"/>
      <c r="GB59" s="47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32" customFormat="true" ht="12.8" hidden="false" customHeight="false" outlineLevel="0" collapsed="false">
      <c r="A60" s="45" t="n">
        <v>1866</v>
      </c>
      <c r="C60" s="32" t="n">
        <v>12388</v>
      </c>
      <c r="D60" s="32" t="n">
        <v>3373</v>
      </c>
      <c r="E60" s="32" t="n">
        <v>1763</v>
      </c>
      <c r="F60" s="32" t="n">
        <v>73651</v>
      </c>
      <c r="G60" s="32" t="n">
        <v>67640</v>
      </c>
      <c r="H60" s="32" t="n">
        <v>42482</v>
      </c>
      <c r="I60" s="32" t="n">
        <v>9255</v>
      </c>
      <c r="J60" s="32" t="n">
        <v>2225.5824174694</v>
      </c>
      <c r="K60" s="32" t="n">
        <v>6109</v>
      </c>
      <c r="L60" s="32" t="n">
        <v>5135</v>
      </c>
      <c r="M60" s="32" t="n">
        <v>91644</v>
      </c>
      <c r="N60" s="22"/>
      <c r="O60" s="33"/>
      <c r="Q60" s="32" t="n">
        <v>3887</v>
      </c>
      <c r="R60" s="32" t="n">
        <v>20612</v>
      </c>
      <c r="T60" s="22"/>
      <c r="U60" s="32" t="n">
        <v>4575</v>
      </c>
      <c r="Y60" s="22"/>
      <c r="AG60" s="22"/>
      <c r="AM60" s="22"/>
      <c r="AP60" s="22"/>
      <c r="BF60" s="22"/>
      <c r="BI60" s="32" t="n">
        <v>2165.40232751613</v>
      </c>
      <c r="BO60" s="22"/>
      <c r="CE60" s="22"/>
      <c r="CG60" s="22"/>
      <c r="CX60" s="22"/>
      <c r="DF60" s="22"/>
      <c r="DV60" s="34"/>
      <c r="DW60" s="22"/>
      <c r="FZ60" s="22"/>
      <c r="GA60" s="36"/>
      <c r="GB60" s="47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32" customFormat="true" ht="12.8" hidden="false" customHeight="false" outlineLevel="0" collapsed="false">
      <c r="A61" s="45" t="n">
        <v>1867</v>
      </c>
      <c r="C61" s="32" t="n">
        <v>12452</v>
      </c>
      <c r="D61" s="32" t="n">
        <v>3373</v>
      </c>
      <c r="E61" s="32" t="n">
        <v>1622</v>
      </c>
      <c r="F61" s="32" t="n">
        <v>69308</v>
      </c>
      <c r="G61" s="32" t="n">
        <v>67877</v>
      </c>
      <c r="H61" s="32" t="n">
        <v>38950</v>
      </c>
      <c r="I61" s="32" t="n">
        <v>9335</v>
      </c>
      <c r="J61" s="32" t="n">
        <v>2280.4572653896</v>
      </c>
      <c r="K61" s="32" t="n">
        <v>6005</v>
      </c>
      <c r="L61" s="32" t="n">
        <v>4514</v>
      </c>
      <c r="M61" s="32" t="n">
        <v>90745</v>
      </c>
      <c r="N61" s="22"/>
      <c r="O61" s="33"/>
      <c r="Q61" s="32" t="n">
        <v>4000</v>
      </c>
      <c r="R61" s="32" t="n">
        <v>20566</v>
      </c>
      <c r="T61" s="22"/>
      <c r="U61" s="32" t="n">
        <v>5120</v>
      </c>
      <c r="Y61" s="22"/>
      <c r="AG61" s="22"/>
      <c r="AM61" s="22"/>
      <c r="AP61" s="22"/>
      <c r="BF61" s="22"/>
      <c r="BI61" s="32" t="n">
        <v>2092.2605133477</v>
      </c>
      <c r="BO61" s="22"/>
      <c r="CE61" s="22"/>
      <c r="CG61" s="22"/>
      <c r="CX61" s="22"/>
      <c r="DF61" s="22"/>
      <c r="DV61" s="34"/>
      <c r="DW61" s="22"/>
      <c r="FZ61" s="22"/>
      <c r="GA61" s="36"/>
      <c r="GB61" s="47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32" customFormat="true" ht="12.8" hidden="false" customHeight="false" outlineLevel="0" collapsed="false">
      <c r="A62" s="45" t="n">
        <v>1868</v>
      </c>
      <c r="C62" s="32" t="n">
        <v>12905</v>
      </c>
      <c r="D62" s="32" t="n">
        <v>3432</v>
      </c>
      <c r="E62" s="32" t="n">
        <v>1782</v>
      </c>
      <c r="F62" s="32" t="n">
        <v>75958</v>
      </c>
      <c r="G62" s="32" t="n">
        <v>71912</v>
      </c>
      <c r="H62" s="32" t="n">
        <v>40668</v>
      </c>
      <c r="I62" s="32" t="n">
        <v>9286</v>
      </c>
      <c r="J62" s="32" t="n">
        <v>2277.7673218641</v>
      </c>
      <c r="K62" s="32" t="n">
        <v>6161</v>
      </c>
      <c r="L62" s="32" t="n">
        <v>5333</v>
      </c>
      <c r="M62" s="32" t="n">
        <v>93665</v>
      </c>
      <c r="N62" s="22"/>
      <c r="O62" s="33"/>
      <c r="Q62" s="32" t="n">
        <v>4042</v>
      </c>
      <c r="R62" s="32" t="n">
        <v>18490</v>
      </c>
      <c r="T62" s="22"/>
      <c r="U62" s="32" t="n">
        <v>5366</v>
      </c>
      <c r="Y62" s="22"/>
      <c r="AG62" s="22"/>
      <c r="AM62" s="22"/>
      <c r="AP62" s="22"/>
      <c r="BF62" s="22"/>
      <c r="BI62" s="32" t="n">
        <v>2208.95383033656</v>
      </c>
      <c r="BO62" s="22"/>
      <c r="CE62" s="22"/>
      <c r="CG62" s="22"/>
      <c r="CX62" s="22"/>
      <c r="DF62" s="22"/>
      <c r="DV62" s="34"/>
      <c r="DW62" s="22"/>
      <c r="FZ62" s="22"/>
      <c r="GA62" s="36"/>
      <c r="GB62" s="47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32" customFormat="true" ht="12.8" hidden="false" customHeight="false" outlineLevel="0" collapsed="false">
      <c r="A63" s="45" t="n">
        <v>1869</v>
      </c>
      <c r="C63" s="32" t="n">
        <v>13390</v>
      </c>
      <c r="D63" s="32" t="n">
        <v>3630</v>
      </c>
      <c r="E63" s="32" t="n">
        <v>1910</v>
      </c>
      <c r="F63" s="32" t="n">
        <v>78029</v>
      </c>
      <c r="G63" s="32" t="n">
        <v>72386</v>
      </c>
      <c r="H63" s="32" t="n">
        <v>41146</v>
      </c>
      <c r="I63" s="32" t="n">
        <v>9552</v>
      </c>
      <c r="J63" s="32" t="n">
        <v>2365.5363363247</v>
      </c>
      <c r="K63" s="32" t="n">
        <v>6474</v>
      </c>
      <c r="L63" s="32" t="n">
        <v>5836</v>
      </c>
      <c r="M63" s="32" t="n">
        <v>94339</v>
      </c>
      <c r="N63" s="22"/>
      <c r="O63" s="33"/>
      <c r="Q63" s="32" t="n">
        <v>4148</v>
      </c>
      <c r="R63" s="32" t="n">
        <v>19073</v>
      </c>
      <c r="T63" s="22"/>
      <c r="U63" s="32" t="n">
        <v>5414</v>
      </c>
      <c r="Y63" s="22"/>
      <c r="AG63" s="22"/>
      <c r="AM63" s="22"/>
      <c r="AP63" s="22"/>
      <c r="BF63" s="22"/>
      <c r="BI63" s="32" t="n">
        <v>2443.40754751333</v>
      </c>
      <c r="BO63" s="22"/>
      <c r="CE63" s="22"/>
      <c r="CG63" s="22"/>
      <c r="CX63" s="22"/>
      <c r="DF63" s="22"/>
      <c r="DV63" s="34"/>
      <c r="DW63" s="22"/>
      <c r="FZ63" s="22"/>
      <c r="GA63" s="36"/>
      <c r="GB63" s="47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32" customFormat="true" ht="12.8" hidden="false" customHeight="false" outlineLevel="0" collapsed="false">
      <c r="A64" s="45" t="n">
        <v>1870</v>
      </c>
      <c r="B64" s="32" t="n">
        <v>8418.909</v>
      </c>
      <c r="C64" s="32" t="n">
        <v>13716</v>
      </c>
      <c r="D64" s="32" t="n">
        <v>3782</v>
      </c>
      <c r="E64" s="32" t="n">
        <v>1999</v>
      </c>
      <c r="F64" s="32" t="n">
        <v>72100.011</v>
      </c>
      <c r="G64" s="32" t="n">
        <v>72148.928</v>
      </c>
      <c r="H64" s="32" t="n">
        <v>41814</v>
      </c>
      <c r="I64" s="32" t="n">
        <v>9952</v>
      </c>
      <c r="J64" s="32" t="n">
        <v>2359.8490271565</v>
      </c>
      <c r="K64" s="32" t="n">
        <v>6927</v>
      </c>
      <c r="L64" s="32" t="n">
        <v>5581</v>
      </c>
      <c r="M64" s="32" t="n">
        <v>100179.628</v>
      </c>
      <c r="N64" s="22" t="n">
        <v>338978.325027157</v>
      </c>
      <c r="O64" s="33" t="n">
        <v>9619</v>
      </c>
      <c r="P64" s="32" t="n">
        <v>3218</v>
      </c>
      <c r="Q64" s="32" t="n">
        <v>4219</v>
      </c>
      <c r="R64" s="32" t="n">
        <v>19556</v>
      </c>
      <c r="S64" s="32" t="n">
        <v>1495</v>
      </c>
      <c r="T64" s="22" t="n">
        <v>367466.325027157</v>
      </c>
      <c r="U64" s="32" t="n">
        <v>5810</v>
      </c>
      <c r="V64" s="32" t="n">
        <v>902</v>
      </c>
      <c r="W64" s="32" t="n">
        <v>6407</v>
      </c>
      <c r="X64" s="32" t="n">
        <v>98374</v>
      </c>
      <c r="Y64" s="22" t="n">
        <v>111493</v>
      </c>
      <c r="Z64" s="32" t="n">
        <v>269</v>
      </c>
      <c r="AA64" s="32" t="n">
        <v>2172</v>
      </c>
      <c r="AB64" s="32" t="n">
        <v>11820</v>
      </c>
      <c r="AC64" s="32" t="n">
        <v>6459</v>
      </c>
      <c r="AD64" s="32" t="n">
        <v>15954</v>
      </c>
      <c r="AE64" s="32" t="n">
        <v>8546</v>
      </c>
      <c r="AF64" s="32" t="n">
        <v>4943</v>
      </c>
      <c r="AG64" s="22" t="n">
        <v>50163</v>
      </c>
      <c r="AM64" s="22"/>
      <c r="AP64" s="22"/>
      <c r="BF64" s="22" t="n">
        <v>83646</v>
      </c>
      <c r="BG64" s="32" t="n">
        <v>2353.88458908793</v>
      </c>
      <c r="BH64" s="32" t="n">
        <v>6985</v>
      </c>
      <c r="BI64" s="32" t="n">
        <v>2508.98251670391</v>
      </c>
      <c r="BK64" s="32" t="n">
        <v>6214</v>
      </c>
      <c r="BM64" s="32" t="n">
        <v>748</v>
      </c>
      <c r="BN64" s="32" t="n">
        <v>941</v>
      </c>
      <c r="BO64" s="22" t="n">
        <v>22065</v>
      </c>
      <c r="BY64" s="32" t="n">
        <v>267</v>
      </c>
      <c r="CE64" s="22" t="n">
        <v>4620</v>
      </c>
      <c r="CF64" s="32" t="n">
        <v>626</v>
      </c>
      <c r="CG64" s="22" t="n">
        <v>27311</v>
      </c>
      <c r="CH64" s="32" t="n">
        <v>189740</v>
      </c>
      <c r="CI64" s="32" t="n">
        <v>134882</v>
      </c>
      <c r="CJ64" s="32" t="n">
        <v>18929</v>
      </c>
      <c r="CK64" s="32" t="n">
        <v>25393</v>
      </c>
      <c r="CL64" s="32" t="n">
        <v>3159</v>
      </c>
      <c r="CM64" s="32" t="n">
        <v>5891</v>
      </c>
      <c r="CN64" s="32" t="n">
        <v>3511</v>
      </c>
      <c r="CO64" s="32" t="n">
        <v>1290</v>
      </c>
      <c r="CQ64" s="32" t="n">
        <v>2139</v>
      </c>
      <c r="CR64" s="32" t="n">
        <v>84</v>
      </c>
      <c r="CS64" s="32" t="n">
        <v>530</v>
      </c>
      <c r="CT64" s="32" t="n">
        <v>1865</v>
      </c>
      <c r="CV64" s="32" t="n">
        <v>57.3</v>
      </c>
      <c r="CW64" s="32" t="n">
        <v>2372</v>
      </c>
      <c r="CX64" s="22" t="n">
        <v>389842.3</v>
      </c>
      <c r="DC64" s="32" t="n">
        <v>2725</v>
      </c>
      <c r="DD64" s="32" t="n">
        <v>5321</v>
      </c>
      <c r="DE64" s="32" t="n">
        <v>1018</v>
      </c>
      <c r="DF64" s="22" t="n">
        <v>13328</v>
      </c>
      <c r="DH64" s="32" t="n">
        <v>6050</v>
      </c>
      <c r="DI64" s="32" t="n">
        <v>1136</v>
      </c>
      <c r="DK64" s="32" t="n">
        <v>191</v>
      </c>
      <c r="DM64" s="32" t="n">
        <v>402</v>
      </c>
      <c r="DQ64" s="32" t="n">
        <v>1335</v>
      </c>
      <c r="DR64" s="32" t="n">
        <v>9729</v>
      </c>
      <c r="DU64" s="32" t="n">
        <v>322</v>
      </c>
      <c r="DV64" s="22" t="n">
        <v>22468</v>
      </c>
      <c r="DW64" s="22" t="n">
        <v>425638.3</v>
      </c>
      <c r="DX64" s="32" t="n">
        <v>2700</v>
      </c>
      <c r="EL64" s="32" t="n">
        <v>4573</v>
      </c>
      <c r="EQ64" s="32" t="n">
        <v>693</v>
      </c>
      <c r="FC64" s="32" t="n">
        <v>2126</v>
      </c>
      <c r="FO64" s="32" t="n">
        <v>2185</v>
      </c>
      <c r="FT64" s="32" t="n">
        <v>744</v>
      </c>
      <c r="FZ64" s="22" t="n">
        <v>45234</v>
      </c>
      <c r="GA64" s="36"/>
      <c r="GB64" s="44" t="n">
        <v>1110951.62502716</v>
      </c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32" customFormat="true" ht="12.8" hidden="false" customHeight="false" outlineLevel="0" collapsed="false">
      <c r="A65" s="45" t="n">
        <v>1871</v>
      </c>
      <c r="B65" s="32" t="n">
        <v>9028.635</v>
      </c>
      <c r="C65" s="32" t="n">
        <v>13779.822</v>
      </c>
      <c r="D65" s="32" t="n">
        <v>3792.75</v>
      </c>
      <c r="E65" s="32" t="n">
        <v>2012.535</v>
      </c>
      <c r="F65" s="32" t="n">
        <v>71666.544</v>
      </c>
      <c r="G65" s="32" t="n">
        <v>71674.264</v>
      </c>
      <c r="H65" s="32" t="n">
        <v>42272.2974269177</v>
      </c>
      <c r="I65" s="32" t="n">
        <v>9942</v>
      </c>
      <c r="J65" s="32" t="n">
        <v>2401.2741574492</v>
      </c>
      <c r="K65" s="32" t="n">
        <v>7048.215</v>
      </c>
      <c r="L65" s="32" t="n">
        <v>5964</v>
      </c>
      <c r="M65" s="32" t="n">
        <v>105570.46</v>
      </c>
      <c r="N65" s="22" t="n">
        <v>345152.796584367</v>
      </c>
      <c r="O65" s="33"/>
      <c r="Q65" s="32" t="n">
        <v>4061</v>
      </c>
      <c r="R65" s="32" t="n">
        <v>21104</v>
      </c>
      <c r="T65" s="22"/>
      <c r="U65" s="32" t="n">
        <v>5525</v>
      </c>
      <c r="V65" s="32" t="n">
        <v>965.427</v>
      </c>
      <c r="W65" s="32" t="n">
        <v>6668.956</v>
      </c>
      <c r="X65" s="32" t="n">
        <v>102862</v>
      </c>
      <c r="Y65" s="22" t="n">
        <v>116021.383</v>
      </c>
      <c r="AG65" s="22"/>
      <c r="AM65" s="22"/>
      <c r="AP65" s="22"/>
      <c r="BF65" s="22"/>
      <c r="BH65" s="32" t="n">
        <v>7154</v>
      </c>
      <c r="BI65" s="32" t="n">
        <v>2515.33666951218</v>
      </c>
      <c r="BM65" s="32" t="n">
        <v>771</v>
      </c>
      <c r="BO65" s="22"/>
      <c r="CE65" s="22"/>
      <c r="CG65" s="22"/>
      <c r="CJ65" s="32" t="n">
        <v>19021</v>
      </c>
      <c r="CK65" s="32" t="n">
        <v>25709</v>
      </c>
      <c r="CW65" s="32" t="n">
        <v>2332</v>
      </c>
      <c r="CX65" s="22"/>
      <c r="DF65" s="22"/>
      <c r="DV65" s="34"/>
      <c r="DW65" s="22"/>
      <c r="FZ65" s="22"/>
      <c r="GA65" s="36"/>
      <c r="GB65" s="47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32" customFormat="true" ht="12.8" hidden="false" customHeight="false" outlineLevel="0" collapsed="false">
      <c r="A66" s="45" t="n">
        <v>1872</v>
      </c>
      <c r="B66" s="32" t="n">
        <v>9098.988</v>
      </c>
      <c r="C66" s="32" t="n">
        <v>14620.844</v>
      </c>
      <c r="D66" s="32" t="n">
        <v>4002.81</v>
      </c>
      <c r="E66" s="32" t="n">
        <v>2082.814</v>
      </c>
      <c r="F66" s="32" t="n">
        <v>78313.038</v>
      </c>
      <c r="G66" s="32" t="n">
        <v>76658.236</v>
      </c>
      <c r="H66" s="32" t="n">
        <v>41647.4069654713</v>
      </c>
      <c r="I66" s="32" t="n">
        <v>10146</v>
      </c>
      <c r="J66" s="32" t="n">
        <v>2557.6751595747</v>
      </c>
      <c r="K66" s="32" t="n">
        <v>7378.872</v>
      </c>
      <c r="L66" s="32" t="n">
        <v>5684</v>
      </c>
      <c r="M66" s="32" t="n">
        <v>105795.078</v>
      </c>
      <c r="N66" s="22" t="n">
        <v>357985.762125046</v>
      </c>
      <c r="O66" s="33"/>
      <c r="Q66" s="32" t="n">
        <v>4179</v>
      </c>
      <c r="R66" s="32" t="n">
        <v>24034</v>
      </c>
      <c r="T66" s="22"/>
      <c r="U66" s="32" t="n">
        <v>6119</v>
      </c>
      <c r="V66" s="32" t="n">
        <v>1127.295</v>
      </c>
      <c r="W66" s="32" t="n">
        <v>6599.124</v>
      </c>
      <c r="X66" s="32" t="n">
        <v>107065</v>
      </c>
      <c r="Y66" s="22" t="n">
        <v>120910.419</v>
      </c>
      <c r="AG66" s="22"/>
      <c r="AM66" s="22"/>
      <c r="AP66" s="22"/>
      <c r="BF66" s="22"/>
      <c r="BH66" s="32" t="n">
        <v>7327</v>
      </c>
      <c r="BI66" s="32" t="n">
        <v>2705.06656071214</v>
      </c>
      <c r="BM66" s="32" t="n">
        <v>958</v>
      </c>
      <c r="BO66" s="22"/>
      <c r="CE66" s="22"/>
      <c r="CG66" s="22"/>
      <c r="CJ66" s="32" t="n">
        <v>19158</v>
      </c>
      <c r="CK66" s="32" t="n">
        <v>26005</v>
      </c>
      <c r="CW66" s="32" t="n">
        <v>2230</v>
      </c>
      <c r="CX66" s="22"/>
      <c r="DF66" s="22"/>
      <c r="DV66" s="34"/>
      <c r="DW66" s="22"/>
      <c r="FZ66" s="22"/>
      <c r="GA66" s="36"/>
      <c r="GB66" s="47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32" customFormat="true" ht="12.8" hidden="false" customHeight="false" outlineLevel="0" collapsed="false">
      <c r="A67" s="45" t="n">
        <v>1873</v>
      </c>
      <c r="B67" s="32" t="n">
        <v>8887.929</v>
      </c>
      <c r="C67" s="32" t="n">
        <v>14717.885</v>
      </c>
      <c r="D67" s="32" t="n">
        <v>3979.47</v>
      </c>
      <c r="E67" s="32" t="n">
        <v>2204.205</v>
      </c>
      <c r="F67" s="32" t="n">
        <v>72822.456</v>
      </c>
      <c r="G67" s="32" t="n">
        <v>79980.884</v>
      </c>
      <c r="H67" s="32" t="n">
        <v>43274.153394397</v>
      </c>
      <c r="I67" s="32" t="n">
        <v>10472</v>
      </c>
      <c r="J67" s="32" t="n">
        <v>2618.0067500752</v>
      </c>
      <c r="K67" s="32" t="n">
        <v>8057.589</v>
      </c>
      <c r="L67" s="32" t="n">
        <v>5844</v>
      </c>
      <c r="M67" s="32" t="n">
        <v>108265.876</v>
      </c>
      <c r="N67" s="22" t="n">
        <v>361124.454144472</v>
      </c>
      <c r="O67" s="33"/>
      <c r="Q67" s="32" t="n">
        <v>4353</v>
      </c>
      <c r="R67" s="32" t="n">
        <v>26156</v>
      </c>
      <c r="T67" s="22"/>
      <c r="U67" s="32" t="n">
        <v>6764</v>
      </c>
      <c r="V67" s="32" t="n">
        <v>1283.382</v>
      </c>
      <c r="W67" s="32" t="n">
        <v>7262.528</v>
      </c>
      <c r="X67" s="32" t="n">
        <v>112436</v>
      </c>
      <c r="Y67" s="22" t="n">
        <v>127745.91</v>
      </c>
      <c r="AG67" s="22"/>
      <c r="AM67" s="22"/>
      <c r="AP67" s="22"/>
      <c r="BF67" s="22"/>
      <c r="BH67" s="32" t="n">
        <v>7504</v>
      </c>
      <c r="BI67" s="32" t="n">
        <v>2885.62019387602</v>
      </c>
      <c r="BM67" s="32" t="n">
        <v>978</v>
      </c>
      <c r="BO67" s="22"/>
      <c r="CE67" s="22"/>
      <c r="CG67" s="22"/>
      <c r="CJ67" s="32" t="n">
        <v>19660</v>
      </c>
      <c r="CK67" s="32" t="n">
        <v>26338</v>
      </c>
      <c r="CW67" s="32" t="n">
        <v>2257</v>
      </c>
      <c r="CX67" s="22"/>
      <c r="DF67" s="22"/>
      <c r="DV67" s="34"/>
      <c r="DW67" s="22"/>
      <c r="FZ67" s="22"/>
      <c r="GA67" s="36"/>
      <c r="GB67" s="47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32" customFormat="true" ht="12.8" hidden="false" customHeight="false" outlineLevel="0" collapsed="false">
      <c r="A68" s="45" t="n">
        <v>1874</v>
      </c>
      <c r="B68" s="32" t="n">
        <v>9286.596</v>
      </c>
      <c r="C68" s="32" t="n">
        <v>15203.09</v>
      </c>
      <c r="D68" s="32" t="n">
        <v>4096.17</v>
      </c>
      <c r="E68" s="32" t="n">
        <v>2255.317</v>
      </c>
      <c r="F68" s="32" t="n">
        <v>82069.752</v>
      </c>
      <c r="G68" s="32" t="n">
        <v>85914.184</v>
      </c>
      <c r="H68" s="32" t="n">
        <v>43130.4211968915</v>
      </c>
      <c r="I68" s="32" t="n">
        <v>10213</v>
      </c>
      <c r="J68" s="32" t="n">
        <v>2716.842960755</v>
      </c>
      <c r="K68" s="32" t="n">
        <v>8370.843</v>
      </c>
      <c r="L68" s="32" t="n">
        <v>6550</v>
      </c>
      <c r="M68" s="32" t="n">
        <v>110062.82</v>
      </c>
      <c r="N68" s="22" t="n">
        <v>379869.036157647</v>
      </c>
      <c r="O68" s="33"/>
      <c r="Q68" s="32" t="n">
        <v>4282</v>
      </c>
      <c r="R68" s="32" t="n">
        <v>23968</v>
      </c>
      <c r="T68" s="22"/>
      <c r="U68" s="32" t="n">
        <v>6987</v>
      </c>
      <c r="V68" s="32" t="n">
        <v>1410.564</v>
      </c>
      <c r="W68" s="32" t="n">
        <v>7437.108</v>
      </c>
      <c r="X68" s="32" t="n">
        <v>111735</v>
      </c>
      <c r="Y68" s="22" t="n">
        <v>127569.672</v>
      </c>
      <c r="AG68" s="22"/>
      <c r="AM68" s="22"/>
      <c r="AP68" s="22"/>
      <c r="BF68" s="22"/>
      <c r="BH68" s="32" t="n">
        <v>7686</v>
      </c>
      <c r="BI68" s="32" t="n">
        <v>2765.82503762869</v>
      </c>
      <c r="BM68" s="32" t="n">
        <v>896</v>
      </c>
      <c r="BO68" s="22"/>
      <c r="CE68" s="22"/>
      <c r="CG68" s="22"/>
      <c r="CJ68" s="32" t="n">
        <v>20162</v>
      </c>
      <c r="CK68" s="32" t="n">
        <v>26644</v>
      </c>
      <c r="CW68" s="32" t="n">
        <v>2235</v>
      </c>
      <c r="CX68" s="22"/>
      <c r="DF68" s="22"/>
      <c r="DV68" s="34"/>
      <c r="DW68" s="22"/>
      <c r="FZ68" s="22"/>
      <c r="GA68" s="36"/>
      <c r="GB68" s="47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32" customFormat="true" ht="12.8" hidden="false" customHeight="false" outlineLevel="0" collapsed="false">
      <c r="A69" s="45" t="n">
        <v>1875</v>
      </c>
      <c r="B69" s="32" t="n">
        <v>9333.498</v>
      </c>
      <c r="C69" s="32" t="n">
        <v>15170.743</v>
      </c>
      <c r="D69" s="32" t="n">
        <v>4166.19</v>
      </c>
      <c r="E69" s="32" t="n">
        <v>2300.04</v>
      </c>
      <c r="F69" s="32" t="n">
        <v>84815.043</v>
      </c>
      <c r="G69" s="32" t="n">
        <v>86388.848</v>
      </c>
      <c r="H69" s="32" t="n">
        <v>44364.8589435137</v>
      </c>
      <c r="I69" s="32" t="n">
        <v>10908</v>
      </c>
      <c r="J69" s="32" t="n">
        <v>2796.8495667563</v>
      </c>
      <c r="K69" s="32" t="n">
        <v>8005.38</v>
      </c>
      <c r="L69" s="32" t="n">
        <v>7275</v>
      </c>
      <c r="M69" s="32" t="n">
        <v>112758.236</v>
      </c>
      <c r="N69" s="22" t="n">
        <v>388282.68651027</v>
      </c>
      <c r="O69" s="33"/>
      <c r="Q69" s="32" t="n">
        <v>4277</v>
      </c>
      <c r="R69" s="32" t="n">
        <v>24670</v>
      </c>
      <c r="T69" s="22"/>
      <c r="U69" s="32" t="n">
        <v>7755</v>
      </c>
      <c r="V69" s="32" t="n">
        <v>1497.279</v>
      </c>
      <c r="W69" s="32" t="n">
        <v>7262.528</v>
      </c>
      <c r="X69" s="32" t="n">
        <v>117573</v>
      </c>
      <c r="Y69" s="22" t="n">
        <v>134087.807</v>
      </c>
      <c r="AG69" s="22"/>
      <c r="AM69" s="22"/>
      <c r="AP69" s="22"/>
      <c r="BF69" s="22"/>
      <c r="BH69" s="32" t="n">
        <v>7872</v>
      </c>
      <c r="BI69" s="32" t="n">
        <v>2995.25563980805</v>
      </c>
      <c r="BM69" s="32" t="n">
        <v>775</v>
      </c>
      <c r="BO69" s="22"/>
      <c r="CE69" s="22"/>
      <c r="CG69" s="22"/>
      <c r="CJ69" s="32" t="n">
        <v>20481</v>
      </c>
      <c r="CK69" s="32" t="n">
        <v>28698</v>
      </c>
      <c r="CW69" s="32" t="n">
        <v>2270</v>
      </c>
      <c r="CX69" s="22"/>
      <c r="DF69" s="22"/>
      <c r="DV69" s="34"/>
      <c r="DW69" s="22"/>
      <c r="FZ69" s="22"/>
      <c r="GA69" s="36"/>
      <c r="GB69" s="47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32" customFormat="true" ht="12.8" hidden="false" customHeight="false" outlineLevel="0" collapsed="false">
      <c r="A70" s="45" t="n">
        <v>1876</v>
      </c>
      <c r="B70" s="32" t="n">
        <v>9544.557</v>
      </c>
      <c r="C70" s="32" t="n">
        <v>15364.825</v>
      </c>
      <c r="D70" s="32" t="n">
        <v>4247.88</v>
      </c>
      <c r="E70" s="32" t="n">
        <v>2427.82</v>
      </c>
      <c r="F70" s="32" t="n">
        <v>77879.571</v>
      </c>
      <c r="G70" s="32" t="n">
        <v>85914.184</v>
      </c>
      <c r="H70" s="32" t="n">
        <v>43430.5918833845</v>
      </c>
      <c r="I70" s="32" t="n">
        <v>11074</v>
      </c>
      <c r="J70" s="32" t="n">
        <v>2876.0107619353</v>
      </c>
      <c r="K70" s="32" t="n">
        <v>8527.47</v>
      </c>
      <c r="L70" s="32" t="n">
        <v>7109</v>
      </c>
      <c r="M70" s="32" t="n">
        <v>113881.326</v>
      </c>
      <c r="N70" s="22" t="n">
        <v>382277.23564532</v>
      </c>
      <c r="O70" s="33"/>
      <c r="Q70" s="32" t="n">
        <v>4177</v>
      </c>
      <c r="R70" s="32" t="n">
        <v>25136</v>
      </c>
      <c r="T70" s="22"/>
      <c r="U70" s="32" t="n">
        <v>7730</v>
      </c>
      <c r="V70" s="32" t="n">
        <v>1572.432</v>
      </c>
      <c r="W70" s="32" t="n">
        <v>6773.704</v>
      </c>
      <c r="X70" s="32" t="n">
        <v>118974</v>
      </c>
      <c r="Y70" s="22" t="n">
        <v>135050.136</v>
      </c>
      <c r="AG70" s="22"/>
      <c r="AM70" s="22"/>
      <c r="AP70" s="22"/>
      <c r="BF70" s="22"/>
      <c r="BH70" s="32" t="n">
        <v>8062</v>
      </c>
      <c r="BI70" s="32" t="n">
        <v>2963.84192894966</v>
      </c>
      <c r="BM70" s="32" t="n">
        <v>865</v>
      </c>
      <c r="BO70" s="22"/>
      <c r="CE70" s="22"/>
      <c r="CG70" s="22"/>
      <c r="CJ70" s="32" t="n">
        <v>21028</v>
      </c>
      <c r="CK70" s="32" t="n">
        <v>28019</v>
      </c>
      <c r="CW70" s="32" t="n">
        <v>2311</v>
      </c>
      <c r="CX70" s="22"/>
      <c r="DF70" s="22"/>
      <c r="DV70" s="34"/>
      <c r="DW70" s="22"/>
      <c r="FZ70" s="22"/>
      <c r="GA70" s="36"/>
      <c r="GB70" s="47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32" customFormat="true" ht="12.8" hidden="false" customHeight="false" outlineLevel="0" collapsed="false">
      <c r="A71" s="45" t="n">
        <v>1877</v>
      </c>
      <c r="B71" s="32" t="n">
        <v>9872.871</v>
      </c>
      <c r="C71" s="32" t="n">
        <v>15558.907</v>
      </c>
      <c r="D71" s="32" t="n">
        <v>4131.18</v>
      </c>
      <c r="E71" s="32" t="n">
        <v>2370.319</v>
      </c>
      <c r="F71" s="32" t="n">
        <v>82069.752</v>
      </c>
      <c r="G71" s="32" t="n">
        <v>85439.52</v>
      </c>
      <c r="H71" s="32" t="n">
        <v>43409.306515197</v>
      </c>
      <c r="I71" s="32" t="n">
        <v>11364</v>
      </c>
      <c r="J71" s="32" t="n">
        <v>2897.9145877858</v>
      </c>
      <c r="K71" s="32" t="n">
        <v>8249.022</v>
      </c>
      <c r="L71" s="32" t="n">
        <v>6416</v>
      </c>
      <c r="M71" s="32" t="n">
        <v>115004.416</v>
      </c>
      <c r="N71" s="22" t="n">
        <v>386783.208102983</v>
      </c>
      <c r="O71" s="33"/>
      <c r="Q71" s="32" t="n">
        <v>4372</v>
      </c>
      <c r="R71" s="32" t="n">
        <v>27701</v>
      </c>
      <c r="T71" s="22"/>
      <c r="U71" s="32" t="n">
        <v>8052</v>
      </c>
      <c r="V71" s="32" t="n">
        <v>1792.11</v>
      </c>
      <c r="W71" s="32" t="n">
        <v>7227.612</v>
      </c>
      <c r="X71" s="32" t="n">
        <v>122827</v>
      </c>
      <c r="Y71" s="22" t="n">
        <v>139898.722</v>
      </c>
      <c r="AG71" s="22"/>
      <c r="AM71" s="22"/>
      <c r="AP71" s="22"/>
      <c r="BF71" s="22"/>
      <c r="BH71" s="32" t="n">
        <v>8257</v>
      </c>
      <c r="BI71" s="32" t="n">
        <v>2869.04395821632</v>
      </c>
      <c r="BM71" s="32" t="n">
        <v>900</v>
      </c>
      <c r="BO71" s="22"/>
      <c r="CE71" s="22"/>
      <c r="CG71" s="22"/>
      <c r="CJ71" s="32" t="n">
        <v>21302</v>
      </c>
      <c r="CK71" s="32" t="n">
        <v>28910</v>
      </c>
      <c r="CW71" s="32" t="n">
        <v>2341</v>
      </c>
      <c r="CX71" s="22"/>
      <c r="DF71" s="22"/>
      <c r="DV71" s="34"/>
      <c r="DW71" s="22"/>
      <c r="FZ71" s="22"/>
      <c r="GA71" s="36"/>
      <c r="GB71" s="47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32" customFormat="true" ht="12.8" hidden="false" customHeight="false" outlineLevel="0" collapsed="false">
      <c r="A72" s="45" t="n">
        <v>1878</v>
      </c>
      <c r="B72" s="32" t="n">
        <v>10201.185</v>
      </c>
      <c r="C72" s="32" t="n">
        <v>16011.765</v>
      </c>
      <c r="D72" s="32" t="n">
        <v>4294.56</v>
      </c>
      <c r="E72" s="32" t="n">
        <v>2325.596</v>
      </c>
      <c r="F72" s="32" t="n">
        <v>81058.329</v>
      </c>
      <c r="G72" s="32" t="n">
        <v>89474.164</v>
      </c>
      <c r="H72" s="32" t="n">
        <v>44050.5732063776</v>
      </c>
      <c r="I72" s="32" t="n">
        <v>11468</v>
      </c>
      <c r="J72" s="32" t="n">
        <v>2796.3884335805</v>
      </c>
      <c r="K72" s="32" t="n">
        <v>8196.813</v>
      </c>
      <c r="L72" s="32" t="n">
        <v>6535</v>
      </c>
      <c r="M72" s="32" t="n">
        <v>115453.652</v>
      </c>
      <c r="N72" s="22" t="n">
        <v>391866.025639958</v>
      </c>
      <c r="O72" s="33"/>
      <c r="Q72" s="32" t="n">
        <v>4375</v>
      </c>
      <c r="R72" s="32" t="n">
        <v>26982</v>
      </c>
      <c r="T72" s="22"/>
      <c r="U72" s="32" t="n">
        <v>8820</v>
      </c>
      <c r="V72" s="32" t="n">
        <v>1994.445</v>
      </c>
      <c r="W72" s="32" t="n">
        <v>6948.284</v>
      </c>
      <c r="X72" s="32" t="n">
        <v>127964</v>
      </c>
      <c r="Y72" s="22" t="n">
        <v>145726.729</v>
      </c>
      <c r="AG72" s="22"/>
      <c r="AM72" s="22"/>
      <c r="AP72" s="22"/>
      <c r="BF72" s="22"/>
      <c r="BH72" s="32" t="n">
        <v>8457</v>
      </c>
      <c r="BI72" s="32" t="n">
        <v>3043.33206630773</v>
      </c>
      <c r="BM72" s="32" t="n">
        <v>982</v>
      </c>
      <c r="BO72" s="22"/>
      <c r="CE72" s="22"/>
      <c r="CG72" s="22"/>
      <c r="CJ72" s="32" t="n">
        <v>21028</v>
      </c>
      <c r="CK72" s="32" t="n">
        <v>28825</v>
      </c>
      <c r="CW72" s="32" t="n">
        <v>2135</v>
      </c>
      <c r="CX72" s="22"/>
      <c r="DF72" s="22"/>
      <c r="DV72" s="34"/>
      <c r="DW72" s="22"/>
      <c r="FZ72" s="22"/>
      <c r="GA72" s="36"/>
      <c r="GB72" s="47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32" customFormat="true" ht="12.8" hidden="false" customHeight="false" outlineLevel="0" collapsed="false">
      <c r="A73" s="45" t="n">
        <v>1879</v>
      </c>
      <c r="B73" s="32" t="n">
        <v>10130.832</v>
      </c>
      <c r="C73" s="32" t="n">
        <v>16173.5</v>
      </c>
      <c r="D73" s="32" t="n">
        <v>4434.6</v>
      </c>
      <c r="E73" s="32" t="n">
        <v>2351.152</v>
      </c>
      <c r="F73" s="32" t="n">
        <v>76001.214</v>
      </c>
      <c r="G73" s="32" t="n">
        <v>87338.176</v>
      </c>
      <c r="H73" s="32" t="n">
        <v>44561.0709459182</v>
      </c>
      <c r="I73" s="32" t="n">
        <v>11074</v>
      </c>
      <c r="J73" s="32" t="n">
        <v>2821.1359140151</v>
      </c>
      <c r="K73" s="32" t="n">
        <v>8057.589</v>
      </c>
      <c r="L73" s="32" t="n">
        <v>6517</v>
      </c>
      <c r="M73" s="32" t="n">
        <v>115004.416</v>
      </c>
      <c r="N73" s="22" t="n">
        <v>384464.685859933</v>
      </c>
      <c r="O73" s="33"/>
      <c r="Q73" s="32" t="n">
        <v>4384</v>
      </c>
      <c r="R73" s="32" t="n">
        <v>25492</v>
      </c>
      <c r="T73" s="22"/>
      <c r="U73" s="32" t="n">
        <v>8944</v>
      </c>
      <c r="V73" s="32" t="n">
        <v>1763.205</v>
      </c>
      <c r="W73" s="32" t="n">
        <v>7611.688</v>
      </c>
      <c r="X73" s="32" t="n">
        <v>143726</v>
      </c>
      <c r="Y73" s="22" t="n">
        <v>162044.893</v>
      </c>
      <c r="AG73" s="22"/>
      <c r="AM73" s="22"/>
      <c r="AP73" s="22"/>
      <c r="BF73" s="22"/>
      <c r="BH73" s="32" t="n">
        <v>8662</v>
      </c>
      <c r="BI73" s="32" t="n">
        <v>3506.03989849419</v>
      </c>
      <c r="BM73" s="32" t="n">
        <v>877</v>
      </c>
      <c r="BO73" s="22"/>
      <c r="CE73" s="22"/>
      <c r="CG73" s="22"/>
      <c r="CJ73" s="32" t="n">
        <v>21439</v>
      </c>
      <c r="CK73" s="32" t="n">
        <v>30540</v>
      </c>
      <c r="CW73" s="32" t="n">
        <v>2307</v>
      </c>
      <c r="CX73" s="22"/>
      <c r="DF73" s="22"/>
      <c r="DV73" s="34"/>
      <c r="DW73" s="22"/>
      <c r="FZ73" s="22"/>
      <c r="GA73" s="36"/>
      <c r="GB73" s="47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32" customFormat="true" ht="12.8" hidden="false" customHeight="false" outlineLevel="0" collapsed="false">
      <c r="A74" s="45" t="n">
        <v>1880</v>
      </c>
      <c r="B74" s="32" t="n">
        <v>10271.538</v>
      </c>
      <c r="C74" s="32" t="n">
        <v>16982.175</v>
      </c>
      <c r="D74" s="32" t="n">
        <v>4539.63</v>
      </c>
      <c r="E74" s="32" t="n">
        <v>2363.93</v>
      </c>
      <c r="F74" s="32" t="n">
        <v>82792.197</v>
      </c>
      <c r="G74" s="32" t="n">
        <v>86626.18</v>
      </c>
      <c r="H74" s="32" t="n">
        <v>46689.6676717658</v>
      </c>
      <c r="I74" s="32" t="n">
        <v>12313</v>
      </c>
      <c r="J74" s="32" t="n">
        <v>2911.6717275305</v>
      </c>
      <c r="K74" s="32" t="n">
        <v>8440.455</v>
      </c>
      <c r="L74" s="32" t="n">
        <v>6955</v>
      </c>
      <c r="M74" s="32" t="n">
        <v>120395.248</v>
      </c>
      <c r="N74" s="22" t="n">
        <v>401280.692399296</v>
      </c>
      <c r="O74" s="33"/>
      <c r="Q74" s="32" t="n">
        <v>4367</v>
      </c>
      <c r="R74" s="32" t="n">
        <v>27750</v>
      </c>
      <c r="T74" s="22"/>
      <c r="U74" s="32" t="n">
        <v>9415</v>
      </c>
      <c r="V74" s="32" t="n">
        <v>1948.197</v>
      </c>
      <c r="W74" s="32" t="n">
        <v>7960.848</v>
      </c>
      <c r="X74" s="32" t="n">
        <v>160656</v>
      </c>
      <c r="Y74" s="22" t="n">
        <v>179980.045</v>
      </c>
      <c r="AG74" s="22"/>
      <c r="AM74" s="22"/>
      <c r="AP74" s="22"/>
      <c r="BF74" s="22"/>
      <c r="BH74" s="32" t="n">
        <v>8871</v>
      </c>
      <c r="BI74" s="32" t="n">
        <v>3939.8062164373</v>
      </c>
      <c r="BM74" s="32" t="n">
        <v>966</v>
      </c>
      <c r="BO74" s="22"/>
      <c r="CE74" s="22"/>
      <c r="CG74" s="22"/>
      <c r="CJ74" s="32" t="n">
        <v>21758</v>
      </c>
      <c r="CK74" s="32" t="n">
        <v>31779</v>
      </c>
      <c r="CW74" s="32" t="n">
        <v>2509</v>
      </c>
      <c r="CX74" s="22"/>
      <c r="DF74" s="22"/>
      <c r="DV74" s="34"/>
      <c r="DW74" s="22"/>
      <c r="FZ74" s="22"/>
      <c r="GA74" s="36"/>
      <c r="GB74" s="47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2" customFormat="true" ht="12.8" hidden="false" customHeight="false" outlineLevel="0" collapsed="false">
      <c r="A75" s="45" t="n">
        <v>1881</v>
      </c>
      <c r="B75" s="32" t="n">
        <v>10693.656</v>
      </c>
      <c r="C75" s="32" t="n">
        <v>17208.604</v>
      </c>
      <c r="D75" s="32" t="n">
        <v>4586.31</v>
      </c>
      <c r="E75" s="32" t="n">
        <v>2300.04</v>
      </c>
      <c r="F75" s="32" t="n">
        <v>85970.955</v>
      </c>
      <c r="G75" s="32" t="n">
        <v>88762.168</v>
      </c>
      <c r="H75" s="32" t="n">
        <v>43540.7646091132</v>
      </c>
      <c r="I75" s="32" t="n">
        <v>12540</v>
      </c>
      <c r="J75" s="32" t="n">
        <v>2939.1091514906</v>
      </c>
      <c r="K75" s="32" t="n">
        <v>8457.858</v>
      </c>
      <c r="L75" s="32" t="n">
        <v>7078</v>
      </c>
      <c r="M75" s="32" t="n">
        <v>124662.99</v>
      </c>
      <c r="N75" s="22" t="n">
        <v>408740.454760604</v>
      </c>
      <c r="O75" s="33"/>
      <c r="Q75" s="32" t="n">
        <v>4513</v>
      </c>
      <c r="R75" s="32" t="n">
        <v>28462</v>
      </c>
      <c r="T75" s="22"/>
      <c r="U75" s="32" t="n">
        <v>10108</v>
      </c>
      <c r="V75" s="32" t="n">
        <v>2029.131</v>
      </c>
      <c r="W75" s="32" t="n">
        <v>9078.16</v>
      </c>
      <c r="X75" s="32" t="n">
        <v>166377</v>
      </c>
      <c r="Y75" s="22" t="n">
        <v>187592.291</v>
      </c>
      <c r="AG75" s="22"/>
      <c r="AM75" s="22"/>
      <c r="AP75" s="22"/>
      <c r="BF75" s="22"/>
      <c r="BH75" s="32" t="n">
        <v>9086</v>
      </c>
      <c r="BI75" s="32" t="n">
        <v>4078.27561357426</v>
      </c>
      <c r="BM75" s="32" t="n">
        <v>931</v>
      </c>
      <c r="BO75" s="22"/>
      <c r="CE75" s="22"/>
      <c r="CG75" s="22"/>
      <c r="CJ75" s="32" t="n">
        <v>23218</v>
      </c>
      <c r="CK75" s="32" t="n">
        <v>30777</v>
      </c>
      <c r="CW75" s="32" t="n">
        <v>2699</v>
      </c>
      <c r="CX75" s="22"/>
      <c r="DF75" s="22"/>
      <c r="DV75" s="22"/>
      <c r="DW75" s="22"/>
      <c r="FZ75" s="22"/>
      <c r="GA75" s="36"/>
      <c r="GB75" s="47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32" customFormat="true" ht="12.8" hidden="false" customHeight="false" outlineLevel="0" collapsed="false">
      <c r="A76" s="45" t="n">
        <v>1882</v>
      </c>
      <c r="B76" s="32" t="n">
        <v>10764.009</v>
      </c>
      <c r="C76" s="32" t="n">
        <v>17790.85</v>
      </c>
      <c r="D76" s="32" t="n">
        <v>4749.69</v>
      </c>
      <c r="E76" s="32" t="n">
        <v>2523.655</v>
      </c>
      <c r="F76" s="32" t="n">
        <v>90016.647</v>
      </c>
      <c r="G76" s="32" t="n">
        <v>90186.16</v>
      </c>
      <c r="H76" s="32" t="n">
        <v>47354.2976294056</v>
      </c>
      <c r="I76" s="32" t="n">
        <v>12875</v>
      </c>
      <c r="J76" s="32" t="n">
        <v>2933.6524089103</v>
      </c>
      <c r="K76" s="32" t="n">
        <v>8805.918</v>
      </c>
      <c r="L76" s="32" t="n">
        <v>6870</v>
      </c>
      <c r="M76" s="32" t="n">
        <v>128256.878</v>
      </c>
      <c r="N76" s="22" t="n">
        <v>423126.757038316</v>
      </c>
      <c r="O76" s="33"/>
      <c r="Q76" s="32" t="n">
        <v>4655</v>
      </c>
      <c r="R76" s="32" t="n">
        <v>28831</v>
      </c>
      <c r="T76" s="22"/>
      <c r="U76" s="32" t="n">
        <v>9539</v>
      </c>
      <c r="V76" s="32" t="n">
        <v>2023.35</v>
      </c>
      <c r="W76" s="32" t="n">
        <v>9497.152</v>
      </c>
      <c r="X76" s="32" t="n">
        <v>177002</v>
      </c>
      <c r="Y76" s="22" t="n">
        <v>198061.502</v>
      </c>
      <c r="AG76" s="22"/>
      <c r="AM76" s="22"/>
      <c r="AP76" s="22"/>
      <c r="BF76" s="22"/>
      <c r="BH76" s="32" t="n">
        <v>9306</v>
      </c>
      <c r="BI76" s="32" t="n">
        <v>4418.22254774242</v>
      </c>
      <c r="BM76" s="32" t="n">
        <v>1044</v>
      </c>
      <c r="BO76" s="22"/>
      <c r="CE76" s="22"/>
      <c r="CG76" s="22"/>
      <c r="CJ76" s="32" t="n">
        <v>22443</v>
      </c>
      <c r="CK76" s="32" t="n">
        <v>31584</v>
      </c>
      <c r="CW76" s="32" t="n">
        <v>2874</v>
      </c>
      <c r="CX76" s="22"/>
      <c r="DF76" s="22"/>
      <c r="DV76" s="22"/>
      <c r="DW76" s="22"/>
      <c r="FZ76" s="22"/>
      <c r="GA76" s="36"/>
      <c r="GB76" s="47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32" customFormat="true" ht="12.8" hidden="false" customHeight="false" outlineLevel="0" collapsed="false">
      <c r="A77" s="45" t="n">
        <v>1883</v>
      </c>
      <c r="B77" s="32" t="n">
        <v>11209.578</v>
      </c>
      <c r="C77" s="32" t="n">
        <v>18049.626</v>
      </c>
      <c r="D77" s="32" t="n">
        <v>4913.07</v>
      </c>
      <c r="E77" s="32" t="n">
        <v>2619.49</v>
      </c>
      <c r="F77" s="32" t="n">
        <v>90305.625</v>
      </c>
      <c r="G77" s="32" t="n">
        <v>95170.132</v>
      </c>
      <c r="H77" s="32" t="n">
        <v>47217.5426678902</v>
      </c>
      <c r="I77" s="32" t="n">
        <v>13816</v>
      </c>
      <c r="J77" s="32" t="n">
        <v>2922.6620682204</v>
      </c>
      <c r="K77" s="32" t="n">
        <v>8892.933</v>
      </c>
      <c r="L77" s="32" t="n">
        <v>6887</v>
      </c>
      <c r="M77" s="32" t="n">
        <v>129155.35</v>
      </c>
      <c r="N77" s="22" t="n">
        <v>431159.008736111</v>
      </c>
      <c r="O77" s="33"/>
      <c r="Q77" s="32" t="n">
        <v>4770</v>
      </c>
      <c r="R77" s="32" t="n">
        <v>29480</v>
      </c>
      <c r="T77" s="22"/>
      <c r="U77" s="32" t="n">
        <v>10951</v>
      </c>
      <c r="V77" s="32" t="n">
        <v>2006.007</v>
      </c>
      <c r="W77" s="32" t="n">
        <v>9532.068</v>
      </c>
      <c r="X77" s="32" t="n">
        <v>181322</v>
      </c>
      <c r="Y77" s="22" t="n">
        <v>203811.075</v>
      </c>
      <c r="AG77" s="22"/>
      <c r="AM77" s="22"/>
      <c r="AP77" s="22"/>
      <c r="BF77" s="22"/>
      <c r="BH77" s="32" t="n">
        <v>9531</v>
      </c>
      <c r="BI77" s="32" t="n">
        <v>4445.53724773508</v>
      </c>
      <c r="BM77" s="32" t="n">
        <v>1251</v>
      </c>
      <c r="BO77" s="22"/>
      <c r="CE77" s="22"/>
      <c r="CG77" s="22"/>
      <c r="CJ77" s="32" t="n">
        <v>22214</v>
      </c>
      <c r="CK77" s="32" t="n">
        <v>31618</v>
      </c>
      <c r="CW77" s="32" t="n">
        <v>2925</v>
      </c>
      <c r="CX77" s="22"/>
      <c r="DF77" s="22"/>
      <c r="DV77" s="22"/>
      <c r="DW77" s="22"/>
      <c r="FZ77" s="22"/>
      <c r="GA77" s="36"/>
      <c r="GB77" s="47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32" customFormat="true" ht="12.8" hidden="false" customHeight="false" outlineLevel="0" collapsed="false">
      <c r="A78" s="45" t="n">
        <v>1884</v>
      </c>
      <c r="B78" s="32" t="n">
        <v>11514.441</v>
      </c>
      <c r="C78" s="32" t="n">
        <v>18211.361</v>
      </c>
      <c r="D78" s="32" t="n">
        <v>4936.41</v>
      </c>
      <c r="E78" s="32" t="n">
        <v>2638.657</v>
      </c>
      <c r="F78" s="32" t="n">
        <v>89294.202</v>
      </c>
      <c r="G78" s="32" t="n">
        <v>97543.452</v>
      </c>
      <c r="H78" s="32" t="n">
        <v>47556.10783779</v>
      </c>
      <c r="I78" s="32" t="n">
        <v>14065</v>
      </c>
      <c r="J78" s="32" t="n">
        <v>2974.7701170858</v>
      </c>
      <c r="K78" s="32" t="n">
        <v>9136.575</v>
      </c>
      <c r="L78" s="32" t="n">
        <v>7666</v>
      </c>
      <c r="M78" s="32" t="n">
        <v>129379.968</v>
      </c>
      <c r="N78" s="22" t="n">
        <v>434916.943954876</v>
      </c>
      <c r="O78" s="33"/>
      <c r="Q78" s="32" t="n">
        <v>4934</v>
      </c>
      <c r="R78" s="32" t="n">
        <v>29561</v>
      </c>
      <c r="T78" s="22"/>
      <c r="U78" s="32" t="n">
        <v>11000</v>
      </c>
      <c r="V78" s="32" t="n">
        <v>2214.123</v>
      </c>
      <c r="W78" s="32" t="n">
        <v>10300.22</v>
      </c>
      <c r="X78" s="32" t="n">
        <v>184591</v>
      </c>
      <c r="Y78" s="22" t="n">
        <v>208105.343</v>
      </c>
      <c r="AG78" s="22"/>
      <c r="AM78" s="22"/>
      <c r="AP78" s="22"/>
      <c r="BF78" s="22"/>
      <c r="BH78" s="32" t="n">
        <v>9761</v>
      </c>
      <c r="BI78" s="32" t="n">
        <v>4484.8928715908</v>
      </c>
      <c r="BM78" s="32" t="n">
        <v>1262</v>
      </c>
      <c r="BO78" s="22"/>
      <c r="CE78" s="22"/>
      <c r="CG78" s="22"/>
      <c r="CI78" s="32" t="n">
        <v>146409</v>
      </c>
      <c r="CJ78" s="32" t="n">
        <v>24495</v>
      </c>
      <c r="CK78" s="32" t="n">
        <v>31872</v>
      </c>
      <c r="CW78" s="32" t="n">
        <v>2844</v>
      </c>
      <c r="CX78" s="22"/>
      <c r="DF78" s="22"/>
      <c r="DV78" s="22"/>
      <c r="DW78" s="22"/>
      <c r="FZ78" s="22"/>
      <c r="GA78" s="36"/>
      <c r="GB78" s="47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32" customFormat="true" ht="12.8" hidden="false" customHeight="false" outlineLevel="0" collapsed="false">
      <c r="A79" s="45" t="n">
        <v>1885</v>
      </c>
      <c r="B79" s="32" t="n">
        <v>11444.088</v>
      </c>
      <c r="C79" s="32" t="n">
        <v>18437.79</v>
      </c>
      <c r="D79" s="32" t="n">
        <v>4971.42</v>
      </c>
      <c r="E79" s="32" t="n">
        <v>2702.547</v>
      </c>
      <c r="F79" s="32" t="n">
        <v>87704.823</v>
      </c>
      <c r="G79" s="32" t="n">
        <v>99916.772</v>
      </c>
      <c r="H79" s="32" t="n">
        <v>48542.1888274214</v>
      </c>
      <c r="I79" s="32" t="n">
        <v>14378</v>
      </c>
      <c r="J79" s="32" t="n">
        <v>3002.2075410459</v>
      </c>
      <c r="K79" s="32" t="n">
        <v>9101.769</v>
      </c>
      <c r="L79" s="32" t="n">
        <v>8268</v>
      </c>
      <c r="M79" s="32" t="n">
        <v>128706.114</v>
      </c>
      <c r="N79" s="22" t="n">
        <v>437175.719368467</v>
      </c>
      <c r="O79" s="33"/>
      <c r="Q79" s="32" t="n">
        <v>5064</v>
      </c>
      <c r="R79" s="32" t="n">
        <v>28774</v>
      </c>
      <c r="T79" s="22"/>
      <c r="U79" s="32" t="n">
        <v>11719</v>
      </c>
      <c r="V79" s="32" t="n">
        <v>2202.561</v>
      </c>
      <c r="W79" s="32" t="n">
        <v>9671.732</v>
      </c>
      <c r="X79" s="32" t="n">
        <v>185992</v>
      </c>
      <c r="Y79" s="22" t="n">
        <v>209585.293</v>
      </c>
      <c r="AG79" s="22"/>
      <c r="AM79" s="22"/>
      <c r="AP79" s="22"/>
      <c r="BF79" s="22"/>
      <c r="BH79" s="32" t="n">
        <v>9998</v>
      </c>
      <c r="BI79" s="32" t="n">
        <v>4351.13262284804</v>
      </c>
      <c r="BM79" s="32" t="n">
        <v>1449</v>
      </c>
      <c r="BO79" s="22"/>
      <c r="CE79" s="22"/>
      <c r="CG79" s="22"/>
      <c r="CI79" s="32" t="n">
        <v>151985</v>
      </c>
      <c r="CJ79" s="32" t="n">
        <v>24815</v>
      </c>
      <c r="CK79" s="32" t="n">
        <v>33052</v>
      </c>
      <c r="CW79" s="32" t="n">
        <v>2670</v>
      </c>
      <c r="CX79" s="22"/>
      <c r="DF79" s="22"/>
      <c r="DV79" s="22"/>
      <c r="DW79" s="22"/>
      <c r="FZ79" s="22"/>
      <c r="GA79" s="36"/>
      <c r="GB79" s="47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32" customFormat="true" ht="12.8" hidden="false" customHeight="false" outlineLevel="0" collapsed="false">
      <c r="A80" s="45" t="n">
        <v>1886</v>
      </c>
      <c r="B80" s="32" t="n">
        <v>11819.304</v>
      </c>
      <c r="C80" s="32" t="n">
        <v>18664.219</v>
      </c>
      <c r="D80" s="32" t="n">
        <v>5169.81</v>
      </c>
      <c r="E80" s="32" t="n">
        <v>2836.716</v>
      </c>
      <c r="F80" s="32" t="n">
        <v>89149.713</v>
      </c>
      <c r="G80" s="32" t="n">
        <v>100628.768</v>
      </c>
      <c r="H80" s="32" t="n">
        <v>50695.2744847877</v>
      </c>
      <c r="I80" s="32" t="n">
        <v>14594</v>
      </c>
      <c r="J80" s="32" t="n">
        <v>3018.7314798454</v>
      </c>
      <c r="K80" s="32" t="n">
        <v>9066.963</v>
      </c>
      <c r="L80" s="32" t="n">
        <v>8593</v>
      </c>
      <c r="M80" s="32" t="n">
        <v>130727.676</v>
      </c>
      <c r="N80" s="22" t="n">
        <v>444964.174964633</v>
      </c>
      <c r="O80" s="33"/>
      <c r="Q80" s="32" t="n">
        <v>5343</v>
      </c>
      <c r="R80" s="32" t="n">
        <v>28157</v>
      </c>
      <c r="T80" s="22"/>
      <c r="U80" s="32" t="n">
        <v>11867</v>
      </c>
      <c r="V80" s="32" t="n">
        <v>2254.59</v>
      </c>
      <c r="W80" s="32" t="n">
        <v>9776.48</v>
      </c>
      <c r="X80" s="32" t="n">
        <v>191596</v>
      </c>
      <c r="Y80" s="22" t="n">
        <v>215494.07</v>
      </c>
      <c r="AG80" s="22"/>
      <c r="AM80" s="22"/>
      <c r="AP80" s="22"/>
      <c r="BF80" s="22"/>
      <c r="BH80" s="32" t="n">
        <v>10240</v>
      </c>
      <c r="BI80" s="32" t="n">
        <v>4535.05551258801</v>
      </c>
      <c r="BM80" s="32" t="n">
        <v>1531</v>
      </c>
      <c r="BO80" s="22"/>
      <c r="CE80" s="22"/>
      <c r="CG80" s="22"/>
      <c r="CI80" s="32" t="n">
        <v>148134</v>
      </c>
      <c r="CJ80" s="32" t="n">
        <v>24678</v>
      </c>
      <c r="CK80" s="32" t="n">
        <v>35395</v>
      </c>
      <c r="CW80" s="32" t="n">
        <v>2588</v>
      </c>
      <c r="CX80" s="22"/>
      <c r="DF80" s="22"/>
      <c r="DV80" s="22"/>
      <c r="DW80" s="22"/>
      <c r="FZ80" s="22"/>
      <c r="GA80" s="36"/>
      <c r="GB80" s="47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32" customFormat="true" ht="12.8" hidden="false" customHeight="false" outlineLevel="0" collapsed="false">
      <c r="A81" s="45" t="n">
        <v>1887</v>
      </c>
      <c r="B81" s="32" t="n">
        <v>12640.089</v>
      </c>
      <c r="C81" s="32" t="n">
        <v>19375.853</v>
      </c>
      <c r="D81" s="32" t="n">
        <v>5356.53</v>
      </c>
      <c r="E81" s="32" t="n">
        <v>2881.439</v>
      </c>
      <c r="F81" s="32" t="n">
        <v>89727.669</v>
      </c>
      <c r="G81" s="32" t="n">
        <v>104663.412</v>
      </c>
      <c r="H81" s="32" t="n">
        <v>52090.1945011432</v>
      </c>
      <c r="I81" s="32" t="n">
        <v>15178</v>
      </c>
      <c r="J81" s="32" t="n">
        <v>3057.0823889661</v>
      </c>
      <c r="K81" s="32" t="n">
        <v>9101.769</v>
      </c>
      <c r="L81" s="32" t="n">
        <v>8554</v>
      </c>
      <c r="M81" s="32" t="n">
        <v>135893.89</v>
      </c>
      <c r="N81" s="22" t="n">
        <v>458519.927890109</v>
      </c>
      <c r="O81" s="33"/>
      <c r="Q81" s="32" t="n">
        <v>5457</v>
      </c>
      <c r="R81" s="32" t="n">
        <v>27765</v>
      </c>
      <c r="T81" s="22"/>
      <c r="U81" s="32" t="n">
        <v>13131</v>
      </c>
      <c r="V81" s="32" t="n">
        <v>2306.619</v>
      </c>
      <c r="W81" s="32" t="n">
        <v>10090.724</v>
      </c>
      <c r="X81" s="32" t="n">
        <v>200236</v>
      </c>
      <c r="Y81" s="22" t="n">
        <v>225764.343</v>
      </c>
      <c r="AG81" s="22"/>
      <c r="AM81" s="22"/>
      <c r="AP81" s="22"/>
      <c r="BF81" s="22"/>
      <c r="BH81" s="32" t="n">
        <v>10487</v>
      </c>
      <c r="BI81" s="32" t="n">
        <v>4852.39886758505</v>
      </c>
      <c r="BM81" s="32" t="n">
        <v>1383</v>
      </c>
      <c r="BO81" s="22"/>
      <c r="CE81" s="22"/>
      <c r="CG81" s="22"/>
      <c r="CI81" s="32" t="n">
        <v>155899</v>
      </c>
      <c r="CJ81" s="32" t="n">
        <v>24951</v>
      </c>
      <c r="CK81" s="32" t="n">
        <v>36982</v>
      </c>
      <c r="CW81" s="32" t="n">
        <v>3044</v>
      </c>
      <c r="CX81" s="22"/>
      <c r="DF81" s="22"/>
      <c r="DV81" s="22"/>
      <c r="DW81" s="22"/>
      <c r="FZ81" s="22"/>
      <c r="GA81" s="36"/>
      <c r="GB81" s="47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32" customFormat="true" ht="12.8" hidden="false" customHeight="false" outlineLevel="0" collapsed="false">
      <c r="A82" s="45" t="n">
        <v>1888</v>
      </c>
      <c r="B82" s="32" t="n">
        <v>12616.638</v>
      </c>
      <c r="C82" s="32" t="n">
        <v>19505.241</v>
      </c>
      <c r="D82" s="32" t="n">
        <v>5391.54</v>
      </c>
      <c r="E82" s="32" t="n">
        <v>2990.052</v>
      </c>
      <c r="F82" s="32" t="n">
        <v>90594.603</v>
      </c>
      <c r="G82" s="32" t="n">
        <v>108935.388</v>
      </c>
      <c r="H82" s="32" t="n">
        <v>51920.0727323012</v>
      </c>
      <c r="I82" s="32" t="n">
        <v>15707</v>
      </c>
      <c r="J82" s="32" t="n">
        <v>3199.8031068762</v>
      </c>
      <c r="K82" s="32" t="n">
        <v>9345.411</v>
      </c>
      <c r="L82" s="32" t="n">
        <v>8757</v>
      </c>
      <c r="M82" s="32" t="n">
        <v>141958.576</v>
      </c>
      <c r="N82" s="22" t="n">
        <v>470921.324839178</v>
      </c>
      <c r="O82" s="33"/>
      <c r="Q82" s="32" t="n">
        <v>5523</v>
      </c>
      <c r="R82" s="32" t="n">
        <v>28890</v>
      </c>
      <c r="T82" s="22"/>
      <c r="U82" s="32" t="n">
        <v>13205</v>
      </c>
      <c r="V82" s="32" t="n">
        <v>2306.619</v>
      </c>
      <c r="W82" s="32" t="n">
        <v>10823.96</v>
      </c>
      <c r="X82" s="32" t="n">
        <v>199302</v>
      </c>
      <c r="Y82" s="22" t="n">
        <v>225637.579</v>
      </c>
      <c r="AG82" s="22"/>
      <c r="AM82" s="22"/>
      <c r="AP82" s="22"/>
      <c r="BF82" s="22"/>
      <c r="BH82" s="32" t="n">
        <v>10741</v>
      </c>
      <c r="BI82" s="32" t="n">
        <v>4660.51048338293</v>
      </c>
      <c r="BM82" s="32" t="n">
        <v>1726</v>
      </c>
      <c r="BO82" s="22"/>
      <c r="CE82" s="22"/>
      <c r="CG82" s="22"/>
      <c r="CI82" s="32" t="n">
        <v>158358</v>
      </c>
      <c r="CJ82" s="32" t="n">
        <v>25179</v>
      </c>
      <c r="CK82" s="32" t="n">
        <v>35310</v>
      </c>
      <c r="CW82" s="32" t="n">
        <v>3004</v>
      </c>
      <c r="CX82" s="22"/>
      <c r="DF82" s="22"/>
      <c r="DV82" s="22"/>
      <c r="DW82" s="22"/>
      <c r="FZ82" s="22"/>
      <c r="GA82" s="36"/>
      <c r="GB82" s="47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32" customFormat="true" ht="12.8" hidden="false" customHeight="false" outlineLevel="0" collapsed="false">
      <c r="A83" s="45" t="n">
        <v>1889</v>
      </c>
      <c r="B83" s="32" t="n">
        <v>12499.383</v>
      </c>
      <c r="C83" s="32" t="n">
        <v>20443.304</v>
      </c>
      <c r="D83" s="32" t="n">
        <v>5461.56</v>
      </c>
      <c r="E83" s="32" t="n">
        <v>3092.276</v>
      </c>
      <c r="F83" s="32" t="n">
        <v>92906.427</v>
      </c>
      <c r="G83" s="32" t="n">
        <v>112020.704</v>
      </c>
      <c r="H83" s="32" t="n">
        <v>49686.0214786533</v>
      </c>
      <c r="I83" s="32" t="n">
        <v>15707</v>
      </c>
      <c r="J83" s="32" t="n">
        <v>3323.3099424613</v>
      </c>
      <c r="K83" s="32" t="n">
        <v>9832.695</v>
      </c>
      <c r="L83" s="32" t="n">
        <v>8766</v>
      </c>
      <c r="M83" s="32" t="n">
        <v>149595.588</v>
      </c>
      <c r="N83" s="22" t="n">
        <v>483334.268421115</v>
      </c>
      <c r="O83" s="33"/>
      <c r="Q83" s="32" t="n">
        <v>5425</v>
      </c>
      <c r="R83" s="32" t="n">
        <v>28823</v>
      </c>
      <c r="T83" s="22"/>
      <c r="U83" s="32" t="n">
        <v>14345</v>
      </c>
      <c r="V83" s="32" t="n">
        <v>2428.02</v>
      </c>
      <c r="W83" s="32" t="n">
        <v>10893.792</v>
      </c>
      <c r="X83" s="32" t="n">
        <v>211678</v>
      </c>
      <c r="Y83" s="22" t="n">
        <v>239344.812</v>
      </c>
      <c r="AG83" s="22"/>
      <c r="AM83" s="22"/>
      <c r="AP83" s="22"/>
      <c r="BF83" s="22"/>
      <c r="BH83" s="32" t="n">
        <v>11001</v>
      </c>
      <c r="BI83" s="32" t="n">
        <v>4781.23268048711</v>
      </c>
      <c r="BM83" s="32" t="n">
        <v>1594</v>
      </c>
      <c r="BO83" s="22"/>
      <c r="CE83" s="22"/>
      <c r="CG83" s="22"/>
      <c r="CI83" s="32" t="n">
        <v>155063</v>
      </c>
      <c r="CJ83" s="32" t="n">
        <v>25316</v>
      </c>
      <c r="CK83" s="32" t="n">
        <v>37016</v>
      </c>
      <c r="CW83" s="32" t="n">
        <v>2985</v>
      </c>
      <c r="CX83" s="22"/>
      <c r="DF83" s="22"/>
      <c r="DV83" s="22"/>
      <c r="DW83" s="22"/>
      <c r="FZ83" s="22"/>
      <c r="GA83" s="36"/>
      <c r="GB83" s="47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32" customFormat="true" ht="12.8" hidden="false" customHeight="false" outlineLevel="0" collapsed="false">
      <c r="A84" s="45" t="n">
        <v>1890</v>
      </c>
      <c r="B84" s="32" t="n">
        <v>13179.462</v>
      </c>
      <c r="C84" s="32" t="n">
        <v>20896.162</v>
      </c>
      <c r="D84" s="32" t="n">
        <v>5788.32</v>
      </c>
      <c r="E84" s="32" t="n">
        <v>3264.779</v>
      </c>
      <c r="F84" s="32" t="n">
        <v>95073.762</v>
      </c>
      <c r="G84" s="32" t="n">
        <v>115580.684</v>
      </c>
      <c r="H84" s="32" t="n">
        <v>52862.7252530712</v>
      </c>
      <c r="I84" s="32" t="n">
        <v>15070</v>
      </c>
      <c r="J84" s="32" t="n">
        <v>3413.8457559767</v>
      </c>
      <c r="K84" s="32" t="n">
        <v>9971.919</v>
      </c>
      <c r="L84" s="32" t="n">
        <v>9389</v>
      </c>
      <c r="M84" s="32" t="n">
        <v>150269.442</v>
      </c>
      <c r="N84" s="22" t="n">
        <v>494760.101009048</v>
      </c>
      <c r="O84" s="33"/>
      <c r="P84" s="32" t="n">
        <v>5280</v>
      </c>
      <c r="Q84" s="32" t="n">
        <v>5671</v>
      </c>
      <c r="R84" s="32" t="n">
        <v>28839</v>
      </c>
      <c r="S84" s="32" t="n">
        <v>2253</v>
      </c>
      <c r="T84" s="22" t="n">
        <v>536803.101009048</v>
      </c>
      <c r="U84" s="32" t="n">
        <v>13850</v>
      </c>
      <c r="V84" s="32" t="n">
        <v>2497.392</v>
      </c>
      <c r="W84" s="32" t="n">
        <v>11696.86</v>
      </c>
      <c r="X84" s="32" t="n">
        <v>214713.945</v>
      </c>
      <c r="Y84" s="22" t="n">
        <v>242758.197</v>
      </c>
      <c r="Z84" s="32" t="n">
        <v>434</v>
      </c>
      <c r="AA84" s="32" t="n">
        <v>3896</v>
      </c>
      <c r="AB84" s="32" t="n">
        <v>16936</v>
      </c>
      <c r="AC84" s="32" t="n">
        <v>9751</v>
      </c>
      <c r="AD84" s="32" t="n">
        <v>29345</v>
      </c>
      <c r="AE84" s="32" t="n">
        <v>12925</v>
      </c>
      <c r="AF84" s="32" t="n">
        <v>8169</v>
      </c>
      <c r="AG84" s="22" t="n">
        <v>81456</v>
      </c>
      <c r="AM84" s="22"/>
      <c r="AP84" s="22"/>
      <c r="BF84" s="22"/>
      <c r="BG84" s="32" t="n">
        <v>7265.07589224669</v>
      </c>
      <c r="BH84" s="32" t="n">
        <v>11267</v>
      </c>
      <c r="BI84" s="32" t="n">
        <v>5128.03971699595</v>
      </c>
      <c r="BK84" s="32" t="n">
        <v>11860</v>
      </c>
      <c r="BM84" s="32" t="n">
        <v>1473</v>
      </c>
      <c r="BO84" s="22"/>
      <c r="CE84" s="22"/>
      <c r="CG84" s="22"/>
      <c r="CH84" s="32" t="n">
        <v>205379</v>
      </c>
      <c r="CI84" s="32" t="n">
        <v>163341</v>
      </c>
      <c r="CJ84" s="32" t="n">
        <v>24815</v>
      </c>
      <c r="CK84" s="32" t="n">
        <v>40555.598</v>
      </c>
      <c r="CN84" s="32" t="n">
        <v>5229</v>
      </c>
      <c r="CW84" s="32" t="n">
        <v>3494</v>
      </c>
      <c r="CX84" s="22"/>
      <c r="DF84" s="22"/>
      <c r="DV84" s="22"/>
      <c r="DW84" s="22"/>
      <c r="FZ84" s="22"/>
      <c r="GA84" s="36"/>
      <c r="GB84" s="47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32" customFormat="true" ht="12.8" hidden="false" customHeight="false" outlineLevel="0" collapsed="false">
      <c r="A85" s="45" t="n">
        <v>1891</v>
      </c>
      <c r="B85" s="32" t="n">
        <v>13648.482</v>
      </c>
      <c r="C85" s="32" t="n">
        <v>20928.509</v>
      </c>
      <c r="D85" s="32" t="n">
        <v>5905.02</v>
      </c>
      <c r="E85" s="32" t="n">
        <v>3232.834</v>
      </c>
      <c r="F85" s="32" t="n">
        <v>97241.097</v>
      </c>
      <c r="G85" s="32" t="n">
        <v>115343.352</v>
      </c>
      <c r="H85" s="32" t="n">
        <v>52648.482654057</v>
      </c>
      <c r="I85" s="32" t="n">
        <v>14783</v>
      </c>
      <c r="J85" s="32" t="n">
        <v>3446.8167780464</v>
      </c>
      <c r="K85" s="32" t="n">
        <v>10093.74</v>
      </c>
      <c r="L85" s="32" t="n">
        <v>8856</v>
      </c>
      <c r="M85" s="32" t="n">
        <v>150269.442</v>
      </c>
      <c r="N85" s="22" t="n">
        <v>496396.775432103</v>
      </c>
      <c r="O85" s="33"/>
      <c r="Q85" s="32" t="n">
        <v>5572</v>
      </c>
      <c r="R85" s="32" t="n">
        <v>29495</v>
      </c>
      <c r="T85" s="22"/>
      <c r="U85" s="32" t="n">
        <v>14914</v>
      </c>
      <c r="V85" s="32" t="n">
        <v>2514.735</v>
      </c>
      <c r="W85" s="32" t="n">
        <v>11976.188</v>
      </c>
      <c r="X85" s="32" t="n">
        <v>224026.839</v>
      </c>
      <c r="Y85" s="22" t="n">
        <v>253431.762</v>
      </c>
      <c r="AG85" s="22"/>
      <c r="AM85" s="22"/>
      <c r="AP85" s="22"/>
      <c r="BF85" s="22"/>
      <c r="BH85" s="32" t="n">
        <v>11232</v>
      </c>
      <c r="BI85" s="32" t="n">
        <v>5546.53225880944</v>
      </c>
      <c r="BM85" s="32" t="n">
        <v>1617</v>
      </c>
      <c r="BO85" s="22"/>
      <c r="CE85" s="22"/>
      <c r="CG85" s="22"/>
      <c r="CI85" s="32" t="n">
        <v>148317</v>
      </c>
      <c r="CJ85" s="32" t="n">
        <v>25362</v>
      </c>
      <c r="CK85" s="32" t="n">
        <v>38620.967</v>
      </c>
      <c r="CW85" s="32" t="n">
        <v>3529</v>
      </c>
      <c r="CX85" s="22"/>
      <c r="DF85" s="22"/>
      <c r="DV85" s="22"/>
      <c r="DW85" s="22"/>
      <c r="FZ85" s="22"/>
      <c r="GA85" s="36"/>
      <c r="GB85" s="47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32" customFormat="true" ht="12.8" hidden="false" customHeight="false" outlineLevel="0" collapsed="false">
      <c r="A86" s="45" t="n">
        <v>1892</v>
      </c>
      <c r="B86" s="32" t="n">
        <v>13953.345</v>
      </c>
      <c r="C86" s="32" t="n">
        <v>21446.061</v>
      </c>
      <c r="D86" s="32" t="n">
        <v>6045.06</v>
      </c>
      <c r="E86" s="32" t="n">
        <v>3136.999</v>
      </c>
      <c r="F86" s="32" t="n">
        <v>99697.41</v>
      </c>
      <c r="G86" s="32" t="n">
        <v>120089.992</v>
      </c>
      <c r="H86" s="32" t="n">
        <v>49688.4607756954</v>
      </c>
      <c r="I86" s="32" t="n">
        <v>15006</v>
      </c>
      <c r="J86" s="32" t="n">
        <v>3512.6819666565</v>
      </c>
      <c r="K86" s="32" t="n">
        <v>10302.576</v>
      </c>
      <c r="L86" s="32" t="n">
        <v>9627</v>
      </c>
      <c r="M86" s="32" t="n">
        <v>146675.554</v>
      </c>
      <c r="N86" s="22" t="n">
        <v>499181.139742352</v>
      </c>
      <c r="O86" s="33"/>
      <c r="Q86" s="32" t="n">
        <v>5548</v>
      </c>
      <c r="R86" s="32" t="n">
        <v>31707</v>
      </c>
      <c r="T86" s="22"/>
      <c r="U86" s="32" t="n">
        <v>13081</v>
      </c>
      <c r="V86" s="32" t="n">
        <v>2607.231</v>
      </c>
      <c r="W86" s="32" t="n">
        <v>11906.356</v>
      </c>
      <c r="X86" s="32" t="n">
        <v>245756.925</v>
      </c>
      <c r="Y86" s="22" t="n">
        <v>273351.512</v>
      </c>
      <c r="AG86" s="22"/>
      <c r="AM86" s="22"/>
      <c r="AP86" s="22"/>
      <c r="BF86" s="22"/>
      <c r="BH86" s="32" t="n">
        <v>10865</v>
      </c>
      <c r="BI86" s="32" t="n">
        <v>5435.61228052039</v>
      </c>
      <c r="BM86" s="32" t="n">
        <v>1668</v>
      </c>
      <c r="BO86" s="22"/>
      <c r="CE86" s="22"/>
      <c r="CG86" s="22"/>
      <c r="CI86" s="32" t="n">
        <v>160224</v>
      </c>
      <c r="CJ86" s="32" t="n">
        <v>26411</v>
      </c>
      <c r="CK86" s="32" t="n">
        <v>41200.475</v>
      </c>
      <c r="CW86" s="32" t="n">
        <v>3651</v>
      </c>
      <c r="CX86" s="22"/>
      <c r="DF86" s="22"/>
      <c r="DV86" s="22"/>
      <c r="DW86" s="22"/>
      <c r="FZ86" s="22"/>
      <c r="GA86" s="36"/>
      <c r="GB86" s="47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32" customFormat="true" ht="12.8" hidden="false" customHeight="false" outlineLevel="0" collapsed="false">
      <c r="A87" s="45" t="n">
        <v>1893</v>
      </c>
      <c r="B87" s="32" t="n">
        <v>14047.149</v>
      </c>
      <c r="C87" s="32" t="n">
        <v>21769.531</v>
      </c>
      <c r="D87" s="32" t="n">
        <v>6161.76</v>
      </c>
      <c r="E87" s="32" t="n">
        <v>3258.39</v>
      </c>
      <c r="F87" s="32" t="n">
        <v>101431.278</v>
      </c>
      <c r="G87" s="32" t="n">
        <v>126023.292</v>
      </c>
      <c r="H87" s="32" t="n">
        <v>51967.127522147</v>
      </c>
      <c r="I87" s="32" t="n">
        <v>15157</v>
      </c>
      <c r="J87" s="32" t="n">
        <v>3605.9845792267</v>
      </c>
      <c r="K87" s="32" t="n">
        <v>10319.979</v>
      </c>
      <c r="L87" s="32" t="n">
        <v>10014</v>
      </c>
      <c r="M87" s="32" t="n">
        <v>146675.554</v>
      </c>
      <c r="N87" s="22" t="n">
        <v>510431.045101374</v>
      </c>
      <c r="O87" s="33"/>
      <c r="Q87" s="32" t="n">
        <v>5660</v>
      </c>
      <c r="R87" s="32" t="n">
        <v>30597</v>
      </c>
      <c r="T87" s="22"/>
      <c r="U87" s="32" t="n">
        <v>12362</v>
      </c>
      <c r="V87" s="32" t="n">
        <v>2670.822</v>
      </c>
      <c r="W87" s="32" t="n">
        <v>11836.524</v>
      </c>
      <c r="X87" s="32" t="n">
        <v>233857.116</v>
      </c>
      <c r="Y87" s="22" t="n">
        <v>260726.462</v>
      </c>
      <c r="AG87" s="22"/>
      <c r="AM87" s="22"/>
      <c r="AP87" s="22"/>
      <c r="BF87" s="22"/>
      <c r="BH87" s="32" t="n">
        <v>9474</v>
      </c>
      <c r="BI87" s="32" t="n">
        <v>5705.63473635815</v>
      </c>
      <c r="BM87" s="32" t="n">
        <v>1823</v>
      </c>
      <c r="BO87" s="22"/>
      <c r="CE87" s="22"/>
      <c r="CG87" s="22"/>
      <c r="CI87" s="32" t="n">
        <v>164280</v>
      </c>
      <c r="CJ87" s="32" t="n">
        <v>27187</v>
      </c>
      <c r="CK87" s="32" t="n">
        <v>41343.781</v>
      </c>
      <c r="CW87" s="32" t="n">
        <v>3709</v>
      </c>
      <c r="CX87" s="22"/>
      <c r="DF87" s="22"/>
      <c r="DV87" s="22"/>
      <c r="DW87" s="22"/>
      <c r="FZ87" s="22"/>
      <c r="GA87" s="36"/>
      <c r="GB87" s="47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32" customFormat="true" ht="12.8" hidden="false" customHeight="false" outlineLevel="0" collapsed="false">
      <c r="A88" s="45" t="n">
        <v>1894</v>
      </c>
      <c r="B88" s="32" t="n">
        <v>14867.934</v>
      </c>
      <c r="C88" s="32" t="n">
        <v>22093.001</v>
      </c>
      <c r="D88" s="32" t="n">
        <v>6290.13</v>
      </c>
      <c r="E88" s="32" t="n">
        <v>3513.95</v>
      </c>
      <c r="F88" s="32" t="n">
        <v>105187.992</v>
      </c>
      <c r="G88" s="32" t="n">
        <v>129108.608</v>
      </c>
      <c r="H88" s="32" t="n">
        <v>51234.6369144155</v>
      </c>
      <c r="I88" s="32" t="n">
        <v>15524</v>
      </c>
      <c r="J88" s="32" t="n">
        <v>3627.9652606065</v>
      </c>
      <c r="K88" s="32" t="n">
        <v>10528.815</v>
      </c>
      <c r="L88" s="32" t="n">
        <v>9783</v>
      </c>
      <c r="M88" s="32" t="n">
        <v>156558.746</v>
      </c>
      <c r="N88" s="22" t="n">
        <v>528318.778175022</v>
      </c>
      <c r="O88" s="33"/>
      <c r="Q88" s="32" t="n">
        <v>5587</v>
      </c>
      <c r="R88" s="32" t="n">
        <v>30939</v>
      </c>
      <c r="T88" s="22"/>
      <c r="U88" s="32" t="n">
        <v>12784</v>
      </c>
      <c r="V88" s="32" t="n">
        <v>2584.107</v>
      </c>
      <c r="W88" s="32" t="n">
        <v>12395.18</v>
      </c>
      <c r="X88" s="32" t="n">
        <v>227131.137</v>
      </c>
      <c r="Y88" s="22" t="n">
        <v>254894.424</v>
      </c>
      <c r="AG88" s="22"/>
      <c r="AM88" s="22"/>
      <c r="AP88" s="22"/>
      <c r="BF88" s="22"/>
      <c r="BH88" s="32" t="n">
        <v>9695</v>
      </c>
      <c r="BI88" s="32" t="n">
        <v>5611.73303661492</v>
      </c>
      <c r="BM88" s="32" t="n">
        <v>2046</v>
      </c>
      <c r="BO88" s="22"/>
      <c r="CE88" s="22"/>
      <c r="CG88" s="22"/>
      <c r="CI88" s="32" t="n">
        <v>166799</v>
      </c>
      <c r="CJ88" s="32" t="n">
        <v>27643</v>
      </c>
      <c r="CK88" s="32" t="n">
        <v>46287.838</v>
      </c>
      <c r="CW88" s="32" t="n">
        <v>3739</v>
      </c>
      <c r="CX88" s="22"/>
      <c r="DF88" s="22"/>
      <c r="DV88" s="22"/>
      <c r="DW88" s="22"/>
      <c r="FZ88" s="22"/>
      <c r="GA88" s="36"/>
      <c r="GB88" s="47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32" customFormat="true" ht="12.8" hidden="false" customHeight="false" outlineLevel="0" collapsed="false">
      <c r="A89" s="45" t="n">
        <v>1895</v>
      </c>
      <c r="B89" s="32" t="n">
        <v>15266.601</v>
      </c>
      <c r="C89" s="32" t="n">
        <v>22610.553</v>
      </c>
      <c r="D89" s="32" t="n">
        <v>6640.23</v>
      </c>
      <c r="E89" s="32" t="n">
        <v>3705.62</v>
      </c>
      <c r="F89" s="32" t="n">
        <v>103020.657</v>
      </c>
      <c r="G89" s="32" t="n">
        <v>135279.24</v>
      </c>
      <c r="H89" s="32" t="n">
        <v>52027.2040622317</v>
      </c>
      <c r="I89" s="32" t="n">
        <v>16015</v>
      </c>
      <c r="J89" s="32" t="n">
        <v>3671.8497678368</v>
      </c>
      <c r="K89" s="32" t="n">
        <v>11050.905</v>
      </c>
      <c r="L89" s="32" t="n">
        <v>10861</v>
      </c>
      <c r="M89" s="32" t="n">
        <v>161500.342</v>
      </c>
      <c r="N89" s="22" t="n">
        <v>541649.201830069</v>
      </c>
      <c r="O89" s="33"/>
      <c r="Q89" s="32" t="n">
        <v>5827</v>
      </c>
      <c r="R89" s="32" t="n">
        <v>30668</v>
      </c>
      <c r="T89" s="22"/>
      <c r="U89" s="32" t="n">
        <v>12066</v>
      </c>
      <c r="V89" s="32" t="n">
        <v>2676.603</v>
      </c>
      <c r="W89" s="32" t="n">
        <v>12255.516</v>
      </c>
      <c r="X89" s="32" t="n">
        <v>254552.436</v>
      </c>
      <c r="Y89" s="22" t="n">
        <v>281550.555</v>
      </c>
      <c r="AG89" s="22"/>
      <c r="AM89" s="22"/>
      <c r="AP89" s="22"/>
      <c r="BF89" s="22"/>
      <c r="BH89" s="32" t="n">
        <v>12519</v>
      </c>
      <c r="BI89" s="32" t="n">
        <v>6005.56668612167</v>
      </c>
      <c r="BK89" s="32" t="n">
        <v>14337</v>
      </c>
      <c r="BM89" s="32" t="n">
        <v>2034</v>
      </c>
      <c r="BO89" s="22"/>
      <c r="CE89" s="22"/>
      <c r="CG89" s="22"/>
      <c r="CI89" s="32" t="n">
        <v>162696</v>
      </c>
      <c r="CJ89" s="32" t="n">
        <v>28281</v>
      </c>
      <c r="CK89" s="32" t="n">
        <v>46932.715</v>
      </c>
      <c r="CW89" s="32" t="n">
        <v>3934</v>
      </c>
      <c r="CX89" s="22"/>
      <c r="DF89" s="22"/>
      <c r="DV89" s="22"/>
      <c r="DW89" s="22"/>
      <c r="FZ89" s="22"/>
      <c r="GA89" s="36"/>
      <c r="GB89" s="47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32" customFormat="true" ht="12.8" hidden="false" customHeight="false" outlineLevel="0" collapsed="false">
      <c r="A90" s="45" t="n">
        <v>1896</v>
      </c>
      <c r="B90" s="32" t="n">
        <v>15501.111</v>
      </c>
      <c r="C90" s="32" t="n">
        <v>23063.411</v>
      </c>
      <c r="D90" s="32" t="n">
        <v>6885.3</v>
      </c>
      <c r="E90" s="32" t="n">
        <v>3948.402</v>
      </c>
      <c r="F90" s="32" t="n">
        <v>107933.283</v>
      </c>
      <c r="G90" s="32" t="n">
        <v>140025.88</v>
      </c>
      <c r="H90" s="32" t="n">
        <v>53456.1687334325</v>
      </c>
      <c r="I90" s="32" t="n">
        <v>15405</v>
      </c>
      <c r="J90" s="32" t="n">
        <v>3776.1427210969</v>
      </c>
      <c r="K90" s="32" t="n">
        <v>11694.816</v>
      </c>
      <c r="L90" s="32" t="n">
        <v>11142</v>
      </c>
      <c r="M90" s="32" t="n">
        <v>168238.882</v>
      </c>
      <c r="N90" s="22" t="n">
        <v>561070.396454529</v>
      </c>
      <c r="O90" s="33"/>
      <c r="Q90" s="32" t="n">
        <v>5908</v>
      </c>
      <c r="R90" s="32" t="n">
        <v>28224</v>
      </c>
      <c r="T90" s="22"/>
      <c r="U90" s="32" t="n">
        <v>12982</v>
      </c>
      <c r="V90" s="32" t="n">
        <v>2982.996</v>
      </c>
      <c r="W90" s="32" t="n">
        <v>11941.272</v>
      </c>
      <c r="X90" s="32" t="n">
        <v>249378.606</v>
      </c>
      <c r="Y90" s="22" t="n">
        <v>277284.874</v>
      </c>
      <c r="AG90" s="22"/>
      <c r="AM90" s="22"/>
      <c r="AP90" s="22"/>
      <c r="BF90" s="22"/>
      <c r="BH90" s="32" t="n">
        <v>11616</v>
      </c>
      <c r="BI90" s="32" t="n">
        <v>6039.41919382522</v>
      </c>
      <c r="BL90" s="32" t="n">
        <v>1934</v>
      </c>
      <c r="BM90" s="32" t="n">
        <v>2155</v>
      </c>
      <c r="BO90" s="22"/>
      <c r="CE90" s="22"/>
      <c r="CG90" s="22"/>
      <c r="CI90" s="32" t="n">
        <v>150699</v>
      </c>
      <c r="CJ90" s="32" t="n">
        <v>28099</v>
      </c>
      <c r="CK90" s="32" t="n">
        <v>44353.207</v>
      </c>
      <c r="CW90" s="32" t="n">
        <v>4018</v>
      </c>
      <c r="CX90" s="22"/>
      <c r="DF90" s="22"/>
      <c r="DV90" s="22"/>
      <c r="DW90" s="22"/>
      <c r="FZ90" s="22"/>
      <c r="GA90" s="36"/>
      <c r="GB90" s="47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32" customFormat="true" ht="12.8" hidden="false" customHeight="false" outlineLevel="0" collapsed="false">
      <c r="A91" s="45" t="n">
        <v>1897</v>
      </c>
      <c r="B91" s="32" t="n">
        <v>15829.425</v>
      </c>
      <c r="C91" s="32" t="n">
        <v>23483.922</v>
      </c>
      <c r="D91" s="32" t="n">
        <v>7048.68</v>
      </c>
      <c r="E91" s="32" t="n">
        <v>4140.072</v>
      </c>
      <c r="F91" s="32" t="n">
        <v>106488.393</v>
      </c>
      <c r="G91" s="32" t="n">
        <v>144060.524</v>
      </c>
      <c r="H91" s="32" t="n">
        <v>51091.0103606246</v>
      </c>
      <c r="I91" s="32" t="n">
        <v>16959</v>
      </c>
      <c r="J91" s="32" t="n">
        <v>3976.4282304527</v>
      </c>
      <c r="K91" s="32" t="n">
        <v>12112.488</v>
      </c>
      <c r="L91" s="32" t="n">
        <v>11716</v>
      </c>
      <c r="M91" s="32" t="n">
        <v>170485.062</v>
      </c>
      <c r="N91" s="22" t="n">
        <v>567391.004591077</v>
      </c>
      <c r="O91" s="33"/>
      <c r="Q91" s="32" t="n">
        <v>6251</v>
      </c>
      <c r="R91" s="32" t="n">
        <v>29659</v>
      </c>
      <c r="T91" s="22"/>
      <c r="U91" s="32" t="n">
        <v>12264</v>
      </c>
      <c r="V91" s="32" t="n">
        <v>3017.682</v>
      </c>
      <c r="W91" s="32" t="n">
        <v>13233.164</v>
      </c>
      <c r="X91" s="32" t="n">
        <v>273178.224</v>
      </c>
      <c r="Y91" s="22" t="n">
        <v>301693.07</v>
      </c>
      <c r="AG91" s="22"/>
      <c r="AM91" s="22"/>
      <c r="AP91" s="22"/>
      <c r="BF91" s="22"/>
      <c r="BH91" s="32" t="n">
        <v>11712</v>
      </c>
      <c r="BI91" s="32" t="n">
        <v>5905.6186637327</v>
      </c>
      <c r="BL91" s="32" t="n">
        <v>2114</v>
      </c>
      <c r="BM91" s="32" t="n">
        <v>2092</v>
      </c>
      <c r="BO91" s="22"/>
      <c r="CE91" s="22"/>
      <c r="CG91" s="22"/>
      <c r="CI91" s="32" t="n">
        <v>178236</v>
      </c>
      <c r="CJ91" s="32" t="n">
        <v>28509</v>
      </c>
      <c r="CK91" s="32" t="n">
        <v>45284.696</v>
      </c>
      <c r="CW91" s="32" t="n">
        <v>4221</v>
      </c>
      <c r="CX91" s="22"/>
      <c r="DF91" s="22"/>
      <c r="DV91" s="22"/>
      <c r="DW91" s="22"/>
      <c r="FZ91" s="22"/>
      <c r="GA91" s="36"/>
      <c r="GB91" s="47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32" customFormat="true" ht="12.8" hidden="false" customHeight="false" outlineLevel="0" collapsed="false">
      <c r="A92" s="45" t="n">
        <v>1898</v>
      </c>
      <c r="B92" s="32" t="n">
        <v>16720.563</v>
      </c>
      <c r="C92" s="32" t="n">
        <v>23872.086</v>
      </c>
      <c r="D92" s="32" t="n">
        <v>7165.38</v>
      </c>
      <c r="E92" s="32" t="n">
        <v>4318.964</v>
      </c>
      <c r="F92" s="32" t="n">
        <v>111689.997</v>
      </c>
      <c r="G92" s="32" t="n">
        <v>150231.156</v>
      </c>
      <c r="H92" s="32" t="n">
        <v>55645.7432089212</v>
      </c>
      <c r="I92" s="32" t="n">
        <v>17310</v>
      </c>
      <c r="J92" s="32" t="n">
        <v>4009.3992525224</v>
      </c>
      <c r="K92" s="32" t="n">
        <v>12373.533</v>
      </c>
      <c r="L92" s="32" t="n">
        <v>11927</v>
      </c>
      <c r="M92" s="32" t="n">
        <v>178795.928</v>
      </c>
      <c r="N92" s="22" t="n">
        <v>594059.749461443</v>
      </c>
      <c r="O92" s="33"/>
      <c r="Q92" s="32" t="n">
        <v>6469</v>
      </c>
      <c r="R92" s="32" t="n">
        <v>31945</v>
      </c>
      <c r="T92" s="22"/>
      <c r="U92" s="32" t="n">
        <v>14172</v>
      </c>
      <c r="V92" s="32" t="n">
        <v>3104.397</v>
      </c>
      <c r="W92" s="32" t="n">
        <v>13756.904</v>
      </c>
      <c r="X92" s="32" t="n">
        <v>278869.437</v>
      </c>
      <c r="Y92" s="22" t="n">
        <v>309902.738</v>
      </c>
      <c r="AG92" s="22"/>
      <c r="AM92" s="22"/>
      <c r="AP92" s="22"/>
      <c r="BF92" s="22"/>
      <c r="BH92" s="32" t="n">
        <v>12300</v>
      </c>
      <c r="BI92" s="32" t="n">
        <v>6621.45550594682</v>
      </c>
      <c r="BL92" s="32" t="n">
        <v>2251</v>
      </c>
      <c r="BM92" s="32" t="n">
        <v>1944</v>
      </c>
      <c r="BO92" s="22"/>
      <c r="CE92" s="22"/>
      <c r="CG92" s="22"/>
      <c r="CI92" s="32" t="n">
        <v>178599</v>
      </c>
      <c r="CJ92" s="32" t="n">
        <v>28874</v>
      </c>
      <c r="CK92" s="32" t="n">
        <v>53883.056</v>
      </c>
      <c r="CW92" s="32" t="n">
        <v>4461</v>
      </c>
      <c r="CX92" s="22"/>
      <c r="DF92" s="22"/>
      <c r="DV92" s="22"/>
      <c r="DW92" s="22"/>
      <c r="FZ92" s="22"/>
      <c r="GA92" s="36"/>
      <c r="GB92" s="47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32" customFormat="true" ht="12.8" hidden="false" customHeight="false" outlineLevel="0" collapsed="false">
      <c r="A93" s="45" t="n">
        <v>1899</v>
      </c>
      <c r="B93" s="32" t="n">
        <v>17072.328</v>
      </c>
      <c r="C93" s="32" t="n">
        <v>24357.291</v>
      </c>
      <c r="D93" s="32" t="n">
        <v>7468.8</v>
      </c>
      <c r="E93" s="32" t="n">
        <v>4216.74</v>
      </c>
      <c r="F93" s="32" t="n">
        <v>118047.513</v>
      </c>
      <c r="G93" s="32" t="n">
        <v>155689.792</v>
      </c>
      <c r="H93" s="32" t="n">
        <v>56944.0493708959</v>
      </c>
      <c r="I93" s="32" t="n">
        <v>17566</v>
      </c>
      <c r="J93" s="32" t="n">
        <v>4132.9060881075</v>
      </c>
      <c r="K93" s="32" t="n">
        <v>12651.981</v>
      </c>
      <c r="L93" s="32" t="n">
        <v>12513</v>
      </c>
      <c r="M93" s="32" t="n">
        <v>186208.322</v>
      </c>
      <c r="N93" s="22" t="n">
        <v>616868.722459004</v>
      </c>
      <c r="O93" s="33"/>
      <c r="Q93" s="32" t="n">
        <v>6701</v>
      </c>
      <c r="R93" s="32" t="n">
        <v>32457</v>
      </c>
      <c r="T93" s="22"/>
      <c r="U93" s="32" t="n">
        <v>14172</v>
      </c>
      <c r="V93" s="32" t="n">
        <v>3208.455</v>
      </c>
      <c r="W93" s="32" t="n">
        <v>15048.796</v>
      </c>
      <c r="X93" s="32" t="n">
        <v>304221.204</v>
      </c>
      <c r="Y93" s="22" t="n">
        <v>336650.455</v>
      </c>
      <c r="AG93" s="22"/>
      <c r="AM93" s="22"/>
      <c r="AP93" s="22"/>
      <c r="BF93" s="22"/>
      <c r="BH93" s="32" t="n">
        <v>12347</v>
      </c>
      <c r="BI93" s="32" t="n">
        <v>6662.81279291411</v>
      </c>
      <c r="BL93" s="32" t="n">
        <v>2376</v>
      </c>
      <c r="BM93" s="32" t="n">
        <v>2010</v>
      </c>
      <c r="BO93" s="22"/>
      <c r="CE93" s="22"/>
      <c r="CG93" s="22"/>
      <c r="CI93" s="32" t="n">
        <v>164690</v>
      </c>
      <c r="CJ93" s="32" t="n">
        <v>30608</v>
      </c>
      <c r="CK93" s="32" t="n">
        <v>49870.488</v>
      </c>
      <c r="CW93" s="32" t="n">
        <v>4779</v>
      </c>
      <c r="CX93" s="22"/>
      <c r="DF93" s="22"/>
      <c r="DV93" s="22"/>
      <c r="DW93" s="22"/>
      <c r="FZ93" s="22"/>
      <c r="GA93" s="36"/>
      <c r="GB93" s="47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32" customFormat="true" ht="12.8" hidden="false" customHeight="false" outlineLevel="0" collapsed="false">
      <c r="A94" s="45" t="n">
        <v>1900</v>
      </c>
      <c r="B94" s="32" t="n">
        <v>17213.034</v>
      </c>
      <c r="C94" s="32" t="n">
        <v>25068.925</v>
      </c>
      <c r="D94" s="32" t="n">
        <v>7725.54</v>
      </c>
      <c r="E94" s="32" t="n">
        <v>4414.799</v>
      </c>
      <c r="F94" s="32" t="n">
        <v>116747.112</v>
      </c>
      <c r="G94" s="32" t="n">
        <v>162335.088</v>
      </c>
      <c r="H94" s="32" t="n">
        <v>60113.6158420187</v>
      </c>
      <c r="I94" s="32" t="n">
        <v>17604</v>
      </c>
      <c r="J94" s="32" t="n">
        <v>4185.0141369729</v>
      </c>
      <c r="K94" s="32" t="n">
        <v>13104.459</v>
      </c>
      <c r="L94" s="32" t="n">
        <v>12649</v>
      </c>
      <c r="M94" s="32" t="n">
        <v>184860.614</v>
      </c>
      <c r="N94" s="22" t="n">
        <v>626021.200978992</v>
      </c>
      <c r="O94" s="33"/>
      <c r="P94" s="32" t="n">
        <v>6704</v>
      </c>
      <c r="Q94" s="32" t="n">
        <v>7037</v>
      </c>
      <c r="R94" s="32" t="n">
        <v>33164</v>
      </c>
      <c r="S94" s="32" t="n">
        <v>2862</v>
      </c>
      <c r="T94" s="22" t="n">
        <v>675788.200978992</v>
      </c>
      <c r="U94" s="32" t="n">
        <v>15014</v>
      </c>
      <c r="V94" s="32" t="n">
        <v>3468.6</v>
      </c>
      <c r="W94" s="32" t="n">
        <v>15886.78</v>
      </c>
      <c r="X94" s="32" t="n">
        <v>312499.332</v>
      </c>
      <c r="Y94" s="22" t="n">
        <v>346868.712</v>
      </c>
      <c r="Z94" s="32" t="n">
        <v>548</v>
      </c>
      <c r="AA94" s="32" t="n">
        <v>4892</v>
      </c>
      <c r="AB94" s="32" t="n">
        <v>20994</v>
      </c>
      <c r="AC94" s="32" t="n">
        <v>11990</v>
      </c>
      <c r="AD94" s="32" t="n">
        <v>38016</v>
      </c>
      <c r="AE94" s="32" t="n">
        <v>15565</v>
      </c>
      <c r="AF94" s="32" t="n">
        <v>10079</v>
      </c>
      <c r="AG94" s="22" t="n">
        <v>102084</v>
      </c>
      <c r="AM94" s="22"/>
      <c r="AP94" s="22"/>
      <c r="BF94" s="22" t="n">
        <v>154049</v>
      </c>
      <c r="BG94" s="32" t="n">
        <v>12931.8350881991</v>
      </c>
      <c r="BH94" s="32" t="n">
        <v>12201</v>
      </c>
      <c r="BI94" s="32" t="n">
        <v>6492.11301233034</v>
      </c>
      <c r="BJ94" s="32" t="n">
        <v>3890.66090747618</v>
      </c>
      <c r="BK94" s="32" t="n">
        <v>18585</v>
      </c>
      <c r="BL94" s="32" t="n">
        <v>2502</v>
      </c>
      <c r="BM94" s="32" t="n">
        <v>2030</v>
      </c>
      <c r="BN94" s="32" t="n">
        <v>2087.45006812931</v>
      </c>
      <c r="BO94" s="22" t="n">
        <v>60720.0590761349</v>
      </c>
      <c r="CE94" s="26" t="n">
        <v>9974</v>
      </c>
      <c r="CF94" s="32" t="n">
        <v>1217</v>
      </c>
      <c r="CG94" s="22" t="n">
        <v>71911.0590761349</v>
      </c>
      <c r="CH94" s="32" t="n">
        <v>218154</v>
      </c>
      <c r="CI94" s="32" t="n">
        <v>170466</v>
      </c>
      <c r="CJ94" s="32" t="n">
        <v>31748</v>
      </c>
      <c r="CK94" s="32" t="n">
        <v>52020.078</v>
      </c>
      <c r="CW94" s="32" t="n">
        <v>5048</v>
      </c>
      <c r="CX94" s="22" t="n">
        <v>500686</v>
      </c>
      <c r="DF94" s="22"/>
      <c r="DV94" s="22"/>
      <c r="DW94" s="22" t="n">
        <v>556845</v>
      </c>
      <c r="FZ94" s="22" t="n">
        <v>66136</v>
      </c>
      <c r="GA94" s="36"/>
      <c r="GB94" s="44" t="n">
        <v>1973681.97205513</v>
      </c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32" customFormat="true" ht="12.8" hidden="false" customHeight="false" outlineLevel="0" collapsed="false">
      <c r="A95" s="45" t="n">
        <v>1901</v>
      </c>
      <c r="B95" s="32" t="n">
        <v>17283.387</v>
      </c>
      <c r="C95" s="32" t="n">
        <v>25295.354</v>
      </c>
      <c r="D95" s="32" t="n">
        <v>8052.3</v>
      </c>
      <c r="E95" s="32" t="n">
        <v>4363.687</v>
      </c>
      <c r="F95" s="32" t="n">
        <v>114868.755</v>
      </c>
      <c r="G95" s="32" t="n">
        <v>158537.776</v>
      </c>
      <c r="H95" s="32" t="n">
        <v>64016.0271188125</v>
      </c>
      <c r="I95" s="32" t="n">
        <v>17958</v>
      </c>
      <c r="J95" s="32" t="n">
        <v>4289.307090233</v>
      </c>
      <c r="K95" s="32" t="n">
        <v>12965.235</v>
      </c>
      <c r="L95" s="32" t="n">
        <v>12511</v>
      </c>
      <c r="M95" s="32" t="n">
        <v>184860.614</v>
      </c>
      <c r="N95" s="22" t="n">
        <v>625001.442209046</v>
      </c>
      <c r="O95" s="33"/>
      <c r="Q95" s="32" t="n">
        <v>6914</v>
      </c>
      <c r="R95" s="32" t="n">
        <v>35471</v>
      </c>
      <c r="T95" s="22"/>
      <c r="U95" s="32" t="n">
        <v>14568</v>
      </c>
      <c r="V95" s="32" t="n">
        <v>3480.162</v>
      </c>
      <c r="W95" s="32" t="n">
        <v>17143.756</v>
      </c>
      <c r="X95" s="32" t="n">
        <v>347681.376</v>
      </c>
      <c r="Y95" s="22" t="n">
        <v>382873.294</v>
      </c>
      <c r="AG95" s="22"/>
      <c r="AM95" s="22"/>
      <c r="AP95" s="22"/>
      <c r="BF95" s="22"/>
      <c r="BG95" s="32" t="n">
        <v>14036.1266238206</v>
      </c>
      <c r="BH95" s="32" t="n">
        <v>13425</v>
      </c>
      <c r="BI95" s="32" t="n">
        <v>6654.68319249602</v>
      </c>
      <c r="BJ95" s="32" t="n">
        <v>4169</v>
      </c>
      <c r="BK95" s="32" t="n">
        <v>20167</v>
      </c>
      <c r="BL95" s="32" t="n">
        <v>2685</v>
      </c>
      <c r="BM95" s="32" t="n">
        <v>2077</v>
      </c>
      <c r="BN95" s="32" t="n">
        <v>2052.55348644326</v>
      </c>
      <c r="BO95" s="22" t="n">
        <v>65266.3633027599</v>
      </c>
      <c r="CE95" s="22"/>
      <c r="CG95" s="22"/>
      <c r="CI95" s="32" t="n">
        <v>173957</v>
      </c>
      <c r="CJ95" s="32" t="n">
        <v>31352</v>
      </c>
      <c r="CK95" s="32" t="n">
        <v>53883.056</v>
      </c>
      <c r="CQ95" s="32" t="n">
        <v>7332</v>
      </c>
      <c r="CW95" s="32" t="n">
        <v>4804</v>
      </c>
      <c r="CX95" s="22"/>
      <c r="DF95" s="22"/>
      <c r="DV95" s="22"/>
      <c r="DW95" s="22"/>
      <c r="FZ95" s="22"/>
      <c r="GA95" s="36"/>
      <c r="GB95" s="47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32" customFormat="true" ht="12.8" hidden="false" customHeight="false" outlineLevel="0" collapsed="false">
      <c r="A96" s="45" t="n">
        <v>1902</v>
      </c>
      <c r="B96" s="32" t="n">
        <v>17963.466</v>
      </c>
      <c r="C96" s="32" t="n">
        <v>25812.906</v>
      </c>
      <c r="D96" s="32" t="n">
        <v>8239.02</v>
      </c>
      <c r="E96" s="32" t="n">
        <v>4274.241</v>
      </c>
      <c r="F96" s="32" t="n">
        <v>112990.398</v>
      </c>
      <c r="G96" s="32" t="n">
        <v>162335.088</v>
      </c>
      <c r="H96" s="32" t="n">
        <v>62231.1026723738</v>
      </c>
      <c r="I96" s="32" t="n">
        <v>18796</v>
      </c>
      <c r="J96" s="32" t="n">
        <v>4355.1722788431</v>
      </c>
      <c r="K96" s="32" t="n">
        <v>12947.832</v>
      </c>
      <c r="L96" s="32" t="n">
        <v>12801</v>
      </c>
      <c r="M96" s="32" t="n">
        <v>189577.592</v>
      </c>
      <c r="N96" s="22" t="n">
        <v>632323.817951217</v>
      </c>
      <c r="O96" s="33"/>
      <c r="Q96" s="32" t="n">
        <v>6954</v>
      </c>
      <c r="R96" s="32" t="n">
        <v>34440</v>
      </c>
      <c r="T96" s="22"/>
      <c r="U96" s="32" t="n">
        <v>14717</v>
      </c>
      <c r="V96" s="32" t="n">
        <v>3746.088</v>
      </c>
      <c r="W96" s="32" t="n">
        <v>18819.724</v>
      </c>
      <c r="X96" s="32" t="n">
        <v>351303.057</v>
      </c>
      <c r="Y96" s="22" t="n">
        <v>388585.869</v>
      </c>
      <c r="AG96" s="22"/>
      <c r="AM96" s="22"/>
      <c r="AP96" s="22"/>
      <c r="BF96" s="22"/>
      <c r="BG96" s="32" t="n">
        <v>13745.5235881307</v>
      </c>
      <c r="BH96" s="32" t="n">
        <v>13425</v>
      </c>
      <c r="BI96" s="32" t="n">
        <v>6945.3504318145</v>
      </c>
      <c r="BJ96" s="32" t="n">
        <v>4245</v>
      </c>
      <c r="BK96" s="32" t="n">
        <v>18741</v>
      </c>
      <c r="BL96" s="32" t="n">
        <v>2832</v>
      </c>
      <c r="BM96" s="32" t="n">
        <v>2431</v>
      </c>
      <c r="BN96" s="32" t="n">
        <v>2233.38122790734</v>
      </c>
      <c r="BO96" s="22" t="n">
        <v>64598.2552478526</v>
      </c>
      <c r="CE96" s="22"/>
      <c r="CG96" s="22"/>
      <c r="CI96" s="32" t="n">
        <v>188504</v>
      </c>
      <c r="CJ96" s="32" t="n">
        <v>30904</v>
      </c>
      <c r="CK96" s="32" t="n">
        <v>51088.589</v>
      </c>
      <c r="CL96" s="32" t="n">
        <v>5119</v>
      </c>
      <c r="CW96" s="32" t="n">
        <v>4785</v>
      </c>
      <c r="CX96" s="22"/>
      <c r="DF96" s="22"/>
      <c r="DV96" s="22"/>
      <c r="DW96" s="22"/>
      <c r="FZ96" s="22"/>
      <c r="GA96" s="36"/>
      <c r="GB96" s="46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32" customFormat="true" ht="12.8" hidden="false" customHeight="false" outlineLevel="0" collapsed="false">
      <c r="A97" s="45" t="n">
        <v>1903</v>
      </c>
      <c r="B97" s="32" t="n">
        <v>18127.623</v>
      </c>
      <c r="C97" s="32" t="n">
        <v>26395.152</v>
      </c>
      <c r="D97" s="32" t="n">
        <v>8729.16</v>
      </c>
      <c r="E97" s="32" t="n">
        <v>4561.746</v>
      </c>
      <c r="F97" s="32" t="n">
        <v>115446.711</v>
      </c>
      <c r="G97" s="32" t="n">
        <v>171353.704</v>
      </c>
      <c r="H97" s="32" t="n">
        <v>65196.2205808424</v>
      </c>
      <c r="I97" s="32" t="n">
        <v>19197</v>
      </c>
      <c r="J97" s="32" t="n">
        <v>4327.734854883</v>
      </c>
      <c r="K97" s="32" t="n">
        <v>13904.997</v>
      </c>
      <c r="L97" s="32" t="n">
        <v>12554</v>
      </c>
      <c r="M97" s="32" t="n">
        <v>187556.03</v>
      </c>
      <c r="N97" s="22" t="n">
        <v>647350.078435725</v>
      </c>
      <c r="O97" s="33"/>
      <c r="Q97" s="32" t="n">
        <v>7054</v>
      </c>
      <c r="R97" s="32" t="n">
        <v>34600</v>
      </c>
      <c r="T97" s="22"/>
      <c r="U97" s="32" t="n">
        <v>15881</v>
      </c>
      <c r="V97" s="32" t="n">
        <v>4098.729</v>
      </c>
      <c r="W97" s="32" t="n">
        <v>19378.38</v>
      </c>
      <c r="X97" s="32" t="n">
        <v>368376.696</v>
      </c>
      <c r="Y97" s="22" t="n">
        <v>407734.805</v>
      </c>
      <c r="AG97" s="22"/>
      <c r="AM97" s="22"/>
      <c r="AP97" s="22"/>
      <c r="BF97" s="22"/>
      <c r="BG97" s="32" t="n">
        <v>15721.6242308218</v>
      </c>
      <c r="BH97" s="32" t="n">
        <v>13693</v>
      </c>
      <c r="BI97" s="32" t="n">
        <v>6555.0432632599</v>
      </c>
      <c r="BJ97" s="32" t="n">
        <v>4374</v>
      </c>
      <c r="BK97" s="32" t="n">
        <v>20840</v>
      </c>
      <c r="BL97" s="32" t="n">
        <v>3024</v>
      </c>
      <c r="BM97" s="32" t="n">
        <v>2513</v>
      </c>
      <c r="BN97" s="32" t="n">
        <v>2414.20896937143</v>
      </c>
      <c r="BO97" s="22" t="n">
        <v>69134.8764634532</v>
      </c>
      <c r="CE97" s="22"/>
      <c r="CG97" s="22"/>
      <c r="CI97" s="32" t="n">
        <v>191141</v>
      </c>
      <c r="CJ97" s="32" t="n">
        <v>32637</v>
      </c>
      <c r="CK97" s="32" t="n">
        <v>54671.239</v>
      </c>
      <c r="CL97" s="32" t="n">
        <v>6232</v>
      </c>
      <c r="CW97" s="32" t="n">
        <v>5093</v>
      </c>
      <c r="CX97" s="22"/>
      <c r="DF97" s="22"/>
      <c r="DV97" s="22"/>
      <c r="DW97" s="22"/>
      <c r="FZ97" s="22"/>
      <c r="GA97" s="36"/>
      <c r="GB97" s="46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32" customFormat="true" ht="12.8" hidden="false" customHeight="false" outlineLevel="0" collapsed="false">
      <c r="A98" s="45" t="n">
        <v>1904</v>
      </c>
      <c r="B98" s="32" t="n">
        <v>18409.035</v>
      </c>
      <c r="C98" s="32" t="n">
        <v>27074.439</v>
      </c>
      <c r="D98" s="32" t="n">
        <v>8915.88</v>
      </c>
      <c r="E98" s="32" t="n">
        <v>4734.249</v>
      </c>
      <c r="F98" s="32" t="n">
        <v>116313.645</v>
      </c>
      <c r="G98" s="32" t="n">
        <v>178236.332</v>
      </c>
      <c r="H98" s="32" t="n">
        <v>65805.2495105269</v>
      </c>
      <c r="I98" s="32" t="n">
        <v>19334</v>
      </c>
      <c r="J98" s="32" t="n">
        <v>4335.9583965181</v>
      </c>
      <c r="K98" s="32" t="n">
        <v>14044.221</v>
      </c>
      <c r="L98" s="32" t="n">
        <v>13223</v>
      </c>
      <c r="M98" s="32" t="n">
        <v>188679.12</v>
      </c>
      <c r="N98" s="22" t="n">
        <v>659105.128907045</v>
      </c>
      <c r="O98" s="33"/>
      <c r="Q98" s="32" t="n">
        <v>7148</v>
      </c>
      <c r="R98" s="32" t="n">
        <v>34485</v>
      </c>
      <c r="T98" s="22"/>
      <c r="U98" s="32" t="n">
        <v>16947</v>
      </c>
      <c r="V98" s="32" t="n">
        <v>4081.386</v>
      </c>
      <c r="W98" s="32" t="n">
        <v>19657.708</v>
      </c>
      <c r="X98" s="32" t="n">
        <v>363720.249</v>
      </c>
      <c r="Y98" s="22" t="n">
        <v>404406.343</v>
      </c>
      <c r="AG98" s="22"/>
      <c r="AM98" s="22"/>
      <c r="AP98" s="22"/>
      <c r="BF98" s="22"/>
      <c r="BG98" s="32" t="n">
        <v>17407.1218378231</v>
      </c>
      <c r="BH98" s="32" t="n">
        <v>13961</v>
      </c>
      <c r="BI98" s="32" t="n">
        <v>7091.86834068941</v>
      </c>
      <c r="BJ98" s="32" t="n">
        <v>4503</v>
      </c>
      <c r="BK98" s="32" t="n">
        <v>21203</v>
      </c>
      <c r="BL98" s="32" t="n">
        <v>3126</v>
      </c>
      <c r="BM98" s="32" t="n">
        <v>2579</v>
      </c>
      <c r="BN98" s="32" t="n">
        <v>2357.10547206698</v>
      </c>
      <c r="BO98" s="22" t="n">
        <v>72228.0956505795</v>
      </c>
      <c r="CE98" s="22"/>
      <c r="CG98" s="22"/>
      <c r="CI98" s="32" t="n">
        <v>192060</v>
      </c>
      <c r="CJ98" s="32" t="n">
        <v>33314</v>
      </c>
      <c r="CK98" s="32" t="n">
        <v>55101.157</v>
      </c>
      <c r="CL98" s="32" t="n">
        <v>5367</v>
      </c>
      <c r="CW98" s="32" t="n">
        <v>5144</v>
      </c>
      <c r="CX98" s="22"/>
      <c r="DF98" s="22"/>
      <c r="DV98" s="22"/>
      <c r="DW98" s="22"/>
      <c r="FZ98" s="22"/>
      <c r="GA98" s="36"/>
      <c r="GB98" s="46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32" customFormat="true" ht="12.8" hidden="false" customHeight="false" outlineLevel="0" collapsed="false">
      <c r="A99" s="45" t="n">
        <v>1905</v>
      </c>
      <c r="B99" s="32" t="n">
        <v>19440.879</v>
      </c>
      <c r="C99" s="32" t="n">
        <v>27850.767</v>
      </c>
      <c r="D99" s="32" t="n">
        <v>9067.59</v>
      </c>
      <c r="E99" s="32" t="n">
        <v>4810.917</v>
      </c>
      <c r="F99" s="32" t="n">
        <v>118336.491</v>
      </c>
      <c r="G99" s="32" t="n">
        <v>182033.644</v>
      </c>
      <c r="H99" s="32" t="n">
        <v>69477.012157982</v>
      </c>
      <c r="I99" s="32" t="n">
        <v>19953</v>
      </c>
      <c r="J99" s="32" t="n">
        <v>4368.8525630585</v>
      </c>
      <c r="K99" s="32" t="n">
        <v>14200.848</v>
      </c>
      <c r="L99" s="32" t="n">
        <v>13543</v>
      </c>
      <c r="M99" s="32" t="n">
        <v>194294.57</v>
      </c>
      <c r="N99" s="22" t="n">
        <v>677377.570721041</v>
      </c>
      <c r="O99" s="33"/>
      <c r="Q99" s="32" t="n">
        <v>6950</v>
      </c>
      <c r="R99" s="32" t="n">
        <v>34005</v>
      </c>
      <c r="T99" s="22"/>
      <c r="U99" s="32" t="n">
        <v>17145</v>
      </c>
      <c r="V99" s="32" t="n">
        <v>4457.151</v>
      </c>
      <c r="W99" s="32" t="n">
        <v>21962.164</v>
      </c>
      <c r="X99" s="32" t="n">
        <v>390624.165</v>
      </c>
      <c r="Y99" s="22" t="n">
        <v>434188.48</v>
      </c>
      <c r="AG99" s="22"/>
      <c r="AM99" s="22"/>
      <c r="AP99" s="22"/>
      <c r="BF99" s="22"/>
      <c r="BG99" s="32" t="n">
        <v>19702.885819773</v>
      </c>
      <c r="BH99" s="32" t="n">
        <v>14365</v>
      </c>
      <c r="BI99" s="32" t="n">
        <v>7084.69286913051</v>
      </c>
      <c r="BJ99" s="32" t="n">
        <v>4656</v>
      </c>
      <c r="BK99" s="32" t="n">
        <v>23407</v>
      </c>
      <c r="BL99" s="32" t="n">
        <v>3355</v>
      </c>
      <c r="BM99" s="32" t="n">
        <v>2318</v>
      </c>
      <c r="BN99" s="32" t="n">
        <v>2328.55372341476</v>
      </c>
      <c r="BO99" s="22" t="n">
        <v>77217.1324123183</v>
      </c>
      <c r="CE99" s="22"/>
      <c r="CG99" s="22"/>
      <c r="CI99" s="32" t="n">
        <v>188587</v>
      </c>
      <c r="CJ99" s="32" t="n">
        <v>33823</v>
      </c>
      <c r="CK99" s="32" t="n">
        <v>54169.668</v>
      </c>
      <c r="CL99" s="32" t="n">
        <v>5711</v>
      </c>
      <c r="CW99" s="32" t="n">
        <v>5167</v>
      </c>
      <c r="CX99" s="22"/>
      <c r="DF99" s="22"/>
      <c r="DV99" s="22"/>
      <c r="DW99" s="22"/>
      <c r="FZ99" s="22"/>
      <c r="GA99" s="36"/>
      <c r="GB99" s="46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32" customFormat="true" ht="12.8" hidden="false" customHeight="false" outlineLevel="0" collapsed="false">
      <c r="A100" s="45" t="n">
        <v>1906</v>
      </c>
      <c r="B100" s="32" t="n">
        <v>20191.311</v>
      </c>
      <c r="C100" s="32" t="n">
        <v>28433.013</v>
      </c>
      <c r="D100" s="32" t="n">
        <v>9324.33</v>
      </c>
      <c r="E100" s="32" t="n">
        <v>5002.587</v>
      </c>
      <c r="F100" s="32" t="n">
        <v>120503.826</v>
      </c>
      <c r="G100" s="32" t="n">
        <v>187492.28</v>
      </c>
      <c r="H100" s="32" t="n">
        <v>72087.4027684405</v>
      </c>
      <c r="I100" s="32" t="n">
        <v>20661</v>
      </c>
      <c r="J100" s="32" t="n">
        <v>4550.0010456186</v>
      </c>
      <c r="K100" s="32" t="n">
        <v>15123.207</v>
      </c>
      <c r="L100" s="32" t="n">
        <v>14972</v>
      </c>
      <c r="M100" s="32" t="n">
        <v>200808.492</v>
      </c>
      <c r="N100" s="22" t="n">
        <v>699149.449814059</v>
      </c>
      <c r="O100" s="33"/>
      <c r="Q100" s="32" t="n">
        <v>6997</v>
      </c>
      <c r="R100" s="32" t="n">
        <v>35760</v>
      </c>
      <c r="T100" s="22"/>
      <c r="U100" s="32" t="n">
        <v>18309</v>
      </c>
      <c r="V100" s="32" t="n">
        <v>4879.164</v>
      </c>
      <c r="W100" s="32" t="n">
        <v>24161.872</v>
      </c>
      <c r="X100" s="32" t="n">
        <v>435636.486</v>
      </c>
      <c r="Y100" s="22" t="n">
        <v>482986.522</v>
      </c>
      <c r="AG100" s="22"/>
      <c r="AM100" s="22"/>
      <c r="AP100" s="22"/>
      <c r="BF100" s="22"/>
      <c r="BG100" s="32" t="n">
        <v>20690.9361411186</v>
      </c>
      <c r="BH100" s="32" t="n">
        <v>15735</v>
      </c>
      <c r="BI100" s="32" t="n">
        <v>7638.53162277534</v>
      </c>
      <c r="BJ100" s="32" t="n">
        <v>4977</v>
      </c>
      <c r="BK100" s="32" t="n">
        <v>23147</v>
      </c>
      <c r="BL100" s="32" t="n">
        <v>3623</v>
      </c>
      <c r="BM100" s="32" t="n">
        <v>2556</v>
      </c>
      <c r="BN100" s="32" t="n">
        <v>2173.10531408598</v>
      </c>
      <c r="BO100" s="22" t="n">
        <v>80540.5730779799</v>
      </c>
      <c r="CE100" s="22"/>
      <c r="CG100" s="22"/>
      <c r="CI100" s="32" t="n">
        <v>193979</v>
      </c>
      <c r="CJ100" s="32" t="n">
        <v>34869</v>
      </c>
      <c r="CK100" s="32" t="n">
        <v>61263.315</v>
      </c>
      <c r="CL100" s="32" t="n">
        <v>5932</v>
      </c>
      <c r="CQ100" s="32" t="n">
        <v>6385</v>
      </c>
      <c r="CW100" s="32" t="n">
        <v>5307</v>
      </c>
      <c r="CX100" s="22"/>
      <c r="DF100" s="22"/>
      <c r="DV100" s="22"/>
      <c r="DW100" s="22"/>
      <c r="FZ100" s="22"/>
      <c r="GA100" s="36"/>
      <c r="GB100" s="46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32" customFormat="true" ht="12.8" hidden="false" customHeight="false" outlineLevel="0" collapsed="false">
      <c r="A101" s="45" t="n">
        <v>1907</v>
      </c>
      <c r="B101" s="32" t="n">
        <v>21434.214</v>
      </c>
      <c r="C101" s="32" t="n">
        <v>28853.524</v>
      </c>
      <c r="D101" s="32" t="n">
        <v>9674.43</v>
      </c>
      <c r="E101" s="32" t="n">
        <v>5175.09</v>
      </c>
      <c r="F101" s="32" t="n">
        <v>125705.43</v>
      </c>
      <c r="G101" s="32" t="n">
        <v>195798.9</v>
      </c>
      <c r="H101" s="32" t="n">
        <v>80214.2943092961</v>
      </c>
      <c r="I101" s="32" t="n">
        <v>20679</v>
      </c>
      <c r="J101" s="32" t="n">
        <v>4747.5966114489</v>
      </c>
      <c r="K101" s="32" t="n">
        <v>15453.864</v>
      </c>
      <c r="L101" s="32" t="n">
        <v>15110</v>
      </c>
      <c r="M101" s="32" t="n">
        <v>204626.998</v>
      </c>
      <c r="N101" s="22" t="n">
        <v>727473.340920745</v>
      </c>
      <c r="O101" s="33"/>
      <c r="Q101" s="32" t="n">
        <v>7165</v>
      </c>
      <c r="R101" s="32" t="n">
        <v>36885</v>
      </c>
      <c r="T101" s="22"/>
      <c r="U101" s="32" t="n">
        <v>19052</v>
      </c>
      <c r="V101" s="32" t="n">
        <v>5173.995</v>
      </c>
      <c r="W101" s="32" t="n">
        <v>25558.512</v>
      </c>
      <c r="X101" s="32" t="n">
        <v>442362.465</v>
      </c>
      <c r="Y101" s="22" t="n">
        <v>492146.972</v>
      </c>
      <c r="AG101" s="22"/>
      <c r="AM101" s="22"/>
      <c r="AP101" s="22"/>
      <c r="BF101" s="22"/>
      <c r="BG101" s="32" t="n">
        <v>21126.8406946534</v>
      </c>
      <c r="BH101" s="32" t="n">
        <v>15754</v>
      </c>
      <c r="BI101" s="32" t="n">
        <v>8042.37994343921</v>
      </c>
      <c r="BJ101" s="32" t="n">
        <v>5069</v>
      </c>
      <c r="BK101" s="32" t="n">
        <v>24495</v>
      </c>
      <c r="BL101" s="32" t="n">
        <v>3850</v>
      </c>
      <c r="BM101" s="32" t="n">
        <v>2829</v>
      </c>
      <c r="BN101" s="32" t="n">
        <v>2173.10531408598</v>
      </c>
      <c r="BO101" s="22" t="n">
        <v>83339.3259521786</v>
      </c>
      <c r="CE101" s="22"/>
      <c r="CG101" s="22"/>
      <c r="CI101" s="32" t="n">
        <v>182234</v>
      </c>
      <c r="CJ101" s="32" t="n">
        <v>35698</v>
      </c>
      <c r="CK101" s="32" t="n">
        <v>63197.946</v>
      </c>
      <c r="CL101" s="32" t="n">
        <v>6252</v>
      </c>
      <c r="CW101" s="32" t="n">
        <v>5509</v>
      </c>
      <c r="CX101" s="22"/>
      <c r="DF101" s="22"/>
      <c r="DV101" s="22"/>
      <c r="DW101" s="22"/>
      <c r="FZ101" s="22"/>
      <c r="GA101" s="36"/>
      <c r="GB101" s="46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32" customFormat="true" ht="12.8" hidden="false" customHeight="false" outlineLevel="0" collapsed="false">
      <c r="A102" s="45" t="n">
        <v>1908</v>
      </c>
      <c r="B102" s="32" t="n">
        <v>21528.018</v>
      </c>
      <c r="C102" s="32" t="n">
        <v>29144.647</v>
      </c>
      <c r="D102" s="32" t="n">
        <v>9977.85</v>
      </c>
      <c r="E102" s="32" t="n">
        <v>5232.591</v>
      </c>
      <c r="F102" s="32" t="n">
        <v>124982.985</v>
      </c>
      <c r="G102" s="32" t="n">
        <v>199121.548</v>
      </c>
      <c r="H102" s="32" t="n">
        <v>82149.292069464</v>
      </c>
      <c r="I102" s="32" t="n">
        <v>20694</v>
      </c>
      <c r="J102" s="32" t="n">
        <v>4898.5408709941</v>
      </c>
      <c r="K102" s="32" t="n">
        <v>15419.058</v>
      </c>
      <c r="L102" s="32" t="n">
        <v>14873</v>
      </c>
      <c r="M102" s="32" t="n">
        <v>196316.132</v>
      </c>
      <c r="N102" s="22" t="n">
        <v>724337.661940458</v>
      </c>
      <c r="O102" s="33"/>
      <c r="Q102" s="32" t="n">
        <v>7052</v>
      </c>
      <c r="R102" s="32" t="n">
        <v>38331</v>
      </c>
      <c r="T102" s="22"/>
      <c r="U102" s="32" t="n">
        <v>19697</v>
      </c>
      <c r="V102" s="32" t="n">
        <v>4815.573</v>
      </c>
      <c r="W102" s="32" t="n">
        <v>24336.452</v>
      </c>
      <c r="X102" s="32" t="n">
        <v>406145.655</v>
      </c>
      <c r="Y102" s="22" t="n">
        <v>454994.68</v>
      </c>
      <c r="AG102" s="22"/>
      <c r="AM102" s="22"/>
      <c r="AP102" s="22"/>
      <c r="BF102" s="22"/>
      <c r="BG102" s="32" t="n">
        <v>23190.1222480514</v>
      </c>
      <c r="BH102" s="32" t="n">
        <v>15639</v>
      </c>
      <c r="BI102" s="32" t="n">
        <v>8896.13868078827</v>
      </c>
      <c r="BJ102" s="32" t="n">
        <v>5148</v>
      </c>
      <c r="BK102" s="32" t="n">
        <v>24469</v>
      </c>
      <c r="BL102" s="32" t="n">
        <v>3923</v>
      </c>
      <c r="BM102" s="32" t="n">
        <v>3101</v>
      </c>
      <c r="BN102" s="32" t="n">
        <v>2322.20889038093</v>
      </c>
      <c r="BO102" s="22" t="n">
        <v>86688.4698192206</v>
      </c>
      <c r="CE102" s="22"/>
      <c r="CG102" s="22"/>
      <c r="CI102" s="32" t="n">
        <v>184844</v>
      </c>
      <c r="CJ102" s="32" t="n">
        <v>35800</v>
      </c>
      <c r="CK102" s="32" t="n">
        <v>63627.864</v>
      </c>
      <c r="CL102" s="32" t="n">
        <v>6610</v>
      </c>
      <c r="CW102" s="32" t="n">
        <v>5520</v>
      </c>
      <c r="CX102" s="22"/>
      <c r="DF102" s="22"/>
      <c r="DV102" s="22"/>
      <c r="DW102" s="22"/>
      <c r="FZ102" s="22"/>
      <c r="GA102" s="36"/>
      <c r="GB102" s="46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32" customFormat="true" ht="12.8" hidden="false" customHeight="false" outlineLevel="0" collapsed="false">
      <c r="A103" s="45" t="n">
        <v>1909</v>
      </c>
      <c r="B103" s="32" t="n">
        <v>21457.665</v>
      </c>
      <c r="C103" s="32" t="n">
        <v>29694.546</v>
      </c>
      <c r="D103" s="32" t="n">
        <v>10362.96</v>
      </c>
      <c r="E103" s="32" t="n">
        <v>5462.595</v>
      </c>
      <c r="F103" s="32" t="n">
        <v>130184.589</v>
      </c>
      <c r="G103" s="32" t="n">
        <v>203156.192</v>
      </c>
      <c r="H103" s="32" t="n">
        <v>88493.7151929547</v>
      </c>
      <c r="I103" s="32" t="n">
        <v>21457</v>
      </c>
      <c r="J103" s="32" t="n">
        <v>5005.5237677797</v>
      </c>
      <c r="K103" s="32" t="n">
        <v>15314.64</v>
      </c>
      <c r="L103" s="32" t="n">
        <v>15648</v>
      </c>
      <c r="M103" s="32" t="n">
        <v>200808.492</v>
      </c>
      <c r="N103" s="22" t="n">
        <v>747045.917960734</v>
      </c>
      <c r="O103" s="33"/>
      <c r="Q103" s="32" t="n">
        <v>7048</v>
      </c>
      <c r="R103" s="32" t="n">
        <v>38998</v>
      </c>
      <c r="T103" s="22"/>
      <c r="U103" s="32" t="n">
        <v>21307</v>
      </c>
      <c r="V103" s="32" t="n">
        <v>4884.945</v>
      </c>
      <c r="W103" s="32" t="n">
        <v>26920.236</v>
      </c>
      <c r="X103" s="32" t="n">
        <v>455814.423</v>
      </c>
      <c r="Y103" s="22" t="n">
        <v>508926.604</v>
      </c>
      <c r="AG103" s="22"/>
      <c r="AM103" s="22"/>
      <c r="AP103" s="22"/>
      <c r="BF103" s="22"/>
      <c r="BG103" s="32" t="n">
        <v>24352.5343908109</v>
      </c>
      <c r="BH103" s="32" t="n">
        <v>16886</v>
      </c>
      <c r="BI103" s="32" t="n">
        <v>8941.06632425843</v>
      </c>
      <c r="BJ103" s="32" t="n">
        <v>5421</v>
      </c>
      <c r="BK103" s="32" t="n">
        <v>25195</v>
      </c>
      <c r="BL103" s="32" t="n">
        <v>3989</v>
      </c>
      <c r="BM103" s="32" t="n">
        <v>3140</v>
      </c>
      <c r="BN103" s="32" t="n">
        <v>2404.69171982069</v>
      </c>
      <c r="BO103" s="22" t="n">
        <v>90329.29243489</v>
      </c>
      <c r="CE103" s="22"/>
      <c r="CG103" s="22"/>
      <c r="CI103" s="32" t="n">
        <v>210241</v>
      </c>
      <c r="CJ103" s="32" t="n">
        <v>37659</v>
      </c>
      <c r="CK103" s="32" t="n">
        <v>63556.211</v>
      </c>
      <c r="CL103" s="32" t="n">
        <v>6734</v>
      </c>
      <c r="CW103" s="32" t="n">
        <v>5286</v>
      </c>
      <c r="CX103" s="22"/>
      <c r="DF103" s="22"/>
      <c r="DV103" s="22"/>
      <c r="DW103" s="22"/>
      <c r="FZ103" s="22"/>
      <c r="GA103" s="36"/>
      <c r="GB103" s="46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32" customFormat="true" ht="12.8" hidden="false" customHeight="false" outlineLevel="0" collapsed="false">
      <c r="A104" s="45" t="n">
        <v>1910</v>
      </c>
      <c r="B104" s="32" t="n">
        <v>21762.528</v>
      </c>
      <c r="C104" s="32" t="n">
        <v>30470.874</v>
      </c>
      <c r="D104" s="32" t="n">
        <v>10678.05</v>
      </c>
      <c r="E104" s="32" t="n">
        <v>5583.986</v>
      </c>
      <c r="F104" s="32" t="n">
        <v>122237.694</v>
      </c>
      <c r="G104" s="32" t="n">
        <v>210513.484</v>
      </c>
      <c r="H104" s="32" t="n">
        <v>85285.0213775238</v>
      </c>
      <c r="I104" s="32" t="n">
        <v>22438</v>
      </c>
      <c r="J104" s="32" t="n">
        <v>5211.3428752451</v>
      </c>
      <c r="K104" s="32" t="n">
        <v>16236.999</v>
      </c>
      <c r="L104" s="32" t="n">
        <v>16177</v>
      </c>
      <c r="M104" s="32" t="n">
        <v>207097.796</v>
      </c>
      <c r="N104" s="22" t="n">
        <v>753692.775252769</v>
      </c>
      <c r="O104" s="33"/>
      <c r="Q104" s="32" t="n">
        <v>7225</v>
      </c>
      <c r="R104" s="32" t="n">
        <v>37633</v>
      </c>
      <c r="T104" s="22"/>
      <c r="U104" s="32" t="n">
        <v>22793</v>
      </c>
      <c r="V104" s="32" t="n">
        <v>5555.541</v>
      </c>
      <c r="W104" s="32" t="n">
        <v>29224.692</v>
      </c>
      <c r="X104" s="32" t="n">
        <v>460470.87</v>
      </c>
      <c r="Y104" s="22" t="n">
        <v>518044.103</v>
      </c>
      <c r="Z104" s="32" t="n">
        <v>682</v>
      </c>
      <c r="AA104" s="32" t="n">
        <v>6581</v>
      </c>
      <c r="AB104" s="32" t="n">
        <v>25851</v>
      </c>
      <c r="AC104" s="32" t="n">
        <v>15291</v>
      </c>
      <c r="AD104" s="32" t="n">
        <v>45028</v>
      </c>
      <c r="AE104" s="32" t="n">
        <v>19698</v>
      </c>
      <c r="AF104" s="32" t="n">
        <v>13795</v>
      </c>
      <c r="AG104" s="22" t="n">
        <v>126926</v>
      </c>
      <c r="AM104" s="22"/>
      <c r="AP104" s="22"/>
      <c r="BF104" s="22"/>
      <c r="BG104" s="32" t="n">
        <v>26125.2129085191</v>
      </c>
      <c r="BH104" s="32" t="n">
        <v>17078</v>
      </c>
      <c r="BI104" s="32" t="n">
        <v>9951.85495632328</v>
      </c>
      <c r="BJ104" s="32" t="n">
        <v>5682</v>
      </c>
      <c r="BK104" s="32" t="n">
        <v>25403</v>
      </c>
      <c r="BL104" s="32" t="n">
        <v>4058</v>
      </c>
      <c r="BM104" s="32" t="n">
        <v>3390</v>
      </c>
      <c r="BN104" s="32" t="n">
        <v>2484.00213274354</v>
      </c>
      <c r="BO104" s="22" t="n">
        <v>94172.0699975859</v>
      </c>
      <c r="CE104" s="22"/>
      <c r="CG104" s="22"/>
      <c r="CI104" s="32" t="n">
        <v>210439</v>
      </c>
      <c r="CJ104" s="32" t="n">
        <v>40180</v>
      </c>
      <c r="CK104" s="32" t="n">
        <v>64559.353</v>
      </c>
      <c r="CL104" s="32" t="n">
        <v>7747</v>
      </c>
      <c r="CW104" s="32" t="n">
        <v>5639</v>
      </c>
      <c r="CX104" s="22"/>
      <c r="DF104" s="22"/>
      <c r="DV104" s="22"/>
      <c r="DW104" s="22"/>
      <c r="FZ104" s="22"/>
      <c r="GA104" s="36"/>
      <c r="GB104" s="46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32" customFormat="true" ht="12.8" hidden="false" customHeight="false" outlineLevel="0" collapsed="false">
      <c r="A105" s="45" t="n">
        <v>1911</v>
      </c>
      <c r="B105" s="32" t="n">
        <v>22442.607</v>
      </c>
      <c r="C105" s="32" t="n">
        <v>31182.508</v>
      </c>
      <c r="D105" s="32" t="n">
        <v>11249.88</v>
      </c>
      <c r="E105" s="32" t="n">
        <v>5743.711</v>
      </c>
      <c r="F105" s="32" t="n">
        <v>134230.281</v>
      </c>
      <c r="G105" s="32" t="n">
        <v>217633.444</v>
      </c>
      <c r="H105" s="32" t="n">
        <v>90838.5246722521</v>
      </c>
      <c r="I105" s="32" t="n">
        <v>23263</v>
      </c>
      <c r="J105" s="32" t="n">
        <v>5414.472039185</v>
      </c>
      <c r="K105" s="32" t="n">
        <v>16637.268</v>
      </c>
      <c r="L105" s="32" t="n">
        <v>16530</v>
      </c>
      <c r="M105" s="32" t="n">
        <v>213162.482</v>
      </c>
      <c r="N105" s="22" t="n">
        <v>788328.177711437</v>
      </c>
      <c r="O105" s="33"/>
      <c r="Q105" s="32" t="n">
        <v>7369</v>
      </c>
      <c r="R105" s="32" t="n">
        <v>40332</v>
      </c>
      <c r="T105" s="22"/>
      <c r="U105" s="32" t="n">
        <v>22967</v>
      </c>
      <c r="V105" s="32" t="n">
        <v>5861.934</v>
      </c>
      <c r="W105" s="32" t="n">
        <v>31214.904</v>
      </c>
      <c r="X105" s="32" t="n">
        <v>475474.977</v>
      </c>
      <c r="Y105" s="22" t="n">
        <v>535518.815</v>
      </c>
      <c r="AG105" s="22"/>
      <c r="AM105" s="22"/>
      <c r="AP105" s="22"/>
      <c r="BF105" s="22"/>
      <c r="BG105" s="32" t="n">
        <v>26590.1777656229</v>
      </c>
      <c r="BH105" s="32" t="n">
        <v>18959</v>
      </c>
      <c r="BI105" s="32" t="n">
        <v>9682.79031120911</v>
      </c>
      <c r="BJ105" s="32" t="n">
        <v>5993</v>
      </c>
      <c r="BK105" s="32" t="n">
        <v>25584</v>
      </c>
      <c r="BL105" s="32" t="n">
        <v>4145</v>
      </c>
      <c r="BM105" s="32" t="n">
        <v>3288</v>
      </c>
      <c r="BN105" s="32" t="n">
        <v>2655.31262465689</v>
      </c>
      <c r="BO105" s="22" t="n">
        <v>96897.2807014889</v>
      </c>
      <c r="CE105" s="22"/>
      <c r="CG105" s="22"/>
      <c r="CI105" s="32" t="n">
        <v>209354</v>
      </c>
      <c r="CJ105" s="32" t="n">
        <v>42442</v>
      </c>
      <c r="CK105" s="32" t="n">
        <v>68070.35</v>
      </c>
      <c r="CL105" s="32" t="n">
        <v>8243</v>
      </c>
      <c r="CM105" s="32" t="n">
        <v>8361</v>
      </c>
      <c r="CQ105" s="32" t="n">
        <v>7348</v>
      </c>
      <c r="CS105" s="32" t="n">
        <v>2376</v>
      </c>
      <c r="CW105" s="32" t="n">
        <v>5519</v>
      </c>
      <c r="CX105" s="22"/>
      <c r="DF105" s="22"/>
      <c r="DV105" s="22"/>
      <c r="DW105" s="22"/>
      <c r="FZ105" s="22"/>
      <c r="GA105" s="36"/>
      <c r="GB105" s="46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32" customFormat="true" ht="12.8" hidden="false" customHeight="false" outlineLevel="0" collapsed="false">
      <c r="A106" s="45" t="n">
        <v>1912</v>
      </c>
      <c r="B106" s="32" t="n">
        <v>23568.255</v>
      </c>
      <c r="C106" s="32" t="n">
        <v>31926.489</v>
      </c>
      <c r="D106" s="32" t="n">
        <v>11249.88</v>
      </c>
      <c r="E106" s="32" t="n">
        <v>6063.161</v>
      </c>
      <c r="F106" s="32" t="n">
        <v>145355.934</v>
      </c>
      <c r="G106" s="32" t="n">
        <v>227126.724</v>
      </c>
      <c r="H106" s="32" t="n">
        <v>91573.7788765763</v>
      </c>
      <c r="I106" s="32" t="n">
        <v>23998</v>
      </c>
      <c r="J106" s="32" t="n">
        <v>5680.6227371509</v>
      </c>
      <c r="K106" s="32" t="n">
        <v>17107.149</v>
      </c>
      <c r="L106" s="32" t="n">
        <v>16701</v>
      </c>
      <c r="M106" s="32" t="n">
        <v>216307.134</v>
      </c>
      <c r="N106" s="22" t="n">
        <v>816658.127613727</v>
      </c>
      <c r="O106" s="33"/>
      <c r="Q106" s="32" t="n">
        <v>7494</v>
      </c>
      <c r="R106" s="32" t="n">
        <v>40028</v>
      </c>
      <c r="T106" s="22"/>
      <c r="U106" s="32" t="n">
        <v>23764</v>
      </c>
      <c r="V106" s="32" t="n">
        <v>5688.504</v>
      </c>
      <c r="W106" s="32" t="n">
        <v>33274.948</v>
      </c>
      <c r="X106" s="32" t="n">
        <v>497722.446</v>
      </c>
      <c r="Y106" s="22" t="n">
        <v>560449.898</v>
      </c>
      <c r="AG106" s="22"/>
      <c r="AM106" s="22"/>
      <c r="AP106" s="22"/>
      <c r="BF106" s="22"/>
      <c r="BG106" s="32" t="n">
        <v>28769.7005332969</v>
      </c>
      <c r="BH106" s="32" t="n">
        <v>18747</v>
      </c>
      <c r="BI106" s="32" t="n">
        <v>10067.4114538482</v>
      </c>
      <c r="BJ106" s="32" t="n">
        <v>6292</v>
      </c>
      <c r="BK106" s="32" t="n">
        <v>25740</v>
      </c>
      <c r="BL106" s="32" t="n">
        <v>4291</v>
      </c>
      <c r="BM106" s="32" t="n">
        <v>4013</v>
      </c>
      <c r="BN106" s="32" t="n">
        <v>2747.31270364739</v>
      </c>
      <c r="BO106" s="22" t="n">
        <v>100667.424690792</v>
      </c>
      <c r="CE106" s="22"/>
      <c r="CG106" s="22"/>
      <c r="CI106" s="32" t="n">
        <v>208946</v>
      </c>
      <c r="CJ106" s="32" t="n">
        <v>42818</v>
      </c>
      <c r="CK106" s="32" t="n">
        <v>70506.552</v>
      </c>
      <c r="CL106" s="32" t="n">
        <v>8390</v>
      </c>
      <c r="CM106" s="32" t="n">
        <v>8789</v>
      </c>
      <c r="CO106" s="32" t="n">
        <v>2456</v>
      </c>
      <c r="CS106" s="32" t="n">
        <v>2486</v>
      </c>
      <c r="CW106" s="32" t="n">
        <v>5533</v>
      </c>
      <c r="CX106" s="22"/>
      <c r="DF106" s="22"/>
      <c r="DV106" s="22"/>
      <c r="DW106" s="22"/>
      <c r="FZ106" s="22"/>
      <c r="GA106" s="36"/>
      <c r="GB106" s="46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32" customFormat="true" ht="12.8" hidden="false" customHeight="false" outlineLevel="0" collapsed="false">
      <c r="A107" s="45" t="n">
        <v>1913</v>
      </c>
      <c r="B107" s="32" t="n">
        <v>23451</v>
      </c>
      <c r="C107" s="32" t="n">
        <v>32347</v>
      </c>
      <c r="D107" s="32" t="n">
        <v>11670</v>
      </c>
      <c r="E107" s="32" t="n">
        <v>6389</v>
      </c>
      <c r="F107" s="32" t="n">
        <v>144489</v>
      </c>
      <c r="G107" s="32" t="n">
        <v>237332</v>
      </c>
      <c r="H107" s="32" t="n">
        <v>95487</v>
      </c>
      <c r="I107" s="32" t="n">
        <v>24955</v>
      </c>
      <c r="J107" s="32" t="n">
        <v>5987.9679988216</v>
      </c>
      <c r="K107" s="32" t="n">
        <v>17403</v>
      </c>
      <c r="L107" s="32" t="n">
        <v>16483</v>
      </c>
      <c r="M107" s="32" t="n">
        <v>224618</v>
      </c>
      <c r="N107" s="22" t="n">
        <v>840611.967998822</v>
      </c>
      <c r="O107" s="33" t="n">
        <v>11891</v>
      </c>
      <c r="P107" s="32" t="n">
        <v>8635</v>
      </c>
      <c r="Q107" s="32" t="n">
        <v>7467</v>
      </c>
      <c r="R107" s="32" t="n">
        <v>41653</v>
      </c>
      <c r="S107" s="32" t="n">
        <v>3843</v>
      </c>
      <c r="T107" s="22" t="n">
        <v>902209.967998822</v>
      </c>
      <c r="U107" s="32" t="n">
        <v>24861</v>
      </c>
      <c r="V107" s="32" t="n">
        <v>5781</v>
      </c>
      <c r="W107" s="32" t="n">
        <v>34916</v>
      </c>
      <c r="X107" s="32" t="n">
        <v>517383</v>
      </c>
      <c r="Y107" s="22" t="n">
        <v>582941</v>
      </c>
      <c r="Z107" s="32" t="n">
        <v>728</v>
      </c>
      <c r="AA107" s="32" t="n">
        <v>7240</v>
      </c>
      <c r="AB107" s="32" t="n">
        <v>27755.4438860972</v>
      </c>
      <c r="AC107" s="32" t="n">
        <v>16447.3361158851</v>
      </c>
      <c r="AD107" s="32" t="n">
        <v>46449</v>
      </c>
      <c r="AE107" s="32" t="n">
        <v>21810</v>
      </c>
      <c r="AF107" s="32" t="n">
        <v>14364</v>
      </c>
      <c r="AG107" s="22" t="n">
        <v>134793.780001982</v>
      </c>
      <c r="AM107" s="22"/>
      <c r="AP107" s="22"/>
      <c r="BF107" s="22" t="n">
        <v>232351</v>
      </c>
      <c r="BG107" s="32" t="n">
        <v>29060.3035689867</v>
      </c>
      <c r="BH107" s="32" t="n">
        <v>19188</v>
      </c>
      <c r="BI107" s="32" t="n">
        <v>10251.9360654266</v>
      </c>
      <c r="BJ107" s="32" t="n">
        <v>6420.23252058776</v>
      </c>
      <c r="BK107" s="32" t="n">
        <v>25921</v>
      </c>
      <c r="BL107" s="32" t="n">
        <v>4434</v>
      </c>
      <c r="BM107" s="32" t="n">
        <v>3896</v>
      </c>
      <c r="BN107" s="32" t="n">
        <v>3172.41651691384</v>
      </c>
      <c r="BO107" s="22" t="n">
        <v>102343.888671915</v>
      </c>
      <c r="BY107" s="32" t="n">
        <v>509</v>
      </c>
      <c r="CE107" s="22" t="n">
        <v>16670</v>
      </c>
      <c r="CF107" s="32" t="n">
        <v>1782</v>
      </c>
      <c r="CG107" s="22" t="n">
        <v>120795.888671915</v>
      </c>
      <c r="CH107" s="32" t="n">
        <v>241431</v>
      </c>
      <c r="CI107" s="32" t="n">
        <v>204242</v>
      </c>
      <c r="CJ107" s="32" t="n">
        <v>45152</v>
      </c>
      <c r="CK107" s="32" t="n">
        <v>71653</v>
      </c>
      <c r="CL107" s="32" t="n">
        <v>9272</v>
      </c>
      <c r="CM107" s="32" t="n">
        <v>9206</v>
      </c>
      <c r="CN107" s="32" t="n">
        <v>7304</v>
      </c>
      <c r="CO107" s="32" t="n">
        <v>2591</v>
      </c>
      <c r="CQ107" s="32" t="n">
        <v>8445</v>
      </c>
      <c r="CR107" s="32" t="n">
        <v>623</v>
      </c>
      <c r="CS107" s="32" t="n">
        <v>2776</v>
      </c>
      <c r="CT107" s="32" t="n">
        <v>3039</v>
      </c>
      <c r="CV107" s="32" t="n">
        <v>413</v>
      </c>
      <c r="CW107" s="32" t="n">
        <v>5938</v>
      </c>
      <c r="CX107" s="48" t="n">
        <v>612085</v>
      </c>
      <c r="DC107" s="32" t="n">
        <v>4257</v>
      </c>
      <c r="DD107" s="32" t="n">
        <v>14062</v>
      </c>
      <c r="DE107" s="35" t="n">
        <v>1682</v>
      </c>
      <c r="DF107" s="22" t="n">
        <v>28115</v>
      </c>
      <c r="DH107" s="32" t="n">
        <v>10994</v>
      </c>
      <c r="DI107" s="32" t="n">
        <v>2613</v>
      </c>
      <c r="DK107" s="32" t="n">
        <v>348</v>
      </c>
      <c r="DM107" s="32" t="n">
        <v>876</v>
      </c>
      <c r="DQ107" s="32" t="n">
        <v>2692</v>
      </c>
      <c r="DR107" s="32" t="n">
        <v>18195</v>
      </c>
      <c r="DU107" s="32" t="n">
        <v>875</v>
      </c>
      <c r="DV107" s="22" t="n">
        <v>40588</v>
      </c>
      <c r="DW107" s="22" t="n">
        <v>680788</v>
      </c>
      <c r="DX107" s="32" t="n">
        <v>6395</v>
      </c>
      <c r="EL107" s="32" t="n">
        <v>10950</v>
      </c>
      <c r="EQ107" s="32" t="n">
        <v>1595</v>
      </c>
      <c r="FC107" s="32" t="n">
        <v>3630</v>
      </c>
      <c r="FO107" s="32" t="n">
        <v>9857</v>
      </c>
      <c r="FT107" s="32" t="n">
        <v>1651</v>
      </c>
      <c r="FZ107" s="22" t="n">
        <v>79486</v>
      </c>
      <c r="GA107" s="36"/>
      <c r="GB107" s="44" t="n">
        <v>2733365.63667272</v>
      </c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32" customFormat="true" ht="12.8" hidden="false" customHeight="false" outlineLevel="0" collapsed="false">
      <c r="A108" s="45" t="n">
        <v>1914</v>
      </c>
      <c r="B108" s="32" t="n">
        <v>19571.5345714286</v>
      </c>
      <c r="C108" s="32" t="n">
        <v>30299.897</v>
      </c>
      <c r="D108" s="32" t="n">
        <v>12405.21</v>
      </c>
      <c r="E108" s="32" t="n">
        <v>6107.884</v>
      </c>
      <c r="F108" s="32" t="n">
        <v>134230.281</v>
      </c>
      <c r="G108" s="32" t="n">
        <v>202206.864</v>
      </c>
      <c r="H108" s="32" t="n">
        <v>95412.5775695874</v>
      </c>
      <c r="I108" s="32" t="n">
        <v>24281.215</v>
      </c>
      <c r="J108" s="32" t="n">
        <v>6111.4748344067</v>
      </c>
      <c r="K108" s="32" t="n">
        <v>17246.373</v>
      </c>
      <c r="L108" s="32" t="n">
        <v>16496.4860909091</v>
      </c>
      <c r="M108" s="32" t="n">
        <v>226864.18</v>
      </c>
      <c r="N108" s="22" t="n">
        <v>791233.977066332</v>
      </c>
      <c r="Q108" s="32" t="n">
        <v>7520</v>
      </c>
      <c r="R108" s="32" t="n">
        <v>41075</v>
      </c>
      <c r="S108" s="32" t="n">
        <v>3594</v>
      </c>
      <c r="T108" s="22"/>
      <c r="U108" s="32" t="n">
        <v>24797</v>
      </c>
      <c r="V108" s="32" t="n">
        <v>5931.306</v>
      </c>
      <c r="W108" s="32" t="n">
        <v>32576.628</v>
      </c>
      <c r="X108" s="32" t="n">
        <v>477544.509</v>
      </c>
      <c r="Y108" s="22" t="n">
        <v>540849.443</v>
      </c>
      <c r="AG108" s="22"/>
      <c r="AM108" s="22"/>
      <c r="AP108" s="22"/>
      <c r="BF108" s="22"/>
      <c r="BG108" s="32" t="n">
        <v>26038.0319978121</v>
      </c>
      <c r="BH108" s="32" t="n">
        <v>18844</v>
      </c>
      <c r="BI108" s="32" t="n">
        <v>8663.21153472084</v>
      </c>
      <c r="BJ108" s="32" t="n">
        <v>6199</v>
      </c>
      <c r="BK108" s="32" t="n">
        <v>26095</v>
      </c>
      <c r="BL108" s="32" t="n">
        <v>4407</v>
      </c>
      <c r="BM108" s="32" t="n">
        <v>3246</v>
      </c>
      <c r="BN108" s="32" t="n">
        <v>2772.6920357827</v>
      </c>
      <c r="BO108" s="22" t="n">
        <v>96264.9355683157</v>
      </c>
      <c r="CE108" s="22"/>
      <c r="CG108" s="22"/>
      <c r="CI108" s="32" t="n">
        <v>215400</v>
      </c>
      <c r="CJ108" s="32" t="n">
        <v>45076</v>
      </c>
      <c r="CK108" s="32" t="n">
        <v>69503.41</v>
      </c>
      <c r="CL108" s="32" t="n">
        <v>9103</v>
      </c>
      <c r="CM108" s="32" t="n">
        <v>9709</v>
      </c>
      <c r="CO108" s="32" t="n">
        <v>2634</v>
      </c>
      <c r="CS108" s="32" t="n">
        <v>2893</v>
      </c>
      <c r="CW108" s="32" t="n">
        <v>5853</v>
      </c>
      <c r="CX108" s="22"/>
      <c r="DF108" s="22"/>
      <c r="DV108" s="22"/>
      <c r="DW108" s="22"/>
      <c r="FZ108" s="22"/>
      <c r="GA108" s="36"/>
      <c r="GB108" s="46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32" customFormat="true" ht="12.8" hidden="false" customHeight="false" outlineLevel="0" collapsed="false">
      <c r="A109" s="45" t="n">
        <v>1915</v>
      </c>
      <c r="B109" s="32" t="n">
        <v>18154.4241428571</v>
      </c>
      <c r="C109" s="32" t="n">
        <v>29934.838</v>
      </c>
      <c r="D109" s="32" t="n">
        <v>11541.63</v>
      </c>
      <c r="E109" s="32" t="n">
        <v>5801.212</v>
      </c>
      <c r="F109" s="32" t="n">
        <v>131484.99</v>
      </c>
      <c r="G109" s="32" t="n">
        <v>192001.588</v>
      </c>
      <c r="H109" s="32" t="n">
        <v>106729.608287909</v>
      </c>
      <c r="I109" s="32" t="n">
        <v>25104.73</v>
      </c>
      <c r="J109" s="32" t="n">
        <v>6380.4691869567</v>
      </c>
      <c r="K109" s="32" t="n">
        <v>17246.373</v>
      </c>
      <c r="L109" s="32" t="n">
        <v>16658.3191818182</v>
      </c>
      <c r="M109" s="32" t="n">
        <v>245058.238</v>
      </c>
      <c r="N109" s="22" t="n">
        <v>806096.419799541</v>
      </c>
      <c r="Q109" s="32" t="n">
        <v>7352</v>
      </c>
      <c r="R109" s="32" t="n">
        <v>41746</v>
      </c>
      <c r="S109" s="32" t="n">
        <v>3673</v>
      </c>
      <c r="T109" s="22"/>
      <c r="U109" s="32" t="n">
        <v>24341</v>
      </c>
      <c r="V109" s="32" t="n">
        <v>5960.211</v>
      </c>
      <c r="W109" s="32" t="n">
        <v>34671.588</v>
      </c>
      <c r="X109" s="32" t="n">
        <v>490996.467</v>
      </c>
      <c r="Y109" s="22" t="n">
        <v>555969.266</v>
      </c>
      <c r="AG109" s="22"/>
      <c r="AM109" s="22"/>
      <c r="AP109" s="22"/>
      <c r="BF109" s="22"/>
      <c r="BG109" s="32" t="n">
        <v>26183.333515657</v>
      </c>
      <c r="BH109" s="32" t="n">
        <v>19688</v>
      </c>
      <c r="BI109" s="32" t="n">
        <v>8384.33090763176</v>
      </c>
      <c r="BJ109" s="32" t="n">
        <v>6173</v>
      </c>
      <c r="BK109" s="32" t="n">
        <v>26270</v>
      </c>
      <c r="BL109" s="32" t="n">
        <v>4787</v>
      </c>
      <c r="BM109" s="32" t="n">
        <v>3078</v>
      </c>
      <c r="BN109" s="32" t="n">
        <v>2858.34728173937</v>
      </c>
      <c r="BO109" s="22" t="n">
        <v>97422.0117050282</v>
      </c>
      <c r="CE109" s="22"/>
      <c r="CG109" s="22"/>
      <c r="CI109" s="32" t="n">
        <v>210110</v>
      </c>
      <c r="CJ109" s="32" t="n">
        <v>45647</v>
      </c>
      <c r="CK109" s="32" t="n">
        <v>75952.18</v>
      </c>
      <c r="CL109" s="32" t="n">
        <v>8532</v>
      </c>
      <c r="CM109" s="32" t="n">
        <v>11433</v>
      </c>
      <c r="CO109" s="32" t="n">
        <v>2725</v>
      </c>
      <c r="CS109" s="32" t="n">
        <v>3007</v>
      </c>
      <c r="CW109" s="32" t="n">
        <v>5574</v>
      </c>
      <c r="CX109" s="22"/>
      <c r="DF109" s="22"/>
      <c r="DV109" s="22"/>
      <c r="DW109" s="22"/>
      <c r="FZ109" s="22"/>
      <c r="GA109" s="36"/>
      <c r="GB109" s="46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32" customFormat="true" ht="12.8" hidden="false" customHeight="false" outlineLevel="0" collapsed="false">
      <c r="A110" s="45" t="n">
        <v>1916</v>
      </c>
      <c r="B110" s="32" t="n">
        <v>17933.3147142857</v>
      </c>
      <c r="C110" s="32" t="n">
        <v>31672.334</v>
      </c>
      <c r="D110" s="32" t="n">
        <v>12031.77</v>
      </c>
      <c r="E110" s="32" t="n">
        <v>5877.88</v>
      </c>
      <c r="F110" s="32" t="n">
        <v>138131.484</v>
      </c>
      <c r="G110" s="32" t="n">
        <v>193900.244</v>
      </c>
      <c r="H110" s="32" t="n">
        <v>119746.276804033</v>
      </c>
      <c r="I110" s="32" t="n">
        <v>25778.515</v>
      </c>
      <c r="J110" s="32" t="n">
        <v>6627.4060025976</v>
      </c>
      <c r="K110" s="32" t="n">
        <v>17020.134</v>
      </c>
      <c r="L110" s="32" t="n">
        <v>16605.8732727273</v>
      </c>
      <c r="M110" s="32" t="n">
        <v>250449.07</v>
      </c>
      <c r="N110" s="22" t="n">
        <v>835774.301793644</v>
      </c>
      <c r="Q110" s="32" t="n">
        <v>7397</v>
      </c>
      <c r="R110" s="32" t="n">
        <v>43687</v>
      </c>
      <c r="S110" s="32" t="n">
        <v>3822</v>
      </c>
      <c r="T110" s="22"/>
      <c r="U110" s="32" t="n">
        <v>24172</v>
      </c>
      <c r="V110" s="32" t="n">
        <v>5913.963</v>
      </c>
      <c r="W110" s="32" t="n">
        <v>38163.188</v>
      </c>
      <c r="X110" s="32" t="n">
        <v>558773.64</v>
      </c>
      <c r="Y110" s="22" t="n">
        <v>627022.791</v>
      </c>
      <c r="AG110" s="22"/>
      <c r="AM110" s="22"/>
      <c r="AP110" s="22"/>
      <c r="BF110" s="22"/>
      <c r="BG110" s="32" t="n">
        <v>25427.7656228634</v>
      </c>
      <c r="BH110" s="32" t="n">
        <v>20263</v>
      </c>
      <c r="BI110" s="32" t="n">
        <v>10277.9092518275</v>
      </c>
      <c r="BJ110" s="32" t="n">
        <v>6854</v>
      </c>
      <c r="BK110" s="32" t="n">
        <v>26446</v>
      </c>
      <c r="BL110" s="32" t="n">
        <v>5283</v>
      </c>
      <c r="BM110" s="32" t="n">
        <v>3183</v>
      </c>
      <c r="BN110" s="32" t="n">
        <v>2696.55403937677</v>
      </c>
      <c r="BO110" s="22" t="n">
        <v>100431.228914068</v>
      </c>
      <c r="CE110" s="22"/>
      <c r="CG110" s="22"/>
      <c r="CI110" s="32" t="n">
        <v>216245</v>
      </c>
      <c r="CJ110" s="32" t="n">
        <v>46350</v>
      </c>
      <c r="CK110" s="32" t="n">
        <v>87703.272</v>
      </c>
      <c r="CL110" s="32" t="n">
        <v>9966</v>
      </c>
      <c r="CM110" s="32" t="n">
        <v>11286</v>
      </c>
      <c r="CO110" s="32" t="n">
        <v>3449</v>
      </c>
      <c r="CQ110" s="32" t="n">
        <v>10405</v>
      </c>
      <c r="CS110" s="32" t="n">
        <v>3258</v>
      </c>
      <c r="CW110" s="32" t="n">
        <v>5829</v>
      </c>
      <c r="CX110" s="22"/>
      <c r="DF110" s="22"/>
      <c r="DV110" s="22"/>
      <c r="DW110" s="22"/>
      <c r="FZ110" s="22"/>
      <c r="GA110" s="36"/>
      <c r="GB110" s="46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32" customFormat="true" ht="12.8" hidden="false" customHeight="false" outlineLevel="0" collapsed="false">
      <c r="A111" s="45" t="n">
        <v>1917</v>
      </c>
      <c r="B111" s="32" t="n">
        <v>17548.0482857143</v>
      </c>
      <c r="C111" s="32" t="n">
        <v>27199.206</v>
      </c>
      <c r="D111" s="32" t="n">
        <v>11319.9</v>
      </c>
      <c r="E111" s="32" t="n">
        <v>4938.697</v>
      </c>
      <c r="F111" s="32" t="n">
        <v>117036.09</v>
      </c>
      <c r="G111" s="32" t="n">
        <v>194137.576</v>
      </c>
      <c r="H111" s="32" t="n">
        <v>125383.180347185</v>
      </c>
      <c r="I111" s="32" t="n">
        <v>24131.485</v>
      </c>
      <c r="J111" s="32" t="n">
        <v>6023.7058199461</v>
      </c>
      <c r="K111" s="32" t="n">
        <v>14931.774</v>
      </c>
      <c r="L111" s="32" t="n">
        <v>14789.7463636364</v>
      </c>
      <c r="M111" s="32" t="n">
        <v>252695.25</v>
      </c>
      <c r="N111" s="22" t="n">
        <v>810134.658816482</v>
      </c>
      <c r="Q111" s="32" t="n">
        <v>7281</v>
      </c>
      <c r="R111" s="32" t="n">
        <v>43150</v>
      </c>
      <c r="S111" s="32" t="n">
        <v>3732</v>
      </c>
      <c r="T111" s="22"/>
      <c r="U111" s="32" t="n">
        <v>23716</v>
      </c>
      <c r="V111" s="32" t="n">
        <v>5769.438</v>
      </c>
      <c r="W111" s="32" t="n">
        <v>39734.408</v>
      </c>
      <c r="X111" s="32" t="n">
        <v>544804.299</v>
      </c>
      <c r="Y111" s="22" t="n">
        <v>614024.145</v>
      </c>
      <c r="AG111" s="22"/>
      <c r="AM111" s="22"/>
      <c r="AP111" s="22"/>
      <c r="BF111" s="22"/>
      <c r="BG111" s="32" t="n">
        <v>23364.4840694653</v>
      </c>
      <c r="BH111" s="32" t="n">
        <v>21664</v>
      </c>
      <c r="BI111" s="32" t="n">
        <v>10499.1319701387</v>
      </c>
      <c r="BJ111" s="32" t="n">
        <v>7434</v>
      </c>
      <c r="BK111" s="32" t="n">
        <v>26624</v>
      </c>
      <c r="BL111" s="32" t="n">
        <v>5478</v>
      </c>
      <c r="BM111" s="32" t="n">
        <v>3511</v>
      </c>
      <c r="BN111" s="32" t="n">
        <v>3147.03718477853</v>
      </c>
      <c r="BO111" s="22" t="n">
        <v>101721.653224383</v>
      </c>
      <c r="CE111" s="22"/>
      <c r="CG111" s="22"/>
      <c r="CI111" s="32" t="n">
        <v>212341</v>
      </c>
      <c r="CJ111" s="32" t="n">
        <v>46513</v>
      </c>
      <c r="CK111" s="32" t="n">
        <v>90641.045</v>
      </c>
      <c r="CL111" s="32" t="n">
        <v>11624</v>
      </c>
      <c r="CM111" s="32" t="n">
        <v>12596</v>
      </c>
      <c r="CO111" s="32" t="n">
        <v>3826</v>
      </c>
      <c r="CS111" s="32" t="n">
        <v>3449</v>
      </c>
      <c r="CW111" s="32" t="n">
        <v>6137</v>
      </c>
      <c r="CX111" s="22"/>
      <c r="DF111" s="22"/>
      <c r="DV111" s="22"/>
      <c r="DW111" s="22"/>
      <c r="FZ111" s="22"/>
      <c r="GA111" s="36"/>
      <c r="GB111" s="46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32" customFormat="true" ht="12.8" hidden="false" customHeight="false" outlineLevel="0" collapsed="false">
      <c r="A112" s="45" t="n">
        <v>1918</v>
      </c>
      <c r="B112" s="32" t="n">
        <v>17186.2328571429</v>
      </c>
      <c r="C112" s="32" t="n">
        <v>21917.403</v>
      </c>
      <c r="D112" s="32" t="n">
        <v>10946.46</v>
      </c>
      <c r="E112" s="32" t="n">
        <v>4280.63</v>
      </c>
      <c r="F112" s="32" t="n">
        <v>92328.471</v>
      </c>
      <c r="G112" s="32" t="n">
        <v>194612.24</v>
      </c>
      <c r="H112" s="32" t="n">
        <v>127249.266100808</v>
      </c>
      <c r="I112" s="32" t="n">
        <v>22634.185</v>
      </c>
      <c r="J112" s="32" t="n">
        <v>5782.1488913562</v>
      </c>
      <c r="K112" s="32" t="n">
        <v>14705.535</v>
      </c>
      <c r="L112" s="32" t="n">
        <v>14737.3004545455</v>
      </c>
      <c r="M112" s="32" t="n">
        <v>254267.576</v>
      </c>
      <c r="N112" s="22" t="n">
        <v>780647.448303853</v>
      </c>
      <c r="Q112" s="32" t="n">
        <v>6913</v>
      </c>
      <c r="R112" s="32" t="n">
        <v>42844</v>
      </c>
      <c r="S112" s="32" t="n">
        <v>3634</v>
      </c>
      <c r="T112" s="22"/>
      <c r="U112" s="32" t="n">
        <v>23155</v>
      </c>
      <c r="V112" s="32" t="n">
        <v>5676.942</v>
      </c>
      <c r="W112" s="32" t="n">
        <v>37185.54</v>
      </c>
      <c r="X112" s="32" t="n">
        <v>593955.684</v>
      </c>
      <c r="Y112" s="22" t="n">
        <v>659973.166</v>
      </c>
      <c r="AG112" s="22"/>
      <c r="AM112" s="22"/>
      <c r="AP112" s="22"/>
      <c r="BF112" s="22"/>
      <c r="BG112" s="32" t="n">
        <v>27665.4089976754</v>
      </c>
      <c r="BH112" s="32" t="n">
        <v>21223</v>
      </c>
      <c r="BI112" s="32" t="n">
        <v>10632.757830831</v>
      </c>
      <c r="BJ112" s="32" t="n">
        <v>7391</v>
      </c>
      <c r="BK112" s="32" t="n">
        <v>26803</v>
      </c>
      <c r="BL112" s="32" t="n">
        <v>5511</v>
      </c>
      <c r="BM112" s="32" t="n">
        <v>3721</v>
      </c>
      <c r="BN112" s="32" t="n">
        <v>3128.00268567705</v>
      </c>
      <c r="BO112" s="22" t="n">
        <v>106075.169514183</v>
      </c>
      <c r="CE112" s="22"/>
      <c r="CG112" s="22"/>
      <c r="CI112" s="32" t="n">
        <v>185202</v>
      </c>
      <c r="CJ112" s="32" t="n">
        <v>47597</v>
      </c>
      <c r="CK112" s="32" t="n">
        <v>91572.534</v>
      </c>
      <c r="CL112" s="32" t="n">
        <v>13272</v>
      </c>
      <c r="CM112" s="32" t="n">
        <v>13689</v>
      </c>
      <c r="CO112" s="32" t="n">
        <v>3384</v>
      </c>
      <c r="CS112" s="32" t="n">
        <v>3300</v>
      </c>
      <c r="CW112" s="32" t="n">
        <v>5658</v>
      </c>
      <c r="CX112" s="22"/>
      <c r="DF112" s="22"/>
      <c r="DV112" s="22"/>
      <c r="DW112" s="22"/>
      <c r="FZ112" s="22"/>
      <c r="GA112" s="36"/>
      <c r="GB112" s="46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32" customFormat="true" ht="12.8" hidden="false" customHeight="false" outlineLevel="0" collapsed="false">
      <c r="A113" s="45" t="n">
        <v>1919</v>
      </c>
      <c r="B113" s="32" t="n">
        <v>14502.7684285714</v>
      </c>
      <c r="C113" s="32" t="n">
        <v>25854.495</v>
      </c>
      <c r="D113" s="32" t="n">
        <v>12358.53</v>
      </c>
      <c r="E113" s="32" t="n">
        <v>5168.701</v>
      </c>
      <c r="F113" s="32" t="n">
        <v>108800.217</v>
      </c>
      <c r="G113" s="32" t="n">
        <v>156591</v>
      </c>
      <c r="H113" s="32" t="n">
        <v>105979.712858785</v>
      </c>
      <c r="I113" s="32" t="n">
        <v>28049.42</v>
      </c>
      <c r="J113" s="32" t="n">
        <v>6772.8935195625</v>
      </c>
      <c r="K113" s="32" t="n">
        <v>15558.282</v>
      </c>
      <c r="L113" s="32" t="n">
        <v>15706.8005454545</v>
      </c>
      <c r="M113" s="32" t="n">
        <v>226639.562</v>
      </c>
      <c r="N113" s="22" t="n">
        <v>721982.382352373</v>
      </c>
      <c r="Q113" s="32" t="n">
        <v>7064</v>
      </c>
      <c r="R113" s="32" t="n">
        <v>43112</v>
      </c>
      <c r="S113" s="32" t="n">
        <v>3446</v>
      </c>
      <c r="T113" s="22"/>
      <c r="U113" s="32" t="n">
        <v>24488</v>
      </c>
      <c r="V113" s="32" t="n">
        <v>6312.852</v>
      </c>
      <c r="W113" s="32" t="n">
        <v>34357.344</v>
      </c>
      <c r="X113" s="32" t="n">
        <v>599129.514</v>
      </c>
      <c r="Y113" s="22" t="n">
        <v>664287.71</v>
      </c>
      <c r="AG113" s="22"/>
      <c r="AM113" s="22"/>
      <c r="AP113" s="22"/>
      <c r="BF113" s="22"/>
      <c r="BG113" s="32" t="n">
        <v>28682.5196225899</v>
      </c>
      <c r="BH113" s="32" t="n">
        <v>24024</v>
      </c>
      <c r="BI113" s="32" t="n">
        <v>9122.50382403594</v>
      </c>
      <c r="BJ113" s="32" t="n">
        <v>7588</v>
      </c>
      <c r="BK113" s="32" t="n">
        <v>26983</v>
      </c>
      <c r="BL113" s="32" t="n">
        <v>5694</v>
      </c>
      <c r="BM113" s="32" t="n">
        <v>4204</v>
      </c>
      <c r="BN113" s="32" t="n">
        <v>2921.79561207765</v>
      </c>
      <c r="BO113" s="22" t="n">
        <v>109219.819058704</v>
      </c>
      <c r="CE113" s="22"/>
      <c r="CG113" s="22"/>
      <c r="CI113" s="32" t="n">
        <v>210730</v>
      </c>
      <c r="CJ113" s="32" t="n">
        <v>51402</v>
      </c>
      <c r="CK113" s="32" t="n">
        <v>100959.077</v>
      </c>
      <c r="CL113" s="32" t="n">
        <v>12757</v>
      </c>
      <c r="CM113" s="32" t="n">
        <v>14705</v>
      </c>
      <c r="CO113" s="32" t="n">
        <v>3624</v>
      </c>
      <c r="CS113" s="32" t="n">
        <v>4020</v>
      </c>
      <c r="CW113" s="32" t="n">
        <v>6041</v>
      </c>
      <c r="CX113" s="22"/>
      <c r="DF113" s="22"/>
      <c r="DV113" s="22"/>
      <c r="DW113" s="22"/>
      <c r="FZ113" s="22"/>
      <c r="GA113" s="36"/>
      <c r="GB113" s="46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32" customFormat="true" ht="12.8" hidden="false" customHeight="false" outlineLevel="0" collapsed="false">
      <c r="A114" s="45" t="n">
        <v>1920</v>
      </c>
      <c r="B114" s="32" t="n">
        <v>15571.464</v>
      </c>
      <c r="C114" s="32" t="n">
        <v>29920.975</v>
      </c>
      <c r="D114" s="32" t="n">
        <v>12942.03</v>
      </c>
      <c r="E114" s="32" t="n">
        <v>5782.045</v>
      </c>
      <c r="F114" s="32" t="n">
        <v>125849.919</v>
      </c>
      <c r="G114" s="32" t="n">
        <v>170235</v>
      </c>
      <c r="H114" s="32" t="n">
        <v>96757.3252675323</v>
      </c>
      <c r="I114" s="32" t="n">
        <v>28897.89</v>
      </c>
      <c r="J114" s="32" t="n">
        <v>7217.4259010337</v>
      </c>
      <c r="K114" s="32" t="n">
        <v>16463.238</v>
      </c>
      <c r="L114" s="32" t="n">
        <v>16725.7496363636</v>
      </c>
      <c r="M114" s="32" t="n">
        <v>212937.864</v>
      </c>
      <c r="N114" s="22" t="n">
        <v>739300.92580493</v>
      </c>
      <c r="Q114" s="32" t="n">
        <v>7411</v>
      </c>
      <c r="R114" s="32" t="n">
        <v>46226</v>
      </c>
      <c r="S114" s="32" t="n">
        <v>3523</v>
      </c>
      <c r="T114" s="22"/>
      <c r="U114" s="32" t="n">
        <v>25534</v>
      </c>
      <c r="V114" s="32" t="n">
        <v>7000.791</v>
      </c>
      <c r="W114" s="32" t="n">
        <v>33973.268</v>
      </c>
      <c r="X114" s="32" t="n">
        <v>593438.301</v>
      </c>
      <c r="Y114" s="22" t="n">
        <v>659946.36</v>
      </c>
      <c r="AB114" s="32" t="n">
        <v>25090.9212730318</v>
      </c>
      <c r="AC114" s="32" t="n">
        <v>13585.4996317211</v>
      </c>
      <c r="AF114" s="32" t="n">
        <v>12810</v>
      </c>
      <c r="AG114" s="22"/>
      <c r="AM114" s="22"/>
      <c r="AP114" s="22"/>
      <c r="BF114" s="22"/>
      <c r="BG114" s="32" t="n">
        <v>30774.861479557</v>
      </c>
      <c r="BH114" s="32" t="n">
        <v>26393</v>
      </c>
      <c r="BI114" s="32" t="n">
        <v>10304.838539515</v>
      </c>
      <c r="BJ114" s="32" t="n">
        <v>7797</v>
      </c>
      <c r="BK114" s="32" t="n">
        <v>27164</v>
      </c>
      <c r="BL114" s="32" t="n">
        <v>5751</v>
      </c>
      <c r="BM114" s="32" t="n">
        <v>3666</v>
      </c>
      <c r="BN114" s="32" t="n">
        <v>3508.69266770671</v>
      </c>
      <c r="BO114" s="22" t="n">
        <v>115359.392686779</v>
      </c>
      <c r="BQ114" s="32" t="n">
        <v>682</v>
      </c>
      <c r="BU114" s="32" t="n">
        <v>1091</v>
      </c>
      <c r="BV114" s="32" t="n">
        <v>2032</v>
      </c>
      <c r="BX114" s="32" t="n">
        <v>917</v>
      </c>
      <c r="BZ114" s="32" t="n">
        <v>809</v>
      </c>
      <c r="CE114" s="22"/>
      <c r="CG114" s="22"/>
      <c r="CI114" s="32" t="n">
        <v>194051</v>
      </c>
      <c r="CJ114" s="32" t="n">
        <v>50779</v>
      </c>
      <c r="CK114" s="32" t="n">
        <v>94653.613</v>
      </c>
      <c r="CL114" s="32" t="n">
        <v>13826</v>
      </c>
      <c r="CM114" s="32" t="n">
        <v>12889</v>
      </c>
      <c r="CO114" s="32" t="n">
        <v>3581</v>
      </c>
      <c r="CS114" s="32" t="n">
        <v>3936</v>
      </c>
      <c r="CW114" s="32" t="n">
        <v>5733</v>
      </c>
      <c r="CX114" s="22"/>
      <c r="DF114" s="22"/>
      <c r="DV114" s="22"/>
      <c r="DW114" s="22"/>
      <c r="FZ114" s="22"/>
      <c r="GA114" s="36"/>
      <c r="GB114" s="46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32" customFormat="true" ht="12.8" hidden="false" customHeight="false" outlineLevel="0" collapsed="false">
      <c r="A115" s="45" t="n">
        <v>1921</v>
      </c>
      <c r="B115" s="32" t="n">
        <v>17236.485</v>
      </c>
      <c r="C115" s="32" t="n">
        <v>30438.527</v>
      </c>
      <c r="D115" s="32" t="n">
        <v>12568.59</v>
      </c>
      <c r="E115" s="32" t="n">
        <v>5973.715</v>
      </c>
      <c r="F115" s="32" t="n">
        <v>120648.315</v>
      </c>
      <c r="G115" s="32" t="n">
        <v>189511</v>
      </c>
      <c r="H115" s="32" t="n">
        <v>95286.6285160268</v>
      </c>
      <c r="I115" s="32" t="n">
        <v>30669.695</v>
      </c>
      <c r="J115" s="32" t="n">
        <v>6517.6563067572</v>
      </c>
      <c r="K115" s="32" t="n">
        <v>15854.133</v>
      </c>
      <c r="L115" s="32" t="n">
        <v>16310.6777272727</v>
      </c>
      <c r="M115" s="32" t="n">
        <v>195642.278</v>
      </c>
      <c r="N115" s="22" t="n">
        <v>736657.700550057</v>
      </c>
      <c r="O115" s="32" t="n">
        <v>7841</v>
      </c>
      <c r="P115" s="32" t="n">
        <v>11196</v>
      </c>
      <c r="Q115" s="32" t="n">
        <v>7831</v>
      </c>
      <c r="R115" s="32" t="n">
        <v>47370</v>
      </c>
      <c r="S115" s="32" t="n">
        <v>3346</v>
      </c>
      <c r="T115" s="22" t="n">
        <v>814241.700550057</v>
      </c>
      <c r="U115" s="32" t="n">
        <v>26818</v>
      </c>
      <c r="V115" s="32" t="n">
        <v>6538.311</v>
      </c>
      <c r="W115" s="32" t="n">
        <v>30307.088</v>
      </c>
      <c r="X115" s="32" t="n">
        <v>579986.343</v>
      </c>
      <c r="Y115" s="22" t="n">
        <v>643649.742</v>
      </c>
      <c r="AB115" s="32" t="n">
        <v>27117.0686767169</v>
      </c>
      <c r="AF115" s="32" t="n">
        <v>13129</v>
      </c>
      <c r="AG115" s="22"/>
      <c r="AM115" s="22"/>
      <c r="AP115" s="22"/>
      <c r="BF115" s="22"/>
      <c r="BG115" s="32" t="n">
        <v>31559.4896759196</v>
      </c>
      <c r="BH115" s="32" t="n">
        <v>26944</v>
      </c>
      <c r="BI115" s="32" t="n">
        <v>8931.4218996317</v>
      </c>
      <c r="BJ115" s="32" t="n">
        <v>7999</v>
      </c>
      <c r="BK115" s="32" t="n">
        <v>27346</v>
      </c>
      <c r="BL115" s="32" t="n">
        <v>5989</v>
      </c>
      <c r="BM115" s="32" t="n">
        <v>3857</v>
      </c>
      <c r="BN115" s="32" t="n">
        <v>3651.45141096783</v>
      </c>
      <c r="BO115" s="22" t="n">
        <v>116277.362986519</v>
      </c>
      <c r="BQ115" s="32" t="n">
        <v>668</v>
      </c>
      <c r="BU115" s="32" t="n">
        <v>1094</v>
      </c>
      <c r="BV115" s="32" t="n">
        <v>2231</v>
      </c>
      <c r="BX115" s="32" t="n">
        <v>927</v>
      </c>
      <c r="BZ115" s="32" t="n">
        <v>840</v>
      </c>
      <c r="CE115" s="22"/>
      <c r="CG115" s="22"/>
      <c r="CI115" s="32" t="n">
        <v>208785</v>
      </c>
      <c r="CJ115" s="32" t="n">
        <v>51212</v>
      </c>
      <c r="CK115" s="32" t="n">
        <v>105043.298</v>
      </c>
      <c r="CL115" s="32" t="n">
        <v>13505</v>
      </c>
      <c r="CM115" s="32" t="n">
        <v>14069</v>
      </c>
      <c r="CO115" s="32" t="n">
        <v>3316</v>
      </c>
      <c r="CQ115" s="32" t="n">
        <v>9392</v>
      </c>
      <c r="CS115" s="32" t="n">
        <v>3889</v>
      </c>
      <c r="CW115" s="32" t="n">
        <v>5617</v>
      </c>
      <c r="CX115" s="22"/>
      <c r="DF115" s="22"/>
      <c r="DV115" s="22"/>
      <c r="DW115" s="22"/>
      <c r="FZ115" s="22"/>
      <c r="GA115" s="36"/>
      <c r="GB115" s="46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32" customFormat="true" ht="12.8" hidden="false" customHeight="false" outlineLevel="0" collapsed="false">
      <c r="A116" s="45" t="n">
        <v>1922</v>
      </c>
      <c r="B116" s="32" t="n">
        <v>18784.251</v>
      </c>
      <c r="C116" s="32" t="n">
        <v>33414.451</v>
      </c>
      <c r="D116" s="32" t="n">
        <v>13840.62</v>
      </c>
      <c r="E116" s="32" t="n">
        <v>6606.226</v>
      </c>
      <c r="F116" s="32" t="n">
        <v>142321.665</v>
      </c>
      <c r="G116" s="32" t="n">
        <v>206188</v>
      </c>
      <c r="H116" s="32" t="n">
        <v>100210.142196767</v>
      </c>
      <c r="I116" s="32" t="n">
        <v>32341.68</v>
      </c>
      <c r="J116" s="32" t="n">
        <v>7217.4259010337</v>
      </c>
      <c r="K116" s="32" t="n">
        <v>17350.791</v>
      </c>
      <c r="L116" s="32" t="n">
        <v>17890.0488181818</v>
      </c>
      <c r="M116" s="32" t="n">
        <v>205750.088</v>
      </c>
      <c r="N116" s="22" t="n">
        <v>801915.388915982</v>
      </c>
      <c r="O116" s="32" t="n">
        <v>7800</v>
      </c>
      <c r="P116" s="32" t="n">
        <v>11565</v>
      </c>
      <c r="Q116" s="32" t="n">
        <v>8788</v>
      </c>
      <c r="R116" s="32" t="n">
        <v>49390</v>
      </c>
      <c r="S116" s="32" t="n">
        <v>3843</v>
      </c>
      <c r="T116" s="22" t="n">
        <v>883301.388915982</v>
      </c>
      <c r="U116" s="32" t="n">
        <v>28225</v>
      </c>
      <c r="V116" s="32" t="n">
        <v>6312.852</v>
      </c>
      <c r="W116" s="32" t="n">
        <v>34741.42</v>
      </c>
      <c r="X116" s="32" t="n">
        <v>612064.089</v>
      </c>
      <c r="Y116" s="22" t="n">
        <v>681343.361</v>
      </c>
      <c r="AB116" s="32" t="n">
        <v>26395.4271356784</v>
      </c>
      <c r="AF116" s="32" t="n">
        <v>13522</v>
      </c>
      <c r="AG116" s="22"/>
      <c r="AM116" s="22"/>
      <c r="AP116" s="22"/>
      <c r="BF116" s="22"/>
      <c r="BG116" s="32" t="n">
        <v>34058.6757828525</v>
      </c>
      <c r="BH116" s="32" t="n">
        <v>28801</v>
      </c>
      <c r="BI116" s="32" t="n">
        <v>9258.14774090273</v>
      </c>
      <c r="BJ116" s="32" t="n">
        <v>8206</v>
      </c>
      <c r="BK116" s="32" t="n">
        <v>27994</v>
      </c>
      <c r="BL116" s="32" t="n">
        <v>6505</v>
      </c>
      <c r="BM116" s="32" t="n">
        <v>4411</v>
      </c>
      <c r="BN116" s="32" t="n">
        <v>3752.96873950907</v>
      </c>
      <c r="BO116" s="22" t="n">
        <v>122986.792263264</v>
      </c>
      <c r="BQ116" s="32" t="n">
        <v>727</v>
      </c>
      <c r="BU116" s="32" t="n">
        <v>1159</v>
      </c>
      <c r="BV116" s="32" t="n">
        <v>2106</v>
      </c>
      <c r="BX116" s="32" t="n">
        <v>1008</v>
      </c>
      <c r="BZ116" s="32" t="n">
        <v>769</v>
      </c>
      <c r="CE116" s="22"/>
      <c r="CG116" s="22"/>
      <c r="CI116" s="32" t="n">
        <v>217594</v>
      </c>
      <c r="CJ116" s="32" t="n">
        <v>52033</v>
      </c>
      <c r="CK116" s="32" t="n">
        <v>104756.686</v>
      </c>
      <c r="CL116" s="32" t="n">
        <v>15124</v>
      </c>
      <c r="CM116" s="32" t="n">
        <v>13075</v>
      </c>
      <c r="CO116" s="32" t="n">
        <v>3793</v>
      </c>
      <c r="CS116" s="32" t="n">
        <v>4259</v>
      </c>
      <c r="CW116" s="32" t="n">
        <v>5831</v>
      </c>
      <c r="CX116" s="22"/>
      <c r="DF116" s="22"/>
      <c r="DV116" s="22"/>
      <c r="DW116" s="22"/>
      <c r="FZ116" s="22"/>
      <c r="GA116" s="36"/>
      <c r="GB116" s="46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32" customFormat="true" ht="12.8" hidden="false" customHeight="false" outlineLevel="0" collapsed="false">
      <c r="A117" s="45" t="n">
        <v>1923</v>
      </c>
      <c r="B117" s="32" t="n">
        <v>18596.643</v>
      </c>
      <c r="C117" s="32" t="n">
        <v>34611.29</v>
      </c>
      <c r="D117" s="32" t="n">
        <v>15299.37</v>
      </c>
      <c r="E117" s="32" t="n">
        <v>7091.79</v>
      </c>
      <c r="F117" s="32" t="n">
        <v>149690.604</v>
      </c>
      <c r="G117" s="32" t="n">
        <v>171318</v>
      </c>
      <c r="H117" s="32" t="n">
        <v>106265.868315483</v>
      </c>
      <c r="I117" s="32" t="n">
        <v>33140.24</v>
      </c>
      <c r="J117" s="32" t="n">
        <v>7412.2546678092</v>
      </c>
      <c r="K117" s="32" t="n">
        <v>18273.15</v>
      </c>
      <c r="L117" s="32" t="n">
        <v>18925.4809090909</v>
      </c>
      <c r="M117" s="32" t="n">
        <v>212264.01</v>
      </c>
      <c r="N117" s="22" t="n">
        <v>792888.700892383</v>
      </c>
      <c r="O117" s="32" t="n">
        <v>7760</v>
      </c>
      <c r="P117" s="32" t="n">
        <v>11947</v>
      </c>
      <c r="Q117" s="32" t="n">
        <v>9169</v>
      </c>
      <c r="R117" s="32" t="n">
        <v>50028</v>
      </c>
      <c r="S117" s="32" t="n">
        <v>3780</v>
      </c>
      <c r="T117" s="22" t="n">
        <v>875572.700892383</v>
      </c>
      <c r="U117" s="32" t="n">
        <v>29579</v>
      </c>
      <c r="V117" s="32" t="n">
        <v>6821.58</v>
      </c>
      <c r="W117" s="32" t="n">
        <v>36801.464</v>
      </c>
      <c r="X117" s="32" t="n">
        <v>692775.837</v>
      </c>
      <c r="Y117" s="22" t="n">
        <v>765977.881</v>
      </c>
      <c r="AB117" s="32" t="n">
        <v>28588.1072026801</v>
      </c>
      <c r="AF117" s="32" t="n">
        <v>14234</v>
      </c>
      <c r="AG117" s="22"/>
      <c r="AM117" s="22"/>
      <c r="AP117" s="22"/>
      <c r="BF117" s="22"/>
      <c r="BG117" s="32" t="n">
        <v>37836.5152468207</v>
      </c>
      <c r="BH117" s="32" t="n">
        <v>30454</v>
      </c>
      <c r="BI117" s="32" t="n">
        <v>11151.472211782</v>
      </c>
      <c r="BJ117" s="32" t="n">
        <v>8420</v>
      </c>
      <c r="BK117" s="32" t="n">
        <v>28953</v>
      </c>
      <c r="BL117" s="32" t="n">
        <v>6953</v>
      </c>
      <c r="BM117" s="32" t="n">
        <v>4644</v>
      </c>
      <c r="BN117" s="32" t="n">
        <v>4330.34854558739</v>
      </c>
      <c r="BO117" s="22" t="n">
        <v>132742.33600419</v>
      </c>
      <c r="BQ117" s="32" t="n">
        <v>672</v>
      </c>
      <c r="BU117" s="32" t="n">
        <v>1208</v>
      </c>
      <c r="BV117" s="32" t="n">
        <v>2316</v>
      </c>
      <c r="BX117" s="32" t="n">
        <v>1002</v>
      </c>
      <c r="BZ117" s="32" t="n">
        <v>823</v>
      </c>
      <c r="CE117" s="22"/>
      <c r="CG117" s="22"/>
      <c r="CI117" s="32" t="n">
        <v>210511</v>
      </c>
      <c r="CJ117" s="32" t="n">
        <v>52858</v>
      </c>
      <c r="CK117" s="32" t="n">
        <v>104828.339</v>
      </c>
      <c r="CL117" s="32" t="n">
        <v>14196</v>
      </c>
      <c r="CM117" s="32" t="n">
        <v>14165</v>
      </c>
      <c r="CO117" s="32" t="n">
        <v>4046</v>
      </c>
      <c r="CS117" s="32" t="n">
        <v>4194</v>
      </c>
      <c r="CW117" s="32" t="n">
        <v>5782</v>
      </c>
      <c r="CX117" s="22"/>
      <c r="DF117" s="22"/>
      <c r="DR117" s="32" t="n">
        <v>9882</v>
      </c>
      <c r="DV117" s="22"/>
      <c r="DW117" s="22"/>
      <c r="FZ117" s="22"/>
      <c r="GA117" s="36"/>
      <c r="GB117" s="46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32" customFormat="true" ht="12.8" hidden="false" customHeight="false" outlineLevel="0" collapsed="false">
      <c r="A118" s="45" t="n">
        <v>1924</v>
      </c>
      <c r="B118" s="32" t="n">
        <v>20754.135</v>
      </c>
      <c r="C118" s="32" t="n">
        <v>35743.435</v>
      </c>
      <c r="D118" s="32" t="n">
        <v>15346.05</v>
      </c>
      <c r="E118" s="32" t="n">
        <v>7277.071</v>
      </c>
      <c r="F118" s="32" t="n">
        <v>168474.174</v>
      </c>
      <c r="G118" s="32" t="n">
        <v>200557</v>
      </c>
      <c r="H118" s="32" t="n">
        <v>107312.221894993</v>
      </c>
      <c r="I118" s="32" t="n">
        <v>35560.875</v>
      </c>
      <c r="J118" s="32" t="n">
        <v>7409.5647242837</v>
      </c>
      <c r="K118" s="32" t="n">
        <v>18847.449</v>
      </c>
      <c r="L118" s="32" t="n">
        <v>19631.253</v>
      </c>
      <c r="M118" s="32" t="n">
        <v>221024.112</v>
      </c>
      <c r="N118" s="22" t="n">
        <v>857937.340619277</v>
      </c>
      <c r="O118" s="32" t="n">
        <v>7720</v>
      </c>
      <c r="P118" s="32" t="n">
        <v>12341</v>
      </c>
      <c r="Q118" s="32" t="n">
        <v>8828</v>
      </c>
      <c r="R118" s="32" t="n">
        <v>51443</v>
      </c>
      <c r="S118" s="32" t="n">
        <v>4072</v>
      </c>
      <c r="T118" s="22" t="n">
        <v>942341.340619277</v>
      </c>
      <c r="U118" s="32" t="n">
        <v>31524</v>
      </c>
      <c r="V118" s="32" t="n">
        <v>6942.981</v>
      </c>
      <c r="W118" s="32" t="n">
        <v>37360.12</v>
      </c>
      <c r="X118" s="32" t="n">
        <v>713988.54</v>
      </c>
      <c r="Y118" s="22" t="n">
        <v>789815.641</v>
      </c>
      <c r="AA118" s="32" t="n">
        <v>4976.46379111368</v>
      </c>
      <c r="AB118" s="32" t="n">
        <v>31557.9396984925</v>
      </c>
      <c r="AC118" s="32" t="n">
        <v>15740.100662902</v>
      </c>
      <c r="AF118" s="32" t="n">
        <v>15264</v>
      </c>
      <c r="AG118" s="22"/>
      <c r="AM118" s="22"/>
      <c r="AP118" s="22"/>
      <c r="BF118" s="22"/>
      <c r="BG118" s="32" t="n">
        <v>40771.6059072884</v>
      </c>
      <c r="BH118" s="32" t="n">
        <v>30434</v>
      </c>
      <c r="BI118" s="32" t="n">
        <v>11992.2166104525</v>
      </c>
      <c r="BJ118" s="32" t="n">
        <v>8637</v>
      </c>
      <c r="BK118" s="32" t="n">
        <v>28487</v>
      </c>
      <c r="BL118" s="32" t="n">
        <v>7608</v>
      </c>
      <c r="BM118" s="32" t="n">
        <v>5089</v>
      </c>
      <c r="BN118" s="32" t="n">
        <v>5015.59051324078</v>
      </c>
      <c r="BO118" s="22" t="n">
        <v>138034.413030982</v>
      </c>
      <c r="BQ118" s="32" t="n">
        <v>769</v>
      </c>
      <c r="BU118" s="32" t="n">
        <v>1292</v>
      </c>
      <c r="BV118" s="32" t="n">
        <v>2504</v>
      </c>
      <c r="BX118" s="32" t="n">
        <v>936</v>
      </c>
      <c r="BZ118" s="32" t="n">
        <v>872</v>
      </c>
      <c r="CE118" s="22"/>
      <c r="CG118" s="22"/>
      <c r="CI118" s="32" t="n">
        <v>220763</v>
      </c>
      <c r="CJ118" s="32" t="n">
        <v>55683</v>
      </c>
      <c r="CK118" s="32" t="n">
        <v>107766.112</v>
      </c>
      <c r="CL118" s="32" t="n">
        <v>15495</v>
      </c>
      <c r="CM118" s="32" t="n">
        <v>14420</v>
      </c>
      <c r="CO118" s="32" t="n">
        <v>4110</v>
      </c>
      <c r="CS118" s="32" t="n">
        <v>4095</v>
      </c>
      <c r="CW118" s="32" t="n">
        <v>6148</v>
      </c>
      <c r="CX118" s="22"/>
      <c r="DF118" s="22"/>
      <c r="DR118" s="32" t="n">
        <v>11819</v>
      </c>
      <c r="DV118" s="22"/>
      <c r="DW118" s="22"/>
      <c r="FZ118" s="22"/>
      <c r="GA118" s="36"/>
      <c r="GB118" s="46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32" customFormat="true" ht="12.8" hidden="false" customHeight="false" outlineLevel="0" collapsed="false">
      <c r="A119" s="45" t="n">
        <v>1925</v>
      </c>
      <c r="B119" s="32" t="n">
        <v>22161.195</v>
      </c>
      <c r="C119" s="32" t="n">
        <v>36293.334</v>
      </c>
      <c r="D119" s="32" t="n">
        <v>14995.95</v>
      </c>
      <c r="E119" s="32" t="n">
        <v>7692.356</v>
      </c>
      <c r="F119" s="32" t="n">
        <v>169196.619</v>
      </c>
      <c r="G119" s="32" t="n">
        <v>223082</v>
      </c>
      <c r="H119" s="32" t="n">
        <v>114396.55083037</v>
      </c>
      <c r="I119" s="32" t="n">
        <v>37058.175</v>
      </c>
      <c r="J119" s="32" t="n">
        <v>7865.0874464448</v>
      </c>
      <c r="K119" s="32" t="n">
        <v>19543.569</v>
      </c>
      <c r="L119" s="32" t="n">
        <v>21065.274</v>
      </c>
      <c r="M119" s="32" t="n">
        <v>231805.776</v>
      </c>
      <c r="N119" s="22" t="n">
        <v>905155.886276814</v>
      </c>
      <c r="O119" s="32" t="n">
        <v>7680</v>
      </c>
      <c r="P119" s="32" t="n">
        <v>12748</v>
      </c>
      <c r="Q119" s="32" t="n">
        <v>9223</v>
      </c>
      <c r="R119" s="32" t="n">
        <v>54627</v>
      </c>
      <c r="S119" s="32" t="n">
        <v>4278</v>
      </c>
      <c r="T119" s="22" t="n">
        <v>993711.886276814</v>
      </c>
      <c r="U119" s="32" t="n">
        <v>33002</v>
      </c>
      <c r="V119" s="32" t="n">
        <v>7312.965</v>
      </c>
      <c r="W119" s="32" t="n">
        <v>41445.292</v>
      </c>
      <c r="X119" s="32" t="n">
        <v>730544.796</v>
      </c>
      <c r="Y119" s="22" t="n">
        <v>812305.053</v>
      </c>
      <c r="AA119" s="32" t="n">
        <v>5155.98990190421</v>
      </c>
      <c r="AB119" s="32" t="n">
        <v>35277.1691792295</v>
      </c>
      <c r="AC119" s="32" t="n">
        <v>18914.4365332679</v>
      </c>
      <c r="AF119" s="32" t="n">
        <v>16025</v>
      </c>
      <c r="AG119" s="22"/>
      <c r="AM119" s="22"/>
      <c r="AP119" s="22"/>
      <c r="BF119" s="22"/>
      <c r="BG119" s="32" t="n">
        <v>40597.2440858745</v>
      </c>
      <c r="BH119" s="32" t="n">
        <v>30556</v>
      </c>
      <c r="BI119" s="32" t="n">
        <v>12514.3138358125</v>
      </c>
      <c r="BJ119" s="32" t="n">
        <v>8859.92087841111</v>
      </c>
      <c r="BK119" s="32" t="n">
        <v>30250</v>
      </c>
      <c r="BL119" s="32" t="n">
        <v>7809</v>
      </c>
      <c r="BM119" s="32" t="n">
        <v>4890</v>
      </c>
      <c r="BN119" s="32" t="n">
        <v>6481.24694405498</v>
      </c>
      <c r="BO119" s="22" t="n">
        <v>141957.725744153</v>
      </c>
      <c r="BQ119" s="32" t="n">
        <v>766</v>
      </c>
      <c r="BU119" s="32" t="n">
        <v>1203</v>
      </c>
      <c r="BV119" s="32" t="n">
        <v>2456</v>
      </c>
      <c r="BX119" s="32" t="n">
        <v>1130</v>
      </c>
      <c r="BZ119" s="32" t="n">
        <v>963</v>
      </c>
      <c r="CE119" s="22"/>
      <c r="CG119" s="22"/>
      <c r="CI119" s="32" t="n">
        <v>223375</v>
      </c>
      <c r="CJ119" s="32" t="n">
        <v>57610</v>
      </c>
      <c r="CK119" s="32" t="n">
        <v>112208.598</v>
      </c>
      <c r="CL119" s="32" t="n">
        <v>15617</v>
      </c>
      <c r="CM119" s="32" t="n">
        <v>14557</v>
      </c>
      <c r="CO119" s="32" t="n">
        <v>4502</v>
      </c>
      <c r="CS119" s="32" t="n">
        <v>4743</v>
      </c>
      <c r="CW119" s="32" t="n">
        <v>6534</v>
      </c>
      <c r="CX119" s="22"/>
      <c r="DF119" s="22"/>
      <c r="DR119" s="32" t="n">
        <v>13159</v>
      </c>
      <c r="DV119" s="22"/>
      <c r="DW119" s="22"/>
      <c r="FZ119" s="22"/>
      <c r="GA119" s="36"/>
      <c r="GB119" s="46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32" customFormat="true" ht="12.8" hidden="false" customHeight="false" outlineLevel="0" collapsed="false">
      <c r="A120" s="45" t="n">
        <v>1926</v>
      </c>
      <c r="B120" s="32" t="n">
        <v>22536.411</v>
      </c>
      <c r="C120" s="32" t="n">
        <v>37522.52</v>
      </c>
      <c r="D120" s="32" t="n">
        <v>15871.2</v>
      </c>
      <c r="E120" s="32" t="n">
        <v>7986.25</v>
      </c>
      <c r="F120" s="32" t="n">
        <v>173675.778</v>
      </c>
      <c r="G120" s="32" t="n">
        <v>229363</v>
      </c>
      <c r="H120" s="32" t="n">
        <v>115594.822508548</v>
      </c>
      <c r="I120" s="32" t="n">
        <v>40027.82</v>
      </c>
      <c r="J120" s="32" t="n">
        <v>7983.0606839203</v>
      </c>
      <c r="K120" s="32" t="n">
        <v>20639.958</v>
      </c>
      <c r="L120" s="32" t="n">
        <v>22120.186</v>
      </c>
      <c r="M120" s="32" t="n">
        <v>223270.292</v>
      </c>
      <c r="N120" s="22" t="n">
        <v>916591.298192468</v>
      </c>
      <c r="O120" s="32" t="n">
        <v>7640</v>
      </c>
      <c r="P120" s="32" t="n">
        <v>13169</v>
      </c>
      <c r="Q120" s="32" t="n">
        <v>9163</v>
      </c>
      <c r="R120" s="32" t="n">
        <v>54424</v>
      </c>
      <c r="S120" s="32" t="n">
        <v>4317</v>
      </c>
      <c r="T120" s="22" t="n">
        <v>1005304.29819247</v>
      </c>
      <c r="U120" s="32" t="n">
        <v>33792</v>
      </c>
      <c r="V120" s="32" t="n">
        <v>6925.638</v>
      </c>
      <c r="W120" s="32" t="n">
        <v>43679.916</v>
      </c>
      <c r="X120" s="32" t="n">
        <v>778144.032</v>
      </c>
      <c r="Y120" s="22" t="n">
        <v>862541.586</v>
      </c>
      <c r="AA120" s="32" t="n">
        <v>6671.19027697634</v>
      </c>
      <c r="AB120" s="32" t="n">
        <v>35138.391959799</v>
      </c>
      <c r="AC120" s="32" t="n">
        <v>18124.9643997054</v>
      </c>
      <c r="AE120" s="32" t="n">
        <v>16849.6873198847</v>
      </c>
      <c r="AF120" s="32" t="n">
        <v>17154</v>
      </c>
      <c r="AG120" s="22"/>
      <c r="AM120" s="22"/>
      <c r="AP120" s="22"/>
      <c r="BF120" s="22"/>
      <c r="BG120" s="32" t="n">
        <v>42544.2844249966</v>
      </c>
      <c r="BH120" s="32" t="n">
        <v>31210</v>
      </c>
      <c r="BI120" s="32" t="n">
        <v>11471.8634930232</v>
      </c>
      <c r="BJ120" s="32" t="n">
        <v>9707.39157112869</v>
      </c>
      <c r="BK120" s="32" t="n">
        <v>32064</v>
      </c>
      <c r="BL120" s="32" t="n">
        <v>8602</v>
      </c>
      <c r="BM120" s="32" t="n">
        <v>5338</v>
      </c>
      <c r="BN120" s="32" t="n">
        <v>7839.0412132941</v>
      </c>
      <c r="BO120" s="22" t="n">
        <v>148776.580702443</v>
      </c>
      <c r="BQ120" s="32" t="n">
        <v>847</v>
      </c>
      <c r="BU120" s="32" t="n">
        <v>1422</v>
      </c>
      <c r="BV120" s="32" t="n">
        <v>2480</v>
      </c>
      <c r="BX120" s="32" t="n">
        <v>1140</v>
      </c>
      <c r="BZ120" s="32" t="n">
        <v>837</v>
      </c>
      <c r="CE120" s="22"/>
      <c r="CG120" s="22"/>
      <c r="CI120" s="32" t="n">
        <v>230410</v>
      </c>
      <c r="CJ120" s="32" t="n">
        <v>60781</v>
      </c>
      <c r="CK120" s="32" t="n">
        <v>113211.74</v>
      </c>
      <c r="CL120" s="32" t="n">
        <v>16399</v>
      </c>
      <c r="CM120" s="32" t="n">
        <v>15177</v>
      </c>
      <c r="CO120" s="32" t="n">
        <v>4314</v>
      </c>
      <c r="CQ120" s="32" t="n">
        <v>11326</v>
      </c>
      <c r="CS120" s="32" t="n">
        <v>5316</v>
      </c>
      <c r="CW120" s="32" t="n">
        <v>7022</v>
      </c>
      <c r="CX120" s="22"/>
      <c r="DF120" s="22"/>
      <c r="DR120" s="32" t="n">
        <v>15275</v>
      </c>
      <c r="DV120" s="22"/>
      <c r="DW120" s="22"/>
      <c r="FZ120" s="22"/>
      <c r="GA120" s="36"/>
      <c r="GB120" s="46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32" customFormat="true" ht="12.8" hidden="false" customHeight="false" outlineLevel="0" collapsed="false">
      <c r="A121" s="45" t="n">
        <v>1927</v>
      </c>
      <c r="B121" s="32" t="n">
        <v>23216.49</v>
      </c>
      <c r="C121" s="32" t="n">
        <v>38913.441</v>
      </c>
      <c r="D121" s="32" t="n">
        <v>16186.29</v>
      </c>
      <c r="E121" s="32" t="n">
        <v>8612.372</v>
      </c>
      <c r="F121" s="32" t="n">
        <v>170063.553</v>
      </c>
      <c r="G121" s="32" t="n">
        <v>252321</v>
      </c>
      <c r="H121" s="32" t="n">
        <v>113094.299649133</v>
      </c>
      <c r="I121" s="32" t="n">
        <v>41699.805</v>
      </c>
      <c r="J121" s="32" t="n">
        <v>8284.9492030107</v>
      </c>
      <c r="K121" s="32" t="n">
        <v>21283.869</v>
      </c>
      <c r="L121" s="32" t="n">
        <v>23306.962</v>
      </c>
      <c r="M121" s="32" t="n">
        <v>241239.732</v>
      </c>
      <c r="N121" s="22" t="n">
        <v>958222.762852144</v>
      </c>
      <c r="O121" s="32" t="n">
        <v>7845</v>
      </c>
      <c r="P121" s="32" t="n">
        <v>13603</v>
      </c>
      <c r="Q121" s="32" t="n">
        <v>10772</v>
      </c>
      <c r="R121" s="32" t="n">
        <v>59140</v>
      </c>
      <c r="S121" s="32" t="n">
        <v>4503</v>
      </c>
      <c r="T121" s="22" t="n">
        <v>1054085.76285214</v>
      </c>
      <c r="U121" s="32" t="n">
        <v>34305</v>
      </c>
      <c r="V121" s="32" t="n">
        <v>6729.084</v>
      </c>
      <c r="W121" s="32" t="n">
        <v>48009.5</v>
      </c>
      <c r="X121" s="32" t="n">
        <v>785904.777</v>
      </c>
      <c r="Y121" s="22" t="n">
        <v>874948.361</v>
      </c>
      <c r="AA121" s="32" t="n">
        <v>7274.39800923255</v>
      </c>
      <c r="AB121" s="32" t="n">
        <v>37775.1591289782</v>
      </c>
      <c r="AC121" s="32" t="n">
        <v>18914.4365332679</v>
      </c>
      <c r="AE121" s="32" t="n">
        <v>16849.6873198847</v>
      </c>
      <c r="AF121" s="32" t="n">
        <v>16884</v>
      </c>
      <c r="AG121" s="22"/>
      <c r="AM121" s="22"/>
      <c r="AP121" s="22"/>
      <c r="BF121" s="22"/>
      <c r="BG121" s="32" t="n">
        <v>45566.5559961712</v>
      </c>
      <c r="BH121" s="32" t="n">
        <v>33476</v>
      </c>
      <c r="BI121" s="32" t="n">
        <v>11263.7788503334</v>
      </c>
      <c r="BJ121" s="32" t="n">
        <v>10580.5431939286</v>
      </c>
      <c r="BK121" s="32" t="n">
        <v>30664</v>
      </c>
      <c r="BL121" s="32" t="n">
        <v>8754</v>
      </c>
      <c r="BM121" s="32" t="n">
        <v>6106</v>
      </c>
      <c r="BN121" s="32" t="n">
        <v>8793.93858488517</v>
      </c>
      <c r="BO121" s="22" t="n">
        <v>155204.816625318</v>
      </c>
      <c r="BQ121" s="32" t="n">
        <v>769</v>
      </c>
      <c r="BU121" s="32" t="n">
        <v>1250</v>
      </c>
      <c r="BV121" s="32" t="n">
        <v>2643</v>
      </c>
      <c r="BX121" s="32" t="n">
        <v>1252</v>
      </c>
      <c r="BZ121" s="32" t="n">
        <v>841</v>
      </c>
      <c r="CE121" s="22"/>
      <c r="CG121" s="22"/>
      <c r="CI121" s="32" t="n">
        <v>230426</v>
      </c>
      <c r="CJ121" s="32" t="n">
        <v>64989</v>
      </c>
      <c r="CK121" s="32" t="n">
        <v>114859.759</v>
      </c>
      <c r="CL121" s="32" t="n">
        <v>16808</v>
      </c>
      <c r="CM121" s="32" t="n">
        <v>15913</v>
      </c>
      <c r="CO121" s="32" t="n">
        <v>4337</v>
      </c>
      <c r="CS121" s="32" t="n">
        <v>5165</v>
      </c>
      <c r="CW121" s="32" t="n">
        <v>7053</v>
      </c>
      <c r="CX121" s="22"/>
      <c r="DF121" s="22"/>
      <c r="DR121" s="32" t="n">
        <v>13886</v>
      </c>
      <c r="DV121" s="22"/>
      <c r="DW121" s="22"/>
      <c r="FZ121" s="22"/>
      <c r="GA121" s="36"/>
      <c r="GB121" s="46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32" customFormat="true" ht="12.8" hidden="false" customHeight="false" outlineLevel="0" collapsed="false">
      <c r="A122" s="45" t="n">
        <v>1928</v>
      </c>
      <c r="B122" s="32" t="n">
        <v>24295.236</v>
      </c>
      <c r="C122" s="32" t="n">
        <v>40951.302</v>
      </c>
      <c r="D122" s="32" t="n">
        <v>16734.78</v>
      </c>
      <c r="E122" s="32" t="n">
        <v>9193.771</v>
      </c>
      <c r="F122" s="32" t="n">
        <v>181911.651</v>
      </c>
      <c r="G122" s="32" t="n">
        <v>263367</v>
      </c>
      <c r="H122" s="32" t="n">
        <v>121182.358877472</v>
      </c>
      <c r="I122" s="32" t="n">
        <v>43920.8</v>
      </c>
      <c r="J122" s="32" t="n">
        <v>8649.9361116564</v>
      </c>
      <c r="K122" s="32" t="n">
        <v>22293.243</v>
      </c>
      <c r="L122" s="32" t="n">
        <v>24609.119</v>
      </c>
      <c r="M122" s="32" t="n">
        <v>244159.766</v>
      </c>
      <c r="N122" s="22" t="n">
        <v>1001268.96298913</v>
      </c>
      <c r="O122" s="32" t="n">
        <v>8058</v>
      </c>
      <c r="P122" s="32" t="n">
        <v>13864</v>
      </c>
      <c r="Q122" s="32" t="n">
        <v>9732</v>
      </c>
      <c r="R122" s="32" t="n">
        <v>59371</v>
      </c>
      <c r="S122" s="32" t="n">
        <v>4694</v>
      </c>
      <c r="T122" s="22" t="n">
        <v>1096987.96298913</v>
      </c>
      <c r="U122" s="32" t="n">
        <v>34368</v>
      </c>
      <c r="V122" s="32" t="n">
        <v>7474.833</v>
      </c>
      <c r="W122" s="32" t="n">
        <v>52269.252</v>
      </c>
      <c r="X122" s="32" t="n">
        <v>794700.288</v>
      </c>
      <c r="Y122" s="22" t="n">
        <v>888812.373</v>
      </c>
      <c r="AA122" s="32" t="n">
        <v>7159.5012983266</v>
      </c>
      <c r="AB122" s="32" t="n">
        <v>41105.8123953099</v>
      </c>
      <c r="AC122" s="32" t="n">
        <v>20575.6174809723</v>
      </c>
      <c r="AE122" s="32" t="n">
        <v>16849.6873198847</v>
      </c>
      <c r="AF122" s="32" t="n">
        <v>18381</v>
      </c>
      <c r="AG122" s="22"/>
      <c r="AM122" s="22"/>
      <c r="AP122" s="22"/>
      <c r="BF122" s="22" t="n">
        <v>231886</v>
      </c>
      <c r="BG122" s="32" t="n">
        <v>48414.4657459319</v>
      </c>
      <c r="BH122" s="32" t="n">
        <v>37333</v>
      </c>
      <c r="BI122" s="32" t="n">
        <v>13797.6139517103</v>
      </c>
      <c r="BJ122" s="32" t="n">
        <v>11357.3913289198</v>
      </c>
      <c r="BK122" s="32" t="n">
        <v>30846</v>
      </c>
      <c r="BL122" s="32" t="n">
        <v>9319</v>
      </c>
      <c r="BM122" s="32" t="n">
        <v>6429</v>
      </c>
      <c r="BN122" s="32" t="n">
        <v>9847.18086850056</v>
      </c>
      <c r="BO122" s="22" t="n">
        <v>167343.651895062</v>
      </c>
      <c r="BQ122" s="32" t="n">
        <v>809</v>
      </c>
      <c r="BU122" s="32" t="n">
        <v>1466</v>
      </c>
      <c r="BV122" s="32" t="n">
        <v>2702</v>
      </c>
      <c r="BX122" s="32" t="n">
        <v>1408</v>
      </c>
      <c r="BZ122" s="32" t="n">
        <v>1065</v>
      </c>
      <c r="CE122" s="22"/>
      <c r="CG122" s="22"/>
      <c r="CI122" s="32" t="n">
        <v>232745</v>
      </c>
      <c r="CJ122" s="32" t="n">
        <v>68099</v>
      </c>
      <c r="CK122" s="32" t="n">
        <v>124246.302</v>
      </c>
      <c r="CL122" s="32" t="n">
        <v>17458</v>
      </c>
      <c r="CM122" s="32" t="n">
        <v>16105</v>
      </c>
      <c r="CO122" s="32" t="n">
        <v>5315</v>
      </c>
      <c r="CS122" s="32" t="n">
        <v>5865</v>
      </c>
      <c r="CW122" s="32" t="n">
        <v>7202</v>
      </c>
      <c r="CX122" s="22"/>
      <c r="DF122" s="22"/>
      <c r="DR122" s="32" t="n">
        <v>15388</v>
      </c>
      <c r="DV122" s="22"/>
      <c r="DW122" s="22"/>
      <c r="FZ122" s="22"/>
      <c r="GA122" s="36"/>
      <c r="GB122" s="46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32" customFormat="true" ht="12.8" hidden="false" customHeight="false" outlineLevel="0" collapsed="false">
      <c r="A123" s="45" t="n">
        <v>1929</v>
      </c>
      <c r="B123" s="32" t="n">
        <v>24647.001</v>
      </c>
      <c r="C123" s="32" t="n">
        <v>40595.485</v>
      </c>
      <c r="D123" s="32" t="n">
        <v>17855.1</v>
      </c>
      <c r="E123" s="32" t="n">
        <v>9302.384</v>
      </c>
      <c r="F123" s="32" t="n">
        <v>194193.216</v>
      </c>
      <c r="G123" s="32" t="n">
        <v>262284</v>
      </c>
      <c r="H123" s="32" t="n">
        <v>125180.461309583</v>
      </c>
      <c r="I123" s="32" t="n">
        <v>44270.17</v>
      </c>
      <c r="J123" s="32" t="n">
        <v>9467.7557989377</v>
      </c>
      <c r="K123" s="32" t="n">
        <v>23650.677</v>
      </c>
      <c r="L123" s="32" t="n">
        <v>25466.235</v>
      </c>
      <c r="M123" s="32" t="n">
        <v>251347.542</v>
      </c>
      <c r="N123" s="22" t="n">
        <v>1028260.02710852</v>
      </c>
      <c r="O123" s="32" t="n">
        <v>8294</v>
      </c>
      <c r="P123" s="32" t="n">
        <v>14696</v>
      </c>
      <c r="Q123" s="32" t="n">
        <v>10789</v>
      </c>
      <c r="R123" s="32" t="n">
        <v>63570</v>
      </c>
      <c r="S123" s="32" t="n">
        <v>4810</v>
      </c>
      <c r="T123" s="22" t="n">
        <v>1130419.02710852</v>
      </c>
      <c r="U123" s="32" t="n">
        <v>33662</v>
      </c>
      <c r="V123" s="32" t="n">
        <v>7740.759</v>
      </c>
      <c r="W123" s="32" t="n">
        <v>52199.42</v>
      </c>
      <c r="X123" s="32" t="n">
        <v>843334.29</v>
      </c>
      <c r="Y123" s="22" t="n">
        <v>936936.469</v>
      </c>
      <c r="Z123" s="32" t="n">
        <v>905</v>
      </c>
      <c r="AA123" s="32" t="n">
        <v>7023.06145412579</v>
      </c>
      <c r="AB123" s="32" t="n">
        <v>42240.3161641541</v>
      </c>
      <c r="AC123" s="32" t="n">
        <v>21249.9582617235</v>
      </c>
      <c r="AD123" s="32" t="n">
        <v>58980.1558117794</v>
      </c>
      <c r="AE123" s="32" t="n">
        <v>16078.5345821326</v>
      </c>
      <c r="AF123" s="32" t="n">
        <v>19363</v>
      </c>
      <c r="AG123" s="22" t="n">
        <v>165840.026273915</v>
      </c>
      <c r="AM123" s="22"/>
      <c r="AP123" s="22"/>
      <c r="BF123" s="22" t="n">
        <v>238392</v>
      </c>
      <c r="BG123" s="32" t="n">
        <v>50623.0488171749</v>
      </c>
      <c r="BH123" s="32" t="n">
        <v>37415</v>
      </c>
      <c r="BI123" s="32" t="n">
        <v>14519.3856525087</v>
      </c>
      <c r="BJ123" s="32" t="n">
        <v>11768.2862102374</v>
      </c>
      <c r="BK123" s="32" t="n">
        <v>29653</v>
      </c>
      <c r="BL123" s="32" t="n">
        <v>10293</v>
      </c>
      <c r="BM123" s="32" t="n">
        <v>6483</v>
      </c>
      <c r="BN123" s="32" t="n">
        <v>11166.9061395367</v>
      </c>
      <c r="BO123" s="22" t="n">
        <v>171921.626819458</v>
      </c>
      <c r="BQ123" s="32" t="n">
        <v>775</v>
      </c>
      <c r="BR123" s="32" t="n">
        <v>6132</v>
      </c>
      <c r="BU123" s="32" t="n">
        <v>1468</v>
      </c>
      <c r="BV123" s="32" t="n">
        <v>3016</v>
      </c>
      <c r="BX123" s="32" t="n">
        <v>1394</v>
      </c>
      <c r="BZ123" s="32" t="n">
        <v>1190</v>
      </c>
      <c r="CE123" s="22"/>
      <c r="CG123" s="22"/>
      <c r="CH123" s="32" t="n">
        <v>274090</v>
      </c>
      <c r="CI123" s="32" t="n">
        <v>242409</v>
      </c>
      <c r="CJ123" s="32" t="n">
        <v>70015</v>
      </c>
      <c r="CK123" s="32" t="n">
        <v>128115.564</v>
      </c>
      <c r="CL123" s="32" t="n">
        <v>18208</v>
      </c>
      <c r="CM123" s="32" t="n">
        <v>15328</v>
      </c>
      <c r="CN123" s="32" t="n">
        <v>9568</v>
      </c>
      <c r="CO123" s="32" t="n">
        <v>5149</v>
      </c>
      <c r="CS123" s="32" t="n">
        <v>7261</v>
      </c>
      <c r="CW123" s="32" t="n">
        <v>7571</v>
      </c>
      <c r="CX123" s="22"/>
      <c r="DF123" s="22"/>
      <c r="DR123" s="32" t="n">
        <v>17842</v>
      </c>
      <c r="DV123" s="22"/>
      <c r="DW123" s="22"/>
      <c r="FZ123" s="22"/>
      <c r="GA123" s="36"/>
      <c r="GB123" s="46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32" customFormat="true" ht="12.8" hidden="false" customHeight="false" outlineLevel="0" collapsed="false">
      <c r="A124" s="45" t="n">
        <v>1930</v>
      </c>
      <c r="B124" s="32" t="n">
        <v>23966.922</v>
      </c>
      <c r="C124" s="32" t="n">
        <v>40207.321</v>
      </c>
      <c r="D124" s="32" t="n">
        <v>18917.07</v>
      </c>
      <c r="E124" s="32" t="n">
        <v>9193.771</v>
      </c>
      <c r="F124" s="32" t="n">
        <v>188558.145</v>
      </c>
      <c r="G124" s="32" t="n">
        <v>258602</v>
      </c>
      <c r="H124" s="32" t="n">
        <v>119013.961724706</v>
      </c>
      <c r="I124" s="32" t="n">
        <v>44170.35</v>
      </c>
      <c r="J124" s="32" t="n">
        <v>10181.2825329589</v>
      </c>
      <c r="K124" s="32" t="n">
        <v>24137.961</v>
      </c>
      <c r="L124" s="32" t="n">
        <v>25301.405</v>
      </c>
      <c r="M124" s="32" t="n">
        <v>249550.598</v>
      </c>
      <c r="N124" s="22" t="n">
        <v>1011800.78725767</v>
      </c>
      <c r="O124" s="32" t="n">
        <v>8480</v>
      </c>
      <c r="P124" s="32" t="n">
        <v>14342</v>
      </c>
      <c r="Q124" s="32" t="n">
        <v>10656</v>
      </c>
      <c r="R124" s="32" t="n">
        <v>61435</v>
      </c>
      <c r="S124" s="32" t="n">
        <v>4719</v>
      </c>
      <c r="T124" s="22" t="n">
        <v>1111432.78725767</v>
      </c>
      <c r="U124" s="32" t="n">
        <v>30458</v>
      </c>
      <c r="V124" s="32" t="n">
        <v>7405.461</v>
      </c>
      <c r="W124" s="32" t="n">
        <v>50453.62</v>
      </c>
      <c r="X124" s="32" t="n">
        <v>768313.755</v>
      </c>
      <c r="Y124" s="22" t="n">
        <v>856630.836</v>
      </c>
      <c r="AA124" s="32" t="n">
        <v>7741.16589728794</v>
      </c>
      <c r="AB124" s="32" t="n">
        <v>40856.013400335</v>
      </c>
      <c r="AC124" s="32" t="n">
        <v>20789.4328504788</v>
      </c>
      <c r="AD124" s="32" t="n">
        <v>56246.7809286382</v>
      </c>
      <c r="AE124" s="32" t="n">
        <v>17235.2636887608</v>
      </c>
      <c r="AF124" s="32" t="n">
        <v>18995</v>
      </c>
      <c r="AG124" s="22"/>
      <c r="AM124" s="22"/>
      <c r="AP124" s="22"/>
      <c r="BF124" s="22" t="n">
        <v>252333</v>
      </c>
      <c r="BG124" s="32" t="n">
        <v>48530.7069602079</v>
      </c>
      <c r="BH124" s="32" t="n">
        <v>35187</v>
      </c>
      <c r="BI124" s="32" t="n">
        <v>12194.7893268146</v>
      </c>
      <c r="BJ124" s="32" t="n">
        <v>11665.562489908</v>
      </c>
      <c r="BK124" s="32" t="n">
        <v>27787</v>
      </c>
      <c r="BL124" s="32" t="n">
        <v>9113</v>
      </c>
      <c r="BM124" s="32" t="n">
        <v>7368</v>
      </c>
      <c r="BN124" s="32" t="n">
        <v>11366.7683801023</v>
      </c>
      <c r="BO124" s="22" t="n">
        <v>163212.827157033</v>
      </c>
      <c r="BQ124" s="32" t="n">
        <v>813</v>
      </c>
      <c r="BR124" s="32" t="n">
        <v>5776</v>
      </c>
      <c r="BU124" s="32" t="n">
        <v>1505</v>
      </c>
      <c r="BV124" s="32" t="n">
        <v>3145</v>
      </c>
      <c r="BX124" s="32" t="n">
        <v>1485</v>
      </c>
      <c r="BZ124" s="32" t="n">
        <v>962</v>
      </c>
      <c r="CE124" s="22"/>
      <c r="CG124" s="22"/>
      <c r="CH124" s="32" t="n">
        <v>277567</v>
      </c>
      <c r="CI124" s="32" t="n">
        <v>244097</v>
      </c>
      <c r="CJ124" s="32" t="n">
        <v>70525</v>
      </c>
      <c r="CK124" s="32" t="n">
        <v>118800.674</v>
      </c>
      <c r="CL124" s="32" t="n">
        <v>18230</v>
      </c>
      <c r="CM124" s="32" t="n">
        <v>14583</v>
      </c>
      <c r="CO124" s="32" t="n">
        <v>5073</v>
      </c>
      <c r="CS124" s="32" t="n">
        <v>7219</v>
      </c>
      <c r="CW124" s="32" t="n">
        <v>7220</v>
      </c>
      <c r="CX124" s="22"/>
      <c r="DF124" s="22"/>
      <c r="DR124" s="32" t="n">
        <v>18649</v>
      </c>
      <c r="DV124" s="22"/>
      <c r="DW124" s="22"/>
      <c r="FZ124" s="22"/>
      <c r="GA124" s="36"/>
      <c r="GB124" s="46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32" customFormat="true" ht="12.8" hidden="false" customHeight="false" outlineLevel="0" collapsed="false">
      <c r="A125" s="45" t="n">
        <v>1931</v>
      </c>
      <c r="B125" s="32" t="n">
        <v>22043.94</v>
      </c>
      <c r="C125" s="32" t="n">
        <v>39495.687</v>
      </c>
      <c r="D125" s="32" t="n">
        <v>19127.13</v>
      </c>
      <c r="E125" s="32" t="n">
        <v>8970.156</v>
      </c>
      <c r="F125" s="32" t="n">
        <v>177288.003</v>
      </c>
      <c r="G125" s="32" t="n">
        <v>238893</v>
      </c>
      <c r="H125" s="32" t="n">
        <v>118323.122929997</v>
      </c>
      <c r="I125" s="32" t="n">
        <v>41475.21</v>
      </c>
      <c r="J125" s="32" t="n">
        <v>9385.4435270574</v>
      </c>
      <c r="K125" s="32" t="n">
        <v>23267.811</v>
      </c>
      <c r="L125" s="32" t="n">
        <v>24246.493</v>
      </c>
      <c r="M125" s="32" t="n">
        <v>236747.372</v>
      </c>
      <c r="N125" s="22" t="n">
        <v>959263.368457055</v>
      </c>
      <c r="O125" s="32" t="n">
        <v>8716</v>
      </c>
      <c r="P125" s="32" t="n">
        <v>13746</v>
      </c>
      <c r="Q125" s="32" t="n">
        <v>11204</v>
      </c>
      <c r="R125" s="32" t="n">
        <v>59871</v>
      </c>
      <c r="S125" s="32" t="n">
        <v>4462</v>
      </c>
      <c r="T125" s="22" t="n">
        <v>1057262.36845705</v>
      </c>
      <c r="U125" s="32" t="n">
        <v>28416</v>
      </c>
      <c r="V125" s="32" t="n">
        <v>6775.332</v>
      </c>
      <c r="W125" s="32" t="n">
        <v>42667.352</v>
      </c>
      <c r="X125" s="32" t="n">
        <v>709332.093</v>
      </c>
      <c r="Y125" s="22" t="n">
        <v>787190.777</v>
      </c>
      <c r="AA125" s="32" t="n">
        <v>8875.77091748413</v>
      </c>
      <c r="AB125" s="32" t="n">
        <v>39468.2412060302</v>
      </c>
      <c r="AC125" s="32" t="n">
        <v>19786.1453474098</v>
      </c>
      <c r="AD125" s="32" t="n">
        <v>52177.0894359614</v>
      </c>
      <c r="AE125" s="32" t="n">
        <v>17640.1188760807</v>
      </c>
      <c r="AF125" s="32" t="n">
        <v>18430</v>
      </c>
      <c r="AG125" s="22"/>
      <c r="AM125" s="22"/>
      <c r="AP125" s="22"/>
      <c r="BF125" s="22" t="n">
        <v>257213</v>
      </c>
      <c r="BG125" s="32" t="n">
        <v>45159.7117462054</v>
      </c>
      <c r="BH125" s="32" t="n">
        <v>34401</v>
      </c>
      <c r="BI125" s="32" t="n">
        <v>9607.30222895433</v>
      </c>
      <c r="BJ125" s="32" t="n">
        <v>11594.9399321815</v>
      </c>
      <c r="BK125" s="32" t="n">
        <v>28720</v>
      </c>
      <c r="BL125" s="32" t="n">
        <v>8376</v>
      </c>
      <c r="BM125" s="32" t="n">
        <v>6094</v>
      </c>
      <c r="BN125" s="32" t="n">
        <v>9187.31823298249</v>
      </c>
      <c r="BO125" s="22" t="n">
        <v>153140.272140324</v>
      </c>
      <c r="BQ125" s="32" t="n">
        <v>803</v>
      </c>
      <c r="BR125" s="32" t="n">
        <v>4853</v>
      </c>
      <c r="BU125" s="32" t="n">
        <v>1349</v>
      </c>
      <c r="BV125" s="32" t="n">
        <v>2933</v>
      </c>
      <c r="BX125" s="32" t="n">
        <v>1517</v>
      </c>
      <c r="BZ125" s="32" t="n">
        <v>900</v>
      </c>
      <c r="CE125" s="22"/>
      <c r="CG125" s="22"/>
      <c r="CH125" s="32" t="n">
        <v>280393</v>
      </c>
      <c r="CI125" s="32" t="n">
        <v>242489</v>
      </c>
      <c r="CJ125" s="32" t="n">
        <v>65218</v>
      </c>
      <c r="CK125" s="32" t="n">
        <v>119803.816</v>
      </c>
      <c r="CL125" s="32" t="n">
        <v>18372</v>
      </c>
      <c r="CM125" s="32" t="n">
        <v>14767</v>
      </c>
      <c r="CO125" s="32" t="n">
        <v>5055</v>
      </c>
      <c r="CQ125" s="32" t="n">
        <v>13235</v>
      </c>
      <c r="CS125" s="32" t="n">
        <v>6988</v>
      </c>
      <c r="CW125" s="32" t="n">
        <v>6914</v>
      </c>
      <c r="CX125" s="22"/>
      <c r="DF125" s="22"/>
      <c r="DR125" s="32" t="n">
        <v>19763</v>
      </c>
      <c r="DV125" s="22"/>
      <c r="DW125" s="22"/>
      <c r="FZ125" s="22"/>
      <c r="GA125" s="36"/>
      <c r="GB125" s="46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32" customFormat="true" ht="12.8" hidden="false" customHeight="false" outlineLevel="0" collapsed="false">
      <c r="A126" s="45" t="n">
        <v>1932</v>
      </c>
      <c r="B126" s="32" t="n">
        <v>19769.193</v>
      </c>
      <c r="C126" s="32" t="n">
        <v>37716.602</v>
      </c>
      <c r="D126" s="32" t="n">
        <v>18625.32</v>
      </c>
      <c r="E126" s="32" t="n">
        <v>8931.822</v>
      </c>
      <c r="F126" s="32" t="n">
        <v>165728.883</v>
      </c>
      <c r="G126" s="32" t="n">
        <v>220916</v>
      </c>
      <c r="H126" s="32" t="n">
        <v>122140.390908368</v>
      </c>
      <c r="I126" s="32" t="n">
        <v>40901.245</v>
      </c>
      <c r="J126" s="32" t="n">
        <v>9851.9565899084</v>
      </c>
      <c r="K126" s="32" t="n">
        <v>22641.303</v>
      </c>
      <c r="L126" s="32" t="n">
        <v>23422.343</v>
      </c>
      <c r="M126" s="32" t="n">
        <v>238544.316</v>
      </c>
      <c r="N126" s="22" t="n">
        <v>929189.374498277</v>
      </c>
      <c r="O126" s="32" t="n">
        <v>8508</v>
      </c>
      <c r="P126" s="32" t="n">
        <v>14912</v>
      </c>
      <c r="Q126" s="32" t="n">
        <v>11422</v>
      </c>
      <c r="R126" s="32" t="n">
        <v>61163</v>
      </c>
      <c r="S126" s="32" t="n">
        <v>4615</v>
      </c>
      <c r="T126" s="22" t="n">
        <v>1029809.37449828</v>
      </c>
      <c r="U126" s="32" t="n">
        <v>30025</v>
      </c>
      <c r="V126" s="32" t="n">
        <v>6607.683</v>
      </c>
      <c r="W126" s="32" t="n">
        <v>39629.66</v>
      </c>
      <c r="X126" s="32" t="n">
        <v>615685.77</v>
      </c>
      <c r="Y126" s="22" t="n">
        <v>691948.113</v>
      </c>
      <c r="AA126" s="32" t="n">
        <v>8933.2192729371</v>
      </c>
      <c r="AB126" s="32" t="n">
        <v>37886.1809045226</v>
      </c>
      <c r="AC126" s="32" t="n">
        <v>19259.8305917014</v>
      </c>
      <c r="AD126" s="32" t="n">
        <v>48107.3979432845</v>
      </c>
      <c r="AE126" s="32" t="n">
        <v>16656.8991354467</v>
      </c>
      <c r="AF126" s="32" t="n">
        <v>16712</v>
      </c>
      <c r="AG126" s="22"/>
      <c r="AM126" s="22"/>
      <c r="AP126" s="22"/>
      <c r="BF126" s="22" t="n">
        <v>254424</v>
      </c>
      <c r="BG126" s="32" t="n">
        <v>43677.6362641871</v>
      </c>
      <c r="BH126" s="32" t="n">
        <v>35599</v>
      </c>
      <c r="BI126" s="32" t="n">
        <v>8117.83190835753</v>
      </c>
      <c r="BJ126" s="32" t="n">
        <v>12243.3834167609</v>
      </c>
      <c r="BK126" s="32" t="n">
        <v>24417</v>
      </c>
      <c r="BL126" s="32" t="n">
        <v>8055</v>
      </c>
      <c r="BM126" s="32" t="n">
        <v>5657</v>
      </c>
      <c r="BN126" s="32" t="n">
        <v>8800.283417919</v>
      </c>
      <c r="BO126" s="22" t="n">
        <v>146567.135007224</v>
      </c>
      <c r="BQ126" s="32" t="n">
        <v>739</v>
      </c>
      <c r="BR126" s="32" t="n">
        <v>3894</v>
      </c>
      <c r="BU126" s="32" t="n">
        <v>1210</v>
      </c>
      <c r="BV126" s="32" t="n">
        <v>2567</v>
      </c>
      <c r="BX126" s="32" t="n">
        <v>1359</v>
      </c>
      <c r="BZ126" s="32" t="n">
        <v>810</v>
      </c>
      <c r="CE126" s="22"/>
      <c r="CG126" s="22"/>
      <c r="CH126" s="32" t="n">
        <v>289304</v>
      </c>
      <c r="CI126" s="32" t="n">
        <v>245209</v>
      </c>
      <c r="CJ126" s="32" t="n">
        <v>64461</v>
      </c>
      <c r="CK126" s="32" t="n">
        <v>129835.236</v>
      </c>
      <c r="CL126" s="32" t="n">
        <v>19189</v>
      </c>
      <c r="CM126" s="32" t="n">
        <v>14899</v>
      </c>
      <c r="CO126" s="32" t="n">
        <v>5747</v>
      </c>
      <c r="CS126" s="32" t="n">
        <v>6431</v>
      </c>
      <c r="CW126" s="32" t="n">
        <v>6604</v>
      </c>
      <c r="CX126" s="22"/>
      <c r="DF126" s="22"/>
      <c r="DR126" s="32" t="n">
        <v>18568</v>
      </c>
      <c r="DV126" s="22"/>
      <c r="DW126" s="22"/>
      <c r="FZ126" s="22"/>
      <c r="GA126" s="36"/>
      <c r="GB126" s="46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32" customFormat="true" ht="12.8" hidden="false" customHeight="false" outlineLevel="0" collapsed="false">
      <c r="A127" s="45" t="n">
        <v>1933</v>
      </c>
      <c r="B127" s="32" t="n">
        <v>19112.565</v>
      </c>
      <c r="C127" s="32" t="n">
        <v>38525.277</v>
      </c>
      <c r="D127" s="32" t="n">
        <v>19220.49</v>
      </c>
      <c r="E127" s="32" t="n">
        <v>9525.999</v>
      </c>
      <c r="F127" s="32" t="n">
        <v>177576.981</v>
      </c>
      <c r="G127" s="32" t="n">
        <v>234778</v>
      </c>
      <c r="H127" s="32" t="n">
        <v>121317.396510419</v>
      </c>
      <c r="I127" s="32" t="n">
        <v>40826.38</v>
      </c>
      <c r="J127" s="32" t="n">
        <v>10098.8934055493</v>
      </c>
      <c r="K127" s="32" t="n">
        <v>23076.378</v>
      </c>
      <c r="L127" s="32" t="n">
        <v>24592.636</v>
      </c>
      <c r="M127" s="32" t="n">
        <v>245507.474</v>
      </c>
      <c r="N127" s="22" t="n">
        <v>964158.469915969</v>
      </c>
      <c r="O127" s="32" t="n">
        <v>8294</v>
      </c>
      <c r="P127" s="32" t="n">
        <v>15784</v>
      </c>
      <c r="Q127" s="32" t="n">
        <v>12194</v>
      </c>
      <c r="R127" s="32" t="n">
        <v>59966</v>
      </c>
      <c r="S127" s="32" t="n">
        <v>4470</v>
      </c>
      <c r="T127" s="22" t="n">
        <v>1064866.46991597</v>
      </c>
      <c r="U127" s="32" t="n">
        <v>32110</v>
      </c>
      <c r="V127" s="32" t="n">
        <v>7047.039</v>
      </c>
      <c r="W127" s="32" t="n">
        <v>36801.464</v>
      </c>
      <c r="X127" s="32" t="n">
        <v>602751.195</v>
      </c>
      <c r="Y127" s="22" t="n">
        <v>678709.698</v>
      </c>
      <c r="AA127" s="32" t="n">
        <v>9084.02120600115</v>
      </c>
      <c r="AB127" s="32" t="n">
        <v>36276.365159129</v>
      </c>
      <c r="AC127" s="32" t="n">
        <v>21003.2482199853</v>
      </c>
      <c r="AD127" s="32" t="n">
        <v>46771.0813337488</v>
      </c>
      <c r="AE127" s="32" t="n">
        <v>17447.3306916427</v>
      </c>
      <c r="AF127" s="32" t="n">
        <v>17228</v>
      </c>
      <c r="AG127" s="22"/>
      <c r="AM127" s="22"/>
      <c r="AP127" s="22"/>
      <c r="BF127" s="22" t="n">
        <v>264880</v>
      </c>
      <c r="BG127" s="32" t="n">
        <v>45711.8575140161</v>
      </c>
      <c r="BH127" s="32" t="n">
        <v>38374</v>
      </c>
      <c r="BI127" s="32" t="n">
        <v>10003.1829074018</v>
      </c>
      <c r="BJ127" s="32" t="n">
        <v>12930.3482964638</v>
      </c>
      <c r="BK127" s="32" t="n">
        <v>27191</v>
      </c>
      <c r="BL127" s="32" t="n">
        <v>8961</v>
      </c>
      <c r="BM127" s="32" t="n">
        <v>4948</v>
      </c>
      <c r="BN127" s="32" t="n">
        <v>9628.28412883351</v>
      </c>
      <c r="BO127" s="22" t="n">
        <v>157747.672846715</v>
      </c>
      <c r="BQ127" s="32" t="n">
        <v>880</v>
      </c>
      <c r="BR127" s="32" t="n">
        <v>4213</v>
      </c>
      <c r="BU127" s="32" t="n">
        <v>1374</v>
      </c>
      <c r="BV127" s="32" t="n">
        <v>2593</v>
      </c>
      <c r="BX127" s="32" t="n">
        <v>1275</v>
      </c>
      <c r="BZ127" s="32" t="n">
        <v>1019</v>
      </c>
      <c r="CE127" s="22"/>
      <c r="CG127" s="22"/>
      <c r="CH127" s="32" t="n">
        <v>289304</v>
      </c>
      <c r="CI127" s="32" t="n">
        <v>245433</v>
      </c>
      <c r="CJ127" s="32" t="n">
        <v>64035</v>
      </c>
      <c r="CK127" s="32" t="n">
        <v>142589.47</v>
      </c>
      <c r="CL127" s="32" t="n">
        <v>19370</v>
      </c>
      <c r="CM127" s="32" t="n">
        <v>18156</v>
      </c>
      <c r="CO127" s="32" t="n">
        <v>5288</v>
      </c>
      <c r="CS127" s="32" t="n">
        <v>6762</v>
      </c>
      <c r="CW127" s="32" t="n">
        <v>6699</v>
      </c>
      <c r="CX127" s="22"/>
      <c r="DF127" s="22"/>
      <c r="DR127" s="32" t="n">
        <v>21007</v>
      </c>
      <c r="DV127" s="22"/>
      <c r="DW127" s="22"/>
      <c r="FZ127" s="22"/>
      <c r="GA127" s="36"/>
      <c r="GB127" s="46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32" customFormat="true" ht="12.8" hidden="false" customHeight="false" outlineLevel="0" collapsed="false">
      <c r="A128" s="45" t="n">
        <v>1934</v>
      </c>
      <c r="B128" s="32" t="n">
        <v>19276.722</v>
      </c>
      <c r="C128" s="32" t="n">
        <v>38201.807</v>
      </c>
      <c r="D128" s="32" t="n">
        <v>19803.99</v>
      </c>
      <c r="E128" s="32" t="n">
        <v>10605.74</v>
      </c>
      <c r="F128" s="32" t="n">
        <v>175843.113</v>
      </c>
      <c r="G128" s="32" t="n">
        <v>256220</v>
      </c>
      <c r="H128" s="32" t="n">
        <v>121826.414366633</v>
      </c>
      <c r="I128" s="32" t="n">
        <v>40077.73</v>
      </c>
      <c r="J128" s="32" t="n">
        <v>10455.6567725599</v>
      </c>
      <c r="K128" s="32" t="n">
        <v>24834.081</v>
      </c>
      <c r="L128" s="32" t="n">
        <v>24642.085</v>
      </c>
      <c r="M128" s="32" t="n">
        <v>261679.97</v>
      </c>
      <c r="N128" s="22" t="n">
        <v>1003467.30913919</v>
      </c>
      <c r="O128" s="32" t="n">
        <v>8562</v>
      </c>
      <c r="P128" s="32" t="n">
        <v>16173</v>
      </c>
      <c r="Q128" s="32" t="n">
        <v>12714</v>
      </c>
      <c r="R128" s="32" t="n">
        <v>62231</v>
      </c>
      <c r="S128" s="32" t="n">
        <v>4647</v>
      </c>
      <c r="T128" s="22" t="n">
        <v>1107794.30913919</v>
      </c>
      <c r="U128" s="32" t="n">
        <v>33810</v>
      </c>
      <c r="V128" s="32" t="n">
        <v>7399.68</v>
      </c>
      <c r="W128" s="32" t="n">
        <v>40712.056</v>
      </c>
      <c r="X128" s="32" t="n">
        <v>649315.665</v>
      </c>
      <c r="Y128" s="22" t="n">
        <v>731237.401</v>
      </c>
      <c r="AA128" s="32" t="n">
        <v>8308.46840738604</v>
      </c>
      <c r="AB128" s="32" t="n">
        <v>34888.5929648241</v>
      </c>
      <c r="AC128" s="32" t="n">
        <v>21134.8269089124</v>
      </c>
      <c r="AD128" s="32" t="n">
        <v>47439.2396385167</v>
      </c>
      <c r="AE128" s="32" t="n">
        <v>17640.1188760807</v>
      </c>
      <c r="AF128" s="32" t="n">
        <v>17866</v>
      </c>
      <c r="AG128" s="22"/>
      <c r="AM128" s="22"/>
      <c r="AP128" s="22"/>
      <c r="BF128" s="22" t="n">
        <v>290903</v>
      </c>
      <c r="BG128" s="32" t="n">
        <v>49344.3954601395</v>
      </c>
      <c r="BH128" s="32" t="n">
        <v>41585</v>
      </c>
      <c r="BI128" s="32" t="n">
        <v>12076.1475145893</v>
      </c>
      <c r="BJ128" s="32" t="n">
        <v>12660.6985305991</v>
      </c>
      <c r="BK128" s="32" t="n">
        <v>29031</v>
      </c>
      <c r="BL128" s="32" t="n">
        <v>10174</v>
      </c>
      <c r="BM128" s="32" t="n">
        <v>5891</v>
      </c>
      <c r="BN128" s="32" t="n">
        <v>10275.4570982839</v>
      </c>
      <c r="BO128" s="22" t="n">
        <v>171037.698603612</v>
      </c>
      <c r="BQ128" s="32" t="n">
        <v>776</v>
      </c>
      <c r="BR128" s="32" t="n">
        <v>4948</v>
      </c>
      <c r="BU128" s="32" t="n">
        <v>1419</v>
      </c>
      <c r="BV128" s="32" t="n">
        <v>2933</v>
      </c>
      <c r="BX128" s="32" t="n">
        <v>1235</v>
      </c>
      <c r="BZ128" s="32" t="n">
        <v>925</v>
      </c>
      <c r="CE128" s="22"/>
      <c r="CG128" s="22"/>
      <c r="CH128" s="32" t="n">
        <v>264091</v>
      </c>
      <c r="CI128" s="32" t="n">
        <v>247712</v>
      </c>
      <c r="CJ128" s="32" t="n">
        <v>64400</v>
      </c>
      <c r="CK128" s="32" t="n">
        <v>142876.082</v>
      </c>
      <c r="CL128" s="32" t="n">
        <v>19545</v>
      </c>
      <c r="CM128" s="32" t="n">
        <v>18275</v>
      </c>
      <c r="CO128" s="32" t="n">
        <v>5677</v>
      </c>
      <c r="CS128" s="32" t="n">
        <v>7380</v>
      </c>
      <c r="CW128" s="32" t="n">
        <v>7397</v>
      </c>
      <c r="CX128" s="22"/>
      <c r="DF128" s="22"/>
      <c r="DR128" s="32" t="n">
        <v>21491</v>
      </c>
      <c r="DV128" s="22"/>
      <c r="DW128" s="22"/>
      <c r="FZ128" s="22"/>
      <c r="GA128" s="36"/>
      <c r="GB128" s="46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32" customFormat="true" ht="12.8" hidden="false" customHeight="false" outlineLevel="0" collapsed="false">
      <c r="A129" s="45" t="n">
        <v>1935</v>
      </c>
      <c r="B129" s="32" t="n">
        <v>19651.938</v>
      </c>
      <c r="C129" s="32" t="n">
        <v>40563.138</v>
      </c>
      <c r="D129" s="32" t="n">
        <v>20247.45</v>
      </c>
      <c r="E129" s="32" t="n">
        <v>11059.359</v>
      </c>
      <c r="F129" s="32" t="n">
        <v>171363.954</v>
      </c>
      <c r="G129" s="32" t="n">
        <v>275496</v>
      </c>
      <c r="H129" s="32" t="n">
        <v>133559.090038404</v>
      </c>
      <c r="I129" s="32" t="n">
        <v>41575.03</v>
      </c>
      <c r="J129" s="32" t="n">
        <v>10977.1215388604</v>
      </c>
      <c r="K129" s="32" t="n">
        <v>26417.754</v>
      </c>
      <c r="L129" s="32" t="n">
        <v>24543.187</v>
      </c>
      <c r="M129" s="32" t="n">
        <v>271787.78</v>
      </c>
      <c r="N129" s="22" t="n">
        <v>1047241.80157726</v>
      </c>
      <c r="O129" s="32" t="n">
        <v>8812</v>
      </c>
      <c r="P129" s="32" t="n">
        <v>16846</v>
      </c>
      <c r="Q129" s="32" t="n">
        <v>12041</v>
      </c>
      <c r="R129" s="32" t="n">
        <v>63482</v>
      </c>
      <c r="S129" s="32" t="n">
        <v>4837</v>
      </c>
      <c r="T129" s="22" t="n">
        <v>1153259.80157726</v>
      </c>
      <c r="U129" s="32" t="n">
        <v>35798</v>
      </c>
      <c r="V129" s="32" t="n">
        <v>7746.54</v>
      </c>
      <c r="W129" s="32" t="n">
        <v>43994.16</v>
      </c>
      <c r="X129" s="32" t="n">
        <v>698984.433</v>
      </c>
      <c r="Y129" s="22" t="n">
        <v>786523.133</v>
      </c>
      <c r="AA129" s="32" t="n">
        <v>7927.8730525101</v>
      </c>
      <c r="AB129" s="32" t="n">
        <v>34555.527638191</v>
      </c>
      <c r="AC129" s="32" t="n">
        <v>22203.9037564449</v>
      </c>
      <c r="AD129" s="32" t="n">
        <v>48107.3979432845</v>
      </c>
      <c r="AE129" s="32" t="n">
        <v>18025.6952449568</v>
      </c>
      <c r="AF129" s="32" t="n">
        <v>17596</v>
      </c>
      <c r="AG129" s="22"/>
      <c r="AM129" s="22"/>
      <c r="AP129" s="22"/>
      <c r="BF129" s="22" t="n">
        <v>334818</v>
      </c>
      <c r="BG129" s="32" t="n">
        <v>51523.9182278135</v>
      </c>
      <c r="BH129" s="32" t="n">
        <v>42722</v>
      </c>
      <c r="BI129" s="32" t="n">
        <v>12771.0597077969</v>
      </c>
      <c r="BJ129" s="32" t="n">
        <v>14079.569917649</v>
      </c>
      <c r="BK129" s="32" t="n">
        <v>31183</v>
      </c>
      <c r="BL129" s="32" t="n">
        <v>11128</v>
      </c>
      <c r="BM129" s="32" t="n">
        <v>6238</v>
      </c>
      <c r="BN129" s="32" t="n">
        <v>11020.9749797587</v>
      </c>
      <c r="BO129" s="22" t="n">
        <v>180666.522833018</v>
      </c>
      <c r="BQ129" s="32" t="n">
        <v>840</v>
      </c>
      <c r="BR129" s="32" t="n">
        <v>5788</v>
      </c>
      <c r="BU129" s="32" t="n">
        <v>1562</v>
      </c>
      <c r="BV129" s="32" t="n">
        <v>3390</v>
      </c>
      <c r="BX129" s="32" t="n">
        <v>1180</v>
      </c>
      <c r="BZ129" s="32" t="n">
        <v>940</v>
      </c>
      <c r="CE129" s="22"/>
      <c r="CG129" s="22"/>
      <c r="CH129" s="32" t="n">
        <v>285403</v>
      </c>
      <c r="CI129" s="32" t="n">
        <v>245361</v>
      </c>
      <c r="CJ129" s="32" t="n">
        <v>66674</v>
      </c>
      <c r="CK129" s="32" t="n">
        <v>146816.997</v>
      </c>
      <c r="CL129" s="32" t="n">
        <v>18218</v>
      </c>
      <c r="CM129" s="32" t="n">
        <v>20084</v>
      </c>
      <c r="CO129" s="32" t="n">
        <v>6807</v>
      </c>
      <c r="CS129" s="32" t="n">
        <v>6672</v>
      </c>
      <c r="CW129" s="32" t="n">
        <v>6982</v>
      </c>
      <c r="CX129" s="22"/>
      <c r="DF129" s="22"/>
      <c r="DR129" s="32" t="n">
        <v>21927</v>
      </c>
      <c r="DV129" s="22"/>
      <c r="DW129" s="22"/>
      <c r="FZ129" s="22"/>
      <c r="GA129" s="36"/>
      <c r="GB129" s="46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32" customFormat="true" ht="12.8" hidden="false" customHeight="false" outlineLevel="0" collapsed="false">
      <c r="A130" s="45" t="n">
        <v>1936</v>
      </c>
      <c r="B130" s="32" t="n">
        <v>20238.213</v>
      </c>
      <c r="C130" s="32" t="n">
        <v>40854.261</v>
      </c>
      <c r="D130" s="32" t="n">
        <v>20749.26</v>
      </c>
      <c r="E130" s="32" t="n">
        <v>11806.872</v>
      </c>
      <c r="F130" s="32" t="n">
        <v>177865.959</v>
      </c>
      <c r="G130" s="32" t="n">
        <v>299753</v>
      </c>
      <c r="H130" s="32" t="n">
        <v>133792.013089088</v>
      </c>
      <c r="I130" s="32" t="n">
        <v>44195.305</v>
      </c>
      <c r="J130" s="32" t="n">
        <v>11718.0088413124</v>
      </c>
      <c r="K130" s="32" t="n">
        <v>27949.218</v>
      </c>
      <c r="L130" s="32" t="n">
        <v>24625.602</v>
      </c>
      <c r="M130" s="32" t="n">
        <v>284141.77</v>
      </c>
      <c r="N130" s="22" t="n">
        <v>1097689.4819304</v>
      </c>
      <c r="O130" s="32" t="n">
        <v>9056</v>
      </c>
      <c r="P130" s="32" t="n">
        <v>16907</v>
      </c>
      <c r="Q130" s="32" t="n">
        <v>11124</v>
      </c>
      <c r="R130" s="32" t="n">
        <v>49343</v>
      </c>
      <c r="S130" s="32" t="n">
        <v>5061</v>
      </c>
      <c r="T130" s="22" t="n">
        <v>1189180.4819304</v>
      </c>
      <c r="U130" s="32" t="n">
        <v>37414</v>
      </c>
      <c r="V130" s="32" t="n">
        <v>9186.009</v>
      </c>
      <c r="W130" s="32" t="n">
        <v>46368.448</v>
      </c>
      <c r="X130" s="32" t="n">
        <v>798321.969</v>
      </c>
      <c r="Y130" s="22" t="n">
        <v>891290.426</v>
      </c>
      <c r="AA130" s="32" t="n">
        <v>9658.50476053087</v>
      </c>
      <c r="AB130" s="32" t="n">
        <v>37386.5829145729</v>
      </c>
      <c r="AC130" s="32" t="n">
        <v>23684.1640068745</v>
      </c>
      <c r="AD130" s="32" t="n">
        <v>49504.45621689</v>
      </c>
      <c r="AE130" s="32" t="n">
        <v>18218.4834293948</v>
      </c>
      <c r="AF130" s="32" t="n">
        <v>19878</v>
      </c>
      <c r="AG130" s="22"/>
      <c r="AM130" s="22"/>
      <c r="AP130" s="22"/>
      <c r="BF130" s="22" t="n">
        <v>361306</v>
      </c>
      <c r="BG130" s="32" t="n">
        <v>51872.6418706413</v>
      </c>
      <c r="BH130" s="32" t="n">
        <v>46824</v>
      </c>
      <c r="BI130" s="32" t="n">
        <v>13398.7982136951</v>
      </c>
      <c r="BJ130" s="32" t="n">
        <v>14824.3168900371</v>
      </c>
      <c r="BK130" s="32" t="n">
        <v>33671</v>
      </c>
      <c r="BL130" s="32" t="n">
        <v>11662</v>
      </c>
      <c r="BM130" s="32" t="n">
        <v>6534</v>
      </c>
      <c r="BN130" s="32" t="n">
        <v>12105.9414285432</v>
      </c>
      <c r="BO130" s="22" t="n">
        <v>190892.698402917</v>
      </c>
      <c r="BQ130" s="32" t="n">
        <v>896</v>
      </c>
      <c r="BR130" s="32" t="n">
        <v>6747</v>
      </c>
      <c r="BU130" s="32" t="n">
        <v>1527</v>
      </c>
      <c r="BV130" s="32" t="n">
        <v>4657</v>
      </c>
      <c r="BX130" s="32" t="n">
        <v>1201</v>
      </c>
      <c r="BZ130" s="32" t="n">
        <v>748</v>
      </c>
      <c r="CE130" s="22"/>
      <c r="CG130" s="22"/>
      <c r="CH130" s="32" t="n">
        <v>303433</v>
      </c>
      <c r="CI130" s="32" t="n">
        <v>254896</v>
      </c>
      <c r="CJ130" s="32" t="n">
        <v>71517</v>
      </c>
      <c r="CK130" s="32" t="n">
        <v>157493.294</v>
      </c>
      <c r="CL130" s="32" t="n">
        <v>20726</v>
      </c>
      <c r="CM130" s="32" t="n">
        <v>21753</v>
      </c>
      <c r="CO130" s="32" t="n">
        <v>6639</v>
      </c>
      <c r="CQ130" s="32" t="n">
        <v>13167</v>
      </c>
      <c r="CS130" s="32" t="n">
        <v>7380</v>
      </c>
      <c r="CW130" s="32" t="n">
        <v>6981</v>
      </c>
      <c r="CX130" s="22"/>
      <c r="DF130" s="22"/>
      <c r="DR130" s="32" t="n">
        <v>26093</v>
      </c>
      <c r="DV130" s="22"/>
      <c r="DW130" s="22"/>
      <c r="FZ130" s="22"/>
      <c r="GA130" s="36"/>
      <c r="GB130" s="46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32" customFormat="true" ht="12.8" hidden="false" customHeight="false" outlineLevel="0" collapsed="false">
      <c r="A131" s="45" t="n">
        <v>1937</v>
      </c>
      <c r="B131" s="32" t="n">
        <v>21316.959</v>
      </c>
      <c r="C131" s="32" t="n">
        <v>41404.16</v>
      </c>
      <c r="D131" s="32" t="n">
        <v>21251.07</v>
      </c>
      <c r="E131" s="32" t="n">
        <v>12477.717</v>
      </c>
      <c r="F131" s="32" t="n">
        <v>188124.678</v>
      </c>
      <c r="G131" s="32" t="n">
        <v>317783</v>
      </c>
      <c r="H131" s="32" t="n">
        <v>142953.881052422</v>
      </c>
      <c r="I131" s="32" t="n">
        <v>46715.76</v>
      </c>
      <c r="J131" s="32" t="n">
        <v>12239.4736076129</v>
      </c>
      <c r="K131" s="32" t="n">
        <v>29271.846</v>
      </c>
      <c r="L131" s="32" t="n">
        <v>25795.895</v>
      </c>
      <c r="M131" s="32" t="n">
        <v>294024.962</v>
      </c>
      <c r="N131" s="22" t="n">
        <v>1153359.40166003</v>
      </c>
      <c r="O131" s="32" t="n">
        <v>8716</v>
      </c>
      <c r="P131" s="32" t="n">
        <v>19307</v>
      </c>
      <c r="Q131" s="32" t="n">
        <v>12997</v>
      </c>
      <c r="R131" s="32" t="n">
        <v>45272</v>
      </c>
      <c r="S131" s="32" t="n">
        <v>5311</v>
      </c>
      <c r="T131" s="22" t="n">
        <v>1244962.40166003</v>
      </c>
      <c r="U131" s="32" t="n">
        <v>39306</v>
      </c>
      <c r="V131" s="32" t="n">
        <v>9683.175</v>
      </c>
      <c r="W131" s="32" t="n">
        <v>50732.948</v>
      </c>
      <c r="X131" s="32" t="n">
        <v>832469.247</v>
      </c>
      <c r="Y131" s="22" t="n">
        <v>932191.37</v>
      </c>
      <c r="AA131" s="32" t="n">
        <v>10204.2641373341</v>
      </c>
      <c r="AB131" s="32" t="n">
        <v>41577.6549413735</v>
      </c>
      <c r="AC131" s="32" t="n">
        <v>23157.8492511662</v>
      </c>
      <c r="AD131" s="32" t="n">
        <v>58980.1558117794</v>
      </c>
      <c r="AE131" s="32" t="n">
        <v>17447.3306916427</v>
      </c>
      <c r="AF131" s="32" t="n">
        <v>20197</v>
      </c>
      <c r="AG131" s="22"/>
      <c r="AM131" s="22"/>
      <c r="AP131" s="22"/>
      <c r="BF131" s="22" t="n">
        <v>398017</v>
      </c>
      <c r="BG131" s="32" t="n">
        <v>55650.4813346096</v>
      </c>
      <c r="BH131" s="32" t="n">
        <v>48355</v>
      </c>
      <c r="BI131" s="32" t="n">
        <v>15234.6644731082</v>
      </c>
      <c r="BJ131" s="32" t="n">
        <v>15055.4452607783</v>
      </c>
      <c r="BK131" s="32" t="n">
        <v>34786</v>
      </c>
      <c r="BL131" s="32" t="n">
        <v>11820</v>
      </c>
      <c r="BM131" s="32" t="n">
        <v>6651</v>
      </c>
      <c r="BN131" s="32" t="n">
        <v>13888.8395110488</v>
      </c>
      <c r="BO131" s="22" t="n">
        <v>201441.430579545</v>
      </c>
      <c r="BQ131" s="32" t="n">
        <v>1045</v>
      </c>
      <c r="BR131" s="32" t="n">
        <v>7753</v>
      </c>
      <c r="BU131" s="32" t="n">
        <v>1672</v>
      </c>
      <c r="BV131" s="32" t="n">
        <v>4567</v>
      </c>
      <c r="BX131" s="32" t="n">
        <v>1148</v>
      </c>
      <c r="BZ131" s="32" t="n">
        <v>811</v>
      </c>
      <c r="CE131" s="22"/>
      <c r="CG131" s="22"/>
      <c r="CH131" s="32" t="n">
        <v>296043</v>
      </c>
      <c r="CI131" s="32" t="n">
        <v>250768</v>
      </c>
      <c r="CJ131" s="32" t="n">
        <v>78485</v>
      </c>
      <c r="CK131" s="32" t="n">
        <v>165016.859</v>
      </c>
      <c r="CL131" s="32" t="n">
        <v>22219</v>
      </c>
      <c r="CM131" s="32" t="n">
        <v>23827</v>
      </c>
      <c r="CO131" s="32" t="n">
        <v>6986</v>
      </c>
      <c r="CS131" s="32" t="n">
        <v>6672</v>
      </c>
      <c r="CW131" s="32" t="n">
        <v>7466</v>
      </c>
      <c r="CX131" s="22"/>
      <c r="DF131" s="22"/>
      <c r="DR131" s="32" t="n">
        <v>26965</v>
      </c>
      <c r="DV131" s="22"/>
      <c r="DW131" s="22"/>
      <c r="FZ131" s="22"/>
      <c r="GA131" s="36"/>
      <c r="GB131" s="46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32" customFormat="true" ht="12.8" hidden="false" customHeight="false" outlineLevel="0" collapsed="false">
      <c r="A132" s="45" t="n">
        <v>1938</v>
      </c>
      <c r="B132" s="32" t="n">
        <v>24037.275</v>
      </c>
      <c r="C132" s="32" t="n">
        <v>40466.097</v>
      </c>
      <c r="D132" s="32" t="n">
        <v>21764.55</v>
      </c>
      <c r="E132" s="32" t="n">
        <v>13123.006</v>
      </c>
      <c r="F132" s="32" t="n">
        <v>187402.233</v>
      </c>
      <c r="G132" s="32" t="n">
        <v>342351</v>
      </c>
      <c r="H132" s="32" t="n">
        <v>143981.434207142</v>
      </c>
      <c r="I132" s="32" t="n">
        <v>45592.785</v>
      </c>
      <c r="J132" s="32" t="n">
        <v>12513.8478472139</v>
      </c>
      <c r="K132" s="32" t="n">
        <v>29759.13</v>
      </c>
      <c r="L132" s="32" t="n">
        <v>26784.875</v>
      </c>
      <c r="M132" s="32" t="n">
        <v>297618.85</v>
      </c>
      <c r="N132" s="22" t="n">
        <v>1185395.08305436</v>
      </c>
      <c r="O132" s="32" t="n">
        <v>8965</v>
      </c>
      <c r="P132" s="32" t="n">
        <v>18901</v>
      </c>
      <c r="Q132" s="32" t="n">
        <v>13084</v>
      </c>
      <c r="R132" s="32" t="n">
        <v>45255</v>
      </c>
      <c r="S132" s="32" t="n">
        <v>5438</v>
      </c>
      <c r="T132" s="22" t="n">
        <v>1277038.08305436</v>
      </c>
      <c r="U132" s="32" t="n">
        <v>40639.2</v>
      </c>
      <c r="V132" s="32" t="n">
        <v>10365.333</v>
      </c>
      <c r="W132" s="32" t="n">
        <v>52059.756</v>
      </c>
      <c r="X132" s="32" t="n">
        <v>799356.735</v>
      </c>
      <c r="Y132" s="22" t="n">
        <v>902421.024</v>
      </c>
      <c r="AA132" s="32" t="n">
        <v>10469.9627813041</v>
      </c>
      <c r="AC132" s="32" t="n">
        <v>24342.0574515099</v>
      </c>
      <c r="AD132" s="32" t="n">
        <v>67787.6971019009</v>
      </c>
      <c r="AE132" s="32" t="n">
        <v>19375.2125360231</v>
      </c>
      <c r="AF132" s="32" t="n">
        <v>21817</v>
      </c>
      <c r="AG132" s="22"/>
      <c r="AM132" s="22"/>
      <c r="AP132" s="22"/>
      <c r="BF132" s="22" t="n">
        <v>405220</v>
      </c>
      <c r="BG132" s="32" t="n">
        <v>55882.9637631615</v>
      </c>
      <c r="BH132" s="32" t="n">
        <v>50376</v>
      </c>
      <c r="BI132" s="32" t="n">
        <v>15409.9741232427</v>
      </c>
      <c r="BJ132" s="32" t="n">
        <v>16037.7408364282</v>
      </c>
      <c r="BK132" s="32" t="n">
        <v>35356</v>
      </c>
      <c r="BL132" s="32" t="n">
        <v>12006</v>
      </c>
      <c r="BM132" s="32" t="n">
        <v>7176</v>
      </c>
      <c r="BN132" s="32" t="n">
        <v>15015.0473745532</v>
      </c>
      <c r="BO132" s="22" t="n">
        <v>207259.726097386</v>
      </c>
      <c r="BQ132" s="32" t="n">
        <v>1107</v>
      </c>
      <c r="BR132" s="32" t="n">
        <v>6012</v>
      </c>
      <c r="BU132" s="32" t="n">
        <v>1554</v>
      </c>
      <c r="BV132" s="32" t="n">
        <v>4693</v>
      </c>
      <c r="BX132" s="32" t="n">
        <v>1215</v>
      </c>
      <c r="BY132" s="32" t="n">
        <v>1131</v>
      </c>
      <c r="BZ132" s="32" t="n">
        <v>839</v>
      </c>
      <c r="CE132" s="22"/>
      <c r="CG132" s="22"/>
      <c r="CH132" s="32" t="n">
        <v>288653</v>
      </c>
      <c r="CI132" s="32" t="n">
        <v>251375</v>
      </c>
      <c r="CJ132" s="32" t="n">
        <v>80044</v>
      </c>
      <c r="CK132" s="32" t="n">
        <v>176051.421</v>
      </c>
      <c r="CL132" s="32" t="n">
        <v>22948</v>
      </c>
      <c r="CM132" s="32" t="n">
        <v>24895</v>
      </c>
      <c r="CN132" s="32" t="n">
        <v>12380</v>
      </c>
      <c r="CO132" s="32" t="n">
        <v>7395</v>
      </c>
      <c r="CQ132" s="32" t="n">
        <v>11942</v>
      </c>
      <c r="CS132" s="32" t="n">
        <v>7089</v>
      </c>
      <c r="CW132" s="32" t="n">
        <v>7407</v>
      </c>
      <c r="CX132" s="22"/>
      <c r="DF132" s="22"/>
      <c r="DR132" s="32" t="n">
        <v>29338</v>
      </c>
      <c r="DV132" s="22"/>
      <c r="DW132" s="22"/>
      <c r="FZ132" s="22"/>
      <c r="GA132" s="36"/>
      <c r="GB132" s="46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32" customFormat="true" ht="12.8" hidden="false" customHeight="false" outlineLevel="0" collapsed="false">
      <c r="A133" s="45" t="n">
        <v>1939</v>
      </c>
      <c r="B133" s="32" t="n">
        <v>27250.062</v>
      </c>
      <c r="C133" s="32" t="n">
        <v>43215.592</v>
      </c>
      <c r="D133" s="32" t="n">
        <v>22803.18</v>
      </c>
      <c r="E133" s="32" t="n">
        <v>12560.774</v>
      </c>
      <c r="F133" s="32" t="n">
        <v>200839.71</v>
      </c>
      <c r="G133" s="32" t="n">
        <v>374577</v>
      </c>
      <c r="H133" s="32" t="n">
        <v>154470.147957331</v>
      </c>
      <c r="I133" s="32" t="n">
        <v>48687.205</v>
      </c>
      <c r="J133" s="32" t="n">
        <v>13117.6248853947</v>
      </c>
      <c r="K133" s="32" t="n">
        <v>31812.684</v>
      </c>
      <c r="L133" s="32" t="n">
        <v>26751.909</v>
      </c>
      <c r="M133" s="32" t="n">
        <v>300538.884</v>
      </c>
      <c r="N133" s="22" t="n">
        <v>1256624.77284273</v>
      </c>
      <c r="O133" s="32" t="n">
        <v>8955</v>
      </c>
      <c r="P133" s="32" t="n">
        <v>18875</v>
      </c>
      <c r="Q133" s="32" t="n">
        <v>13259</v>
      </c>
      <c r="R133" s="32" t="n">
        <v>48856</v>
      </c>
      <c r="S133" s="32" t="n">
        <v>5743</v>
      </c>
      <c r="T133" s="22" t="n">
        <v>1352312.77284273</v>
      </c>
      <c r="U133" s="32" t="n">
        <v>40749.408</v>
      </c>
      <c r="V133" s="32" t="n">
        <v>10509.858</v>
      </c>
      <c r="W133" s="32" t="n">
        <v>55167.28</v>
      </c>
      <c r="X133" s="32" t="n">
        <v>862994.844</v>
      </c>
      <c r="Y133" s="22" t="n">
        <v>969421.39</v>
      </c>
      <c r="AA133" s="32" t="n">
        <v>10599.2215810733</v>
      </c>
      <c r="AC133" s="32" t="n">
        <v>26184.1590964891</v>
      </c>
      <c r="AF133" s="32" t="n">
        <v>23019</v>
      </c>
      <c r="AG133" s="22"/>
      <c r="AM133" s="22"/>
      <c r="AP133" s="22"/>
      <c r="BF133" s="22" t="n">
        <v>430314</v>
      </c>
      <c r="BG133" s="32" t="n">
        <v>58004.3659236975</v>
      </c>
      <c r="BH133" s="32" t="n">
        <v>50876</v>
      </c>
      <c r="BI133" s="32" t="n">
        <v>15733.4422158307</v>
      </c>
      <c r="BJ133" s="32" t="n">
        <v>17020.0364120782</v>
      </c>
      <c r="BK133" s="32" t="n">
        <v>37248</v>
      </c>
      <c r="BL133" s="32" t="n">
        <v>12071</v>
      </c>
      <c r="BM133" s="32" t="n">
        <v>7177</v>
      </c>
      <c r="BN133" s="32" t="n">
        <v>15925.5309149075</v>
      </c>
      <c r="BO133" s="22" t="n">
        <v>214055.375466514</v>
      </c>
      <c r="BQ133" s="32" t="n">
        <v>1139</v>
      </c>
      <c r="BR133" s="32" t="n">
        <v>6345</v>
      </c>
      <c r="BT133" s="32" t="n">
        <v>3137</v>
      </c>
      <c r="BU133" s="32" t="n">
        <v>1667</v>
      </c>
      <c r="BV133" s="32" t="n">
        <v>5282</v>
      </c>
      <c r="BX133" s="32" t="n">
        <v>1249</v>
      </c>
      <c r="BZ133" s="32" t="n">
        <v>1042</v>
      </c>
      <c r="CB133" s="32" t="n">
        <v>2057</v>
      </c>
      <c r="CE133" s="22"/>
      <c r="CG133" s="22"/>
      <c r="CI133" s="32" t="n">
        <v>256924</v>
      </c>
      <c r="CJ133" s="32" t="n">
        <v>80861</v>
      </c>
      <c r="CK133" s="32" t="n">
        <v>203781.132</v>
      </c>
      <c r="CL133" s="32" t="n">
        <v>24548</v>
      </c>
      <c r="CM133" s="32" t="n">
        <v>22315</v>
      </c>
      <c r="CO133" s="32" t="n">
        <v>8094</v>
      </c>
      <c r="CS133" s="32" t="n">
        <v>8557</v>
      </c>
      <c r="CW133" s="32" t="n">
        <v>7230</v>
      </c>
      <c r="CX133" s="22"/>
      <c r="DF133" s="22"/>
      <c r="DR133" s="32" t="n">
        <v>31776</v>
      </c>
      <c r="DV133" s="22"/>
      <c r="DW133" s="22"/>
      <c r="FZ133" s="22"/>
      <c r="GA133" s="36"/>
      <c r="GB133" s="49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32" customFormat="true" ht="12.8" hidden="false" customHeight="false" outlineLevel="0" collapsed="false">
      <c r="A134" s="45" t="n">
        <v>1940</v>
      </c>
      <c r="B134" s="32" t="n">
        <v>26546.532</v>
      </c>
      <c r="C134" s="32" t="n">
        <v>38072.419</v>
      </c>
      <c r="D134" s="32" t="n">
        <v>19605.6</v>
      </c>
      <c r="E134" s="32" t="n">
        <v>11909.096</v>
      </c>
      <c r="F134" s="32" t="n">
        <v>165728.883</v>
      </c>
      <c r="G134" s="32" t="n">
        <v>377284</v>
      </c>
      <c r="H134" s="32" t="n">
        <v>155423.667389167</v>
      </c>
      <c r="I134" s="32" t="n">
        <v>42897.645</v>
      </c>
      <c r="J134" s="32" t="n">
        <v>12005.2480997585</v>
      </c>
      <c r="K134" s="32" t="n">
        <v>30872.922</v>
      </c>
      <c r="L134" s="32" t="n">
        <v>27032.12</v>
      </c>
      <c r="M134" s="32" t="n">
        <v>330637.696</v>
      </c>
      <c r="N134" s="22" t="n">
        <v>1238015.82848893</v>
      </c>
      <c r="O134" s="32" t="n">
        <v>9028</v>
      </c>
      <c r="P134" s="32" t="n">
        <v>16183</v>
      </c>
      <c r="Q134" s="32" t="n">
        <v>12396</v>
      </c>
      <c r="R134" s="32" t="n">
        <v>53585</v>
      </c>
      <c r="S134" s="32" t="n">
        <v>5663</v>
      </c>
      <c r="T134" s="22" t="n">
        <v>1334870.82848893</v>
      </c>
      <c r="U134" s="32" t="n">
        <v>43421.952</v>
      </c>
      <c r="V134" s="32" t="n">
        <v>10307.523</v>
      </c>
      <c r="W134" s="32" t="n">
        <v>62744.052</v>
      </c>
      <c r="X134" s="32" t="n">
        <v>929737.251</v>
      </c>
      <c r="Y134" s="22" t="n">
        <v>1046210.778</v>
      </c>
      <c r="AA134" s="32" t="n">
        <v>10319.16084824</v>
      </c>
      <c r="AC134" s="32" t="n">
        <v>24391.3994598576</v>
      </c>
      <c r="AG134" s="22" t="n">
        <v>185023</v>
      </c>
      <c r="AM134" s="22"/>
      <c r="AP134" s="22"/>
      <c r="BF134" s="22" t="n">
        <v>420091</v>
      </c>
      <c r="BG134" s="32" t="n">
        <v>58963.3559414741</v>
      </c>
      <c r="BH134" s="32" t="n">
        <v>51381</v>
      </c>
      <c r="BI134" s="32" t="n">
        <v>16363.6094811104</v>
      </c>
      <c r="BJ134" s="32" t="n">
        <v>17385.9896657517</v>
      </c>
      <c r="BK134" s="32" t="n">
        <v>37767</v>
      </c>
      <c r="BL134" s="32" t="n">
        <v>12305</v>
      </c>
      <c r="BM134" s="32" t="n">
        <v>7193</v>
      </c>
      <c r="BN134" s="32" t="n">
        <v>15306.9096941093</v>
      </c>
      <c r="BO134" s="22" t="n">
        <v>216665.864782445</v>
      </c>
      <c r="BQ134" s="32" t="n">
        <v>1093</v>
      </c>
      <c r="BR134" s="32" t="n">
        <v>5516</v>
      </c>
      <c r="BT134" s="32" t="n">
        <v>3344</v>
      </c>
      <c r="BU134" s="32" t="n">
        <v>1811</v>
      </c>
      <c r="BV134" s="32" t="n">
        <v>6033</v>
      </c>
      <c r="BX134" s="32" t="n">
        <v>1334</v>
      </c>
      <c r="BZ134" s="32" t="n">
        <v>1139</v>
      </c>
      <c r="CB134" s="32" t="n">
        <v>1947</v>
      </c>
      <c r="CE134" s="22"/>
      <c r="CG134" s="22" t="n">
        <v>251167</v>
      </c>
      <c r="CI134" s="32" t="n">
        <v>265455</v>
      </c>
      <c r="CJ134" s="32" t="n">
        <v>86682</v>
      </c>
      <c r="CK134" s="32" t="n">
        <v>209728.331</v>
      </c>
      <c r="CL134" s="32" t="n">
        <v>24993</v>
      </c>
      <c r="CM134" s="32" t="n">
        <v>25001</v>
      </c>
      <c r="CO134" s="32" t="n">
        <v>8064</v>
      </c>
      <c r="CS134" s="32" t="n">
        <v>6945</v>
      </c>
      <c r="CW134" s="32" t="n">
        <v>7673</v>
      </c>
      <c r="CX134" s="22"/>
      <c r="DF134" s="22"/>
      <c r="DR134" s="32" t="n">
        <v>29855</v>
      </c>
      <c r="DV134" s="22"/>
      <c r="DW134" s="22" t="n">
        <v>1107589</v>
      </c>
      <c r="FZ134" s="22" t="n">
        <v>157632</v>
      </c>
      <c r="GA134" s="36"/>
      <c r="GB134" s="47" t="n">
        <v>4502584</v>
      </c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32" customFormat="true" ht="12.8" hidden="false" customHeight="false" outlineLevel="0" collapsed="false">
      <c r="A135" s="45" t="n">
        <v>1941</v>
      </c>
      <c r="B135" s="32" t="n">
        <v>28446.063</v>
      </c>
      <c r="C135" s="32" t="n">
        <v>36066.905</v>
      </c>
      <c r="D135" s="32" t="n">
        <v>17668.38</v>
      </c>
      <c r="E135" s="32" t="n">
        <v>12298.825</v>
      </c>
      <c r="F135" s="32" t="n">
        <v>131051.523</v>
      </c>
      <c r="G135" s="32" t="n">
        <v>401174</v>
      </c>
      <c r="H135" s="32" t="n">
        <v>153516.628525496</v>
      </c>
      <c r="I135" s="32" t="n">
        <v>40626.74</v>
      </c>
      <c r="J135" s="32" t="n">
        <v>12296.2946889567</v>
      </c>
      <c r="K135" s="32" t="n">
        <v>31395.012</v>
      </c>
      <c r="L135" s="32" t="n">
        <v>26850.807</v>
      </c>
      <c r="M135" s="32" t="n">
        <v>360736.508</v>
      </c>
      <c r="N135" s="22" t="n">
        <v>1252127.68621445</v>
      </c>
      <c r="O135" s="32" t="n">
        <v>9135</v>
      </c>
      <c r="P135" s="32" t="n">
        <v>13796</v>
      </c>
      <c r="Q135" s="32" t="n">
        <v>13551</v>
      </c>
      <c r="R135" s="32" t="n">
        <v>52726</v>
      </c>
      <c r="S135" s="32" t="n">
        <v>5753</v>
      </c>
      <c r="T135" s="22" t="n">
        <v>1347088.68621445</v>
      </c>
      <c r="U135" s="32" t="n">
        <v>48271.104</v>
      </c>
      <c r="V135" s="32" t="n">
        <v>9983.787</v>
      </c>
      <c r="W135" s="32" t="n">
        <v>71507.968</v>
      </c>
      <c r="X135" s="32" t="n">
        <v>1098921.492</v>
      </c>
      <c r="Y135" s="22" t="n">
        <v>1228684.351</v>
      </c>
      <c r="AA135" s="32" t="n">
        <v>10520.2300923254</v>
      </c>
      <c r="AC135" s="32" t="n">
        <v>24539.4254849006</v>
      </c>
      <c r="AG135" s="22"/>
      <c r="AM135" s="22"/>
      <c r="AP135" s="22"/>
      <c r="BF135" s="22" t="n">
        <v>333656</v>
      </c>
      <c r="BG135" s="32" t="n">
        <v>61985.6275126487</v>
      </c>
      <c r="BH135" s="32" t="n">
        <v>54981</v>
      </c>
      <c r="BI135" s="32" t="n">
        <v>16178.1662005335</v>
      </c>
      <c r="BJ135" s="32" t="n">
        <v>17681.3203616987</v>
      </c>
      <c r="BK135" s="32" t="n">
        <v>40851</v>
      </c>
      <c r="BL135" s="32" t="n">
        <v>12317</v>
      </c>
      <c r="BM135" s="32" t="n">
        <v>7317</v>
      </c>
      <c r="BN135" s="32" t="n">
        <v>15056.2887892731</v>
      </c>
      <c r="BO135" s="22" t="n">
        <v>226367.402864154</v>
      </c>
      <c r="BQ135" s="32" t="n">
        <v>1224</v>
      </c>
      <c r="BR135" s="32" t="n">
        <v>7410</v>
      </c>
      <c r="BT135" s="32" t="n">
        <v>3361</v>
      </c>
      <c r="BU135" s="32" t="n">
        <v>1772</v>
      </c>
      <c r="BV135" s="32" t="n">
        <v>6356</v>
      </c>
      <c r="BX135" s="32" t="n">
        <v>1331</v>
      </c>
      <c r="BZ135" s="32" t="n">
        <v>1246</v>
      </c>
      <c r="CB135" s="32" t="n">
        <v>1979</v>
      </c>
      <c r="CE135" s="22"/>
      <c r="CG135" s="22"/>
      <c r="CI135" s="32" t="n">
        <v>270531</v>
      </c>
      <c r="CJ135" s="32" t="n">
        <v>89316</v>
      </c>
      <c r="CK135" s="32" t="n">
        <v>212594.451</v>
      </c>
      <c r="CM135" s="32" t="n">
        <v>25347</v>
      </c>
      <c r="CO135" s="32" t="n">
        <v>8871</v>
      </c>
      <c r="CS135" s="32" t="n">
        <v>6878</v>
      </c>
      <c r="CW135" s="32" t="n">
        <v>7875</v>
      </c>
      <c r="CX135" s="22"/>
      <c r="DF135" s="22"/>
      <c r="DR135" s="32" t="n">
        <v>27158</v>
      </c>
      <c r="DV135" s="22"/>
      <c r="DW135" s="22"/>
      <c r="FZ135" s="22"/>
      <c r="GA135" s="36"/>
      <c r="GB135" s="46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32" customFormat="true" ht="12.8" hidden="false" customHeight="false" outlineLevel="0" collapsed="false">
      <c r="A136" s="45" t="n">
        <v>1942</v>
      </c>
      <c r="B136" s="32" t="n">
        <v>27015.552</v>
      </c>
      <c r="C136" s="32" t="n">
        <v>32961.593</v>
      </c>
      <c r="D136" s="32" t="n">
        <v>18065.16</v>
      </c>
      <c r="E136" s="32" t="n">
        <v>12337.159</v>
      </c>
      <c r="F136" s="32" t="n">
        <v>117469.557</v>
      </c>
      <c r="G136" s="32" t="n">
        <v>406582</v>
      </c>
      <c r="H136" s="32" t="n">
        <v>151609.589661825</v>
      </c>
      <c r="I136" s="32" t="n">
        <v>37133.04</v>
      </c>
      <c r="J136" s="32" t="n">
        <v>11818.4328592064</v>
      </c>
      <c r="K136" s="32" t="n">
        <v>33309.342</v>
      </c>
      <c r="L136" s="32" t="n">
        <v>26175.004</v>
      </c>
      <c r="M136" s="32" t="n">
        <v>369721.228</v>
      </c>
      <c r="N136" s="22" t="n">
        <v>1244197.65752103</v>
      </c>
      <c r="O136" s="32" t="n">
        <v>9043</v>
      </c>
      <c r="P136" s="32" t="n">
        <v>11588</v>
      </c>
      <c r="Q136" s="32" t="n">
        <v>13369</v>
      </c>
      <c r="R136" s="32" t="n">
        <v>55670</v>
      </c>
      <c r="S136" s="32" t="n">
        <v>5713</v>
      </c>
      <c r="T136" s="22" t="n">
        <v>1339580.65752103</v>
      </c>
      <c r="U136" s="32" t="n">
        <v>53836.608</v>
      </c>
      <c r="V136" s="32" t="n">
        <v>11082.177</v>
      </c>
      <c r="W136" s="32" t="n">
        <v>84182.476</v>
      </c>
      <c r="X136" s="32" t="n">
        <v>1318809.267</v>
      </c>
      <c r="Y136" s="22" t="n">
        <v>1467910.528</v>
      </c>
      <c r="AA136" s="32" t="n">
        <v>10017.5569821119</v>
      </c>
      <c r="AC136" s="32" t="n">
        <v>25772.9756935919</v>
      </c>
      <c r="AG136" s="22"/>
      <c r="AM136" s="22"/>
      <c r="AP136" s="22"/>
      <c r="BF136" s="22" t="n">
        <v>333656</v>
      </c>
      <c r="BG136" s="32" t="n">
        <v>62712.1351018734</v>
      </c>
      <c r="BH136" s="32" t="n">
        <v>52944</v>
      </c>
      <c r="BI136" s="32" t="n">
        <v>16929.3288660219</v>
      </c>
      <c r="BJ136" s="32" t="n">
        <v>17713.4215243016</v>
      </c>
      <c r="BK136" s="32" t="n">
        <v>43754</v>
      </c>
      <c r="BL136" s="32" t="n">
        <v>12035</v>
      </c>
      <c r="BM136" s="32" t="n">
        <v>6709</v>
      </c>
      <c r="BN136" s="32" t="n">
        <v>13165.5285451924</v>
      </c>
      <c r="BO136" s="22" t="n">
        <v>225962.414037389</v>
      </c>
      <c r="BQ136" s="32" t="n">
        <v>1097</v>
      </c>
      <c r="BR136" s="32" t="n">
        <v>6214</v>
      </c>
      <c r="BT136" s="32" t="n">
        <v>3502</v>
      </c>
      <c r="BU136" s="32" t="n">
        <v>1925</v>
      </c>
      <c r="BV136" s="32" t="n">
        <v>6439</v>
      </c>
      <c r="BX136" s="32" t="n">
        <v>1217</v>
      </c>
      <c r="BY136" s="32" t="n">
        <v>1217</v>
      </c>
      <c r="BZ136" s="32" t="n">
        <v>1200</v>
      </c>
      <c r="CB136" s="32" t="n">
        <v>2095</v>
      </c>
      <c r="CE136" s="22"/>
      <c r="CG136" s="22"/>
      <c r="CI136" s="32" t="n">
        <v>269278</v>
      </c>
      <c r="CK136" s="32" t="n">
        <v>211448.003</v>
      </c>
      <c r="CM136" s="32" t="n">
        <v>25203</v>
      </c>
      <c r="CO136" s="32" t="n">
        <v>9524</v>
      </c>
      <c r="CS136" s="32" t="n">
        <v>9354</v>
      </c>
      <c r="CW136" s="32" t="n">
        <v>8189</v>
      </c>
      <c r="CX136" s="22"/>
      <c r="DF136" s="22"/>
      <c r="DR136" s="32" t="n">
        <v>28337</v>
      </c>
      <c r="DV136" s="22"/>
      <c r="DW136" s="22"/>
      <c r="FZ136" s="22"/>
      <c r="GA136" s="36"/>
      <c r="GB136" s="46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32" customFormat="true" ht="12.8" hidden="false" customHeight="false" outlineLevel="0" collapsed="false">
      <c r="A137" s="45" t="n">
        <v>1943</v>
      </c>
      <c r="B137" s="32" t="n">
        <v>27672.18</v>
      </c>
      <c r="C137" s="32" t="n">
        <v>32198.2038</v>
      </c>
      <c r="D137" s="32" t="n">
        <v>20060.73</v>
      </c>
      <c r="E137" s="32" t="n">
        <v>13755.517</v>
      </c>
      <c r="F137" s="32" t="n">
        <v>111545.508</v>
      </c>
      <c r="G137" s="32" t="n">
        <v>414696</v>
      </c>
      <c r="H137" s="32" t="n">
        <v>137306.798184295</v>
      </c>
      <c r="I137" s="32" t="n">
        <v>36234.66</v>
      </c>
      <c r="J137" s="32" t="n">
        <v>11582.7760258667</v>
      </c>
      <c r="K137" s="32" t="n">
        <v>34788.597</v>
      </c>
      <c r="L137" s="32" t="n">
        <v>25944.242</v>
      </c>
      <c r="M137" s="32" t="n">
        <v>377807.476</v>
      </c>
      <c r="N137" s="22" t="n">
        <v>1243592.68801016</v>
      </c>
      <c r="O137" s="32" t="n">
        <v>8991</v>
      </c>
      <c r="P137" s="32" t="n">
        <v>9683</v>
      </c>
      <c r="Q137" s="32" t="n">
        <v>14263</v>
      </c>
      <c r="R137" s="32" t="n">
        <v>57724</v>
      </c>
      <c r="S137" s="32" t="n">
        <v>5729</v>
      </c>
      <c r="T137" s="22" t="n">
        <v>1339982.68801016</v>
      </c>
      <c r="U137" s="32" t="n">
        <v>55737.696</v>
      </c>
      <c r="V137" s="32" t="n">
        <v>11313.417</v>
      </c>
      <c r="W137" s="32" t="n">
        <v>87988.32</v>
      </c>
      <c r="X137" s="32" t="n">
        <v>1581122.448</v>
      </c>
      <c r="Y137" s="22" t="n">
        <v>1736161.881</v>
      </c>
      <c r="AA137" s="32" t="n">
        <v>10333.5229371033</v>
      </c>
      <c r="AG137" s="22"/>
      <c r="AM137" s="22"/>
      <c r="AP137" s="22"/>
      <c r="BF137" s="22" t="n">
        <v>333656</v>
      </c>
      <c r="BG137" s="32" t="n">
        <v>62218.1099412006</v>
      </c>
      <c r="BH137" s="32" t="n">
        <v>60317</v>
      </c>
      <c r="BI137" s="32" t="n">
        <v>17412.8898138495</v>
      </c>
      <c r="BJ137" s="32" t="n">
        <v>17790.4643145487</v>
      </c>
      <c r="BK137" s="32" t="n">
        <v>45387</v>
      </c>
      <c r="BL137" s="32" t="n">
        <v>12225</v>
      </c>
      <c r="BM137" s="32" t="n">
        <v>6768</v>
      </c>
      <c r="BN137" s="32" t="n">
        <v>14371.0468216197</v>
      </c>
      <c r="BO137" s="22" t="n">
        <v>236489.510891219</v>
      </c>
      <c r="BQ137" s="32" t="n">
        <v>1095</v>
      </c>
      <c r="BR137" s="32" t="n">
        <v>6889</v>
      </c>
      <c r="BT137" s="32" t="n">
        <v>3946</v>
      </c>
      <c r="BU137" s="32" t="n">
        <v>2087</v>
      </c>
      <c r="BV137" s="32" t="n">
        <v>4293</v>
      </c>
      <c r="BX137" s="32" t="n">
        <v>1219</v>
      </c>
      <c r="BY137" s="32" t="n">
        <v>1436</v>
      </c>
      <c r="BZ137" s="32" t="n">
        <v>1316</v>
      </c>
      <c r="CB137" s="32" t="n">
        <v>2139</v>
      </c>
      <c r="CE137" s="22"/>
      <c r="CG137" s="22"/>
      <c r="CI137" s="32" t="n">
        <v>279898</v>
      </c>
      <c r="CK137" s="32" t="n">
        <v>214457.429</v>
      </c>
      <c r="CM137" s="32" t="n">
        <v>25569</v>
      </c>
      <c r="CO137" s="32" t="n">
        <v>6492</v>
      </c>
      <c r="CW137" s="32" t="n">
        <v>8085</v>
      </c>
      <c r="CX137" s="22"/>
      <c r="DF137" s="22"/>
      <c r="DR137" s="32" t="n">
        <v>25721</v>
      </c>
      <c r="DV137" s="22"/>
      <c r="DW137" s="22"/>
      <c r="FZ137" s="22"/>
      <c r="GA137" s="36"/>
      <c r="GB137" s="46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32" customFormat="true" ht="12.8" hidden="false" customHeight="false" outlineLevel="0" collapsed="false">
      <c r="A138" s="45" t="n">
        <v>1944</v>
      </c>
      <c r="B138" s="32" t="n">
        <v>28375.71</v>
      </c>
      <c r="C138" s="32" t="n">
        <v>34093.738</v>
      </c>
      <c r="D138" s="32" t="n">
        <v>22161.33</v>
      </c>
      <c r="E138" s="32" t="n">
        <v>13761.906</v>
      </c>
      <c r="F138" s="32" t="n">
        <v>94206.828</v>
      </c>
      <c r="G138" s="32" t="n">
        <v>425041</v>
      </c>
      <c r="H138" s="32" t="n">
        <v>111561.773524739</v>
      </c>
      <c r="I138" s="32" t="n">
        <v>24306.17</v>
      </c>
      <c r="J138" s="32" t="n">
        <v>10977.8798325409</v>
      </c>
      <c r="K138" s="32" t="n">
        <v>35972.001</v>
      </c>
      <c r="L138" s="32" t="n">
        <v>26570.596</v>
      </c>
      <c r="M138" s="32" t="n">
        <v>362982.688</v>
      </c>
      <c r="N138" s="22" t="n">
        <v>1190011.62035728</v>
      </c>
      <c r="O138" s="32" t="n">
        <v>8985</v>
      </c>
      <c r="P138" s="32" t="n">
        <v>8129</v>
      </c>
      <c r="Q138" s="32" t="n">
        <v>15079</v>
      </c>
      <c r="R138" s="32" t="n">
        <v>60407</v>
      </c>
      <c r="S138" s="32" t="n">
        <v>5499</v>
      </c>
      <c r="T138" s="22" t="n">
        <v>1288110.62035728</v>
      </c>
      <c r="U138" s="32" t="n">
        <v>53809.056</v>
      </c>
      <c r="V138" s="32" t="n">
        <v>11359.665</v>
      </c>
      <c r="W138" s="32" t="n">
        <v>91305.34</v>
      </c>
      <c r="X138" s="32" t="n">
        <v>1713572.496</v>
      </c>
      <c r="Y138" s="22" t="n">
        <v>1870046.557</v>
      </c>
      <c r="AA138" s="32" t="n">
        <v>9550.78909405655</v>
      </c>
      <c r="AG138" s="22"/>
      <c r="AM138" s="22"/>
      <c r="AP138" s="22"/>
      <c r="BF138" s="22" t="n">
        <v>333656</v>
      </c>
      <c r="BG138" s="32" t="n">
        <v>69279.7637084644</v>
      </c>
      <c r="BH138" s="32" t="n">
        <v>62562</v>
      </c>
      <c r="BI138" s="32" t="n">
        <v>17741.5235183535</v>
      </c>
      <c r="BJ138" s="32" t="n">
        <v>18991.0477958986</v>
      </c>
      <c r="BK138" s="32" t="n">
        <v>49094</v>
      </c>
      <c r="BL138" s="32" t="n">
        <v>13274</v>
      </c>
      <c r="BM138" s="32" t="n">
        <v>7613</v>
      </c>
      <c r="BN138" s="32" t="n">
        <v>17727.4634965145</v>
      </c>
      <c r="BO138" s="22" t="n">
        <v>256282.798519231</v>
      </c>
      <c r="BQ138" s="32" t="n">
        <v>992</v>
      </c>
      <c r="BR138" s="32" t="n">
        <v>7907</v>
      </c>
      <c r="BT138" s="32" t="n">
        <v>3998</v>
      </c>
      <c r="BU138" s="32" t="n">
        <v>1980</v>
      </c>
      <c r="BV138" s="32" t="n">
        <v>4162</v>
      </c>
      <c r="BX138" s="32" t="n">
        <v>1247</v>
      </c>
      <c r="BZ138" s="32" t="n">
        <v>1303</v>
      </c>
      <c r="CB138" s="32" t="n">
        <v>2185</v>
      </c>
      <c r="CE138" s="22"/>
      <c r="CG138" s="22"/>
      <c r="CI138" s="32" t="n">
        <v>276954</v>
      </c>
      <c r="CK138" s="32" t="n">
        <v>205214.192</v>
      </c>
      <c r="CM138" s="32" t="n">
        <v>24462</v>
      </c>
      <c r="CO138" s="32" t="n">
        <v>4459</v>
      </c>
      <c r="CW138" s="32" t="n">
        <v>7437</v>
      </c>
      <c r="CX138" s="22"/>
      <c r="DF138" s="22"/>
      <c r="DR138" s="32" t="n">
        <v>24623</v>
      </c>
      <c r="DV138" s="22"/>
      <c r="DW138" s="22"/>
      <c r="FZ138" s="22"/>
      <c r="GA138" s="36"/>
      <c r="GB138" s="46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32" customFormat="true" ht="12.8" hidden="false" customHeight="false" outlineLevel="0" collapsed="false">
      <c r="A139" s="45" t="n">
        <v>1945</v>
      </c>
      <c r="B139" s="32" t="n">
        <v>11725.5</v>
      </c>
      <c r="C139" s="32" t="n">
        <v>36131.599</v>
      </c>
      <c r="D139" s="32" t="n">
        <v>20492.52</v>
      </c>
      <c r="E139" s="32" t="n">
        <v>12963.281</v>
      </c>
      <c r="F139" s="32" t="n">
        <v>102153.723</v>
      </c>
      <c r="G139" s="32" t="n">
        <v>302457</v>
      </c>
      <c r="H139" s="32" t="n">
        <v>87342.3799561207</v>
      </c>
      <c r="I139" s="32" t="n">
        <v>24880.135</v>
      </c>
      <c r="J139" s="32" t="n">
        <v>12301.7643310512</v>
      </c>
      <c r="K139" s="32" t="n">
        <v>36946.569</v>
      </c>
      <c r="L139" s="32" t="n">
        <v>34202.225</v>
      </c>
      <c r="M139" s="32" t="n">
        <v>347034.81</v>
      </c>
      <c r="N139" s="22" t="n">
        <v>1028631.50628717</v>
      </c>
      <c r="O139" s="32" t="n">
        <v>8912</v>
      </c>
      <c r="P139" s="32" t="n">
        <v>6865</v>
      </c>
      <c r="Q139" s="32" t="n">
        <v>14497</v>
      </c>
      <c r="R139" s="32" t="n">
        <v>56326</v>
      </c>
      <c r="S139" s="32" t="n">
        <v>4798</v>
      </c>
      <c r="T139" s="22" t="n">
        <v>1120029.50628717</v>
      </c>
      <c r="U139" s="32" t="n">
        <v>51108.96</v>
      </c>
      <c r="V139" s="32" t="n">
        <v>11694.963</v>
      </c>
      <c r="W139" s="32" t="n">
        <v>88477.144</v>
      </c>
      <c r="X139" s="32" t="n">
        <v>1644760.557</v>
      </c>
      <c r="Y139" s="22" t="n">
        <v>1796041.624</v>
      </c>
      <c r="AA139" s="32" t="n">
        <v>7446.74307559146</v>
      </c>
      <c r="AG139" s="22"/>
      <c r="AM139" s="22"/>
      <c r="AP139" s="22"/>
      <c r="BF139" s="22" t="n">
        <v>333656</v>
      </c>
      <c r="BG139" s="32" t="n">
        <v>67042.1203336524</v>
      </c>
      <c r="BH139" s="32" t="n">
        <v>64236</v>
      </c>
      <c r="BI139" s="32" t="n">
        <v>19274.3648427519</v>
      </c>
      <c r="BJ139" s="32" t="n">
        <v>19883.4601162603</v>
      </c>
      <c r="BK139" s="32" t="n">
        <v>50623</v>
      </c>
      <c r="BL139" s="32" t="n">
        <v>13766</v>
      </c>
      <c r="BM139" s="32" t="n">
        <v>7832</v>
      </c>
      <c r="BN139" s="32" t="n">
        <v>21547.0529828788</v>
      </c>
      <c r="BO139" s="22" t="n">
        <v>264203.998275543</v>
      </c>
      <c r="BP139" s="32" t="n">
        <v>4816</v>
      </c>
      <c r="BQ139" s="32" t="n">
        <v>1130</v>
      </c>
      <c r="BR139" s="32" t="n">
        <v>8759</v>
      </c>
      <c r="BT139" s="32" t="n">
        <v>4014</v>
      </c>
      <c r="BU139" s="32" t="n">
        <v>1898</v>
      </c>
      <c r="BV139" s="32" t="n">
        <v>4226</v>
      </c>
      <c r="BW139" s="32" t="n">
        <v>3059</v>
      </c>
      <c r="BX139" s="32" t="n">
        <v>1536</v>
      </c>
      <c r="BZ139" s="32" t="n">
        <v>1309</v>
      </c>
      <c r="CA139" s="32" t="n">
        <v>1671</v>
      </c>
      <c r="CB139" s="32" t="n">
        <v>2108</v>
      </c>
      <c r="CE139" s="22"/>
      <c r="CG139" s="22"/>
      <c r="CI139" s="32" t="n">
        <v>272503</v>
      </c>
      <c r="CK139" s="32" t="n">
        <v>102607.096</v>
      </c>
      <c r="CM139" s="32" t="n">
        <v>12236</v>
      </c>
      <c r="CO139" s="32" t="n">
        <v>4849</v>
      </c>
      <c r="CW139" s="32" t="n">
        <v>7420</v>
      </c>
      <c r="CX139" s="22"/>
      <c r="DF139" s="22"/>
      <c r="DR139" s="32" t="n">
        <v>21297</v>
      </c>
      <c r="DV139" s="22"/>
      <c r="DW139" s="22"/>
      <c r="FZ139" s="22"/>
      <c r="GA139" s="36"/>
      <c r="GB139" s="46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32" customFormat="true" ht="12.8" hidden="false" customHeight="false" outlineLevel="0" collapsed="false">
      <c r="A140" s="45" t="n">
        <v>1946</v>
      </c>
      <c r="B140" s="32" t="n">
        <v>13695.384</v>
      </c>
      <c r="C140" s="32" t="n">
        <v>38266.501</v>
      </c>
      <c r="D140" s="32" t="n">
        <v>23690.1</v>
      </c>
      <c r="E140" s="32" t="n">
        <v>14017.466</v>
      </c>
      <c r="F140" s="32" t="n">
        <v>155325.675</v>
      </c>
      <c r="G140" s="32" t="n">
        <v>143381</v>
      </c>
      <c r="H140" s="32" t="n">
        <v>114422.331820245</v>
      </c>
      <c r="I140" s="32" t="n">
        <v>41999.265</v>
      </c>
      <c r="J140" s="32" t="n">
        <v>13556.7005242856</v>
      </c>
      <c r="K140" s="32" t="n">
        <v>41001.468</v>
      </c>
      <c r="L140" s="32" t="n">
        <v>36542.811</v>
      </c>
      <c r="M140" s="32" t="n">
        <v>331985.404</v>
      </c>
      <c r="N140" s="22" t="n">
        <v>967884.106344531</v>
      </c>
      <c r="O140" s="32" t="n">
        <v>9025</v>
      </c>
      <c r="P140" s="32" t="n">
        <v>10284</v>
      </c>
      <c r="Q140" s="32" t="n">
        <v>15635</v>
      </c>
      <c r="R140" s="32" t="n">
        <v>58854</v>
      </c>
      <c r="S140" s="32" t="n">
        <v>4544</v>
      </c>
      <c r="T140" s="22" t="n">
        <v>1066226.10634453</v>
      </c>
      <c r="U140" s="32" t="n">
        <v>49290.528</v>
      </c>
      <c r="V140" s="32" t="n">
        <v>12596.799</v>
      </c>
      <c r="W140" s="32" t="n">
        <v>87569.328</v>
      </c>
      <c r="X140" s="32" t="n">
        <v>1305357.309</v>
      </c>
      <c r="Y140" s="22" t="n">
        <v>1454813.964</v>
      </c>
      <c r="AC140" s="32" t="n">
        <v>15559.1799656273</v>
      </c>
      <c r="AG140" s="22"/>
      <c r="AM140" s="22"/>
      <c r="AP140" s="22"/>
      <c r="BF140" s="22" t="n">
        <v>332727</v>
      </c>
      <c r="BG140" s="32" t="n">
        <v>73028.5428688637</v>
      </c>
      <c r="BH140" s="32" t="n">
        <v>71013</v>
      </c>
      <c r="BI140" s="32" t="n">
        <v>20924.5753692461</v>
      </c>
      <c r="BJ140" s="32" t="n">
        <v>21681.1252220249</v>
      </c>
      <c r="BK140" s="32" t="n">
        <v>53967</v>
      </c>
      <c r="BL140" s="32" t="n">
        <v>14296</v>
      </c>
      <c r="BM140" s="32" t="n">
        <v>8603</v>
      </c>
      <c r="BN140" s="32" t="n">
        <v>25855.1946128478</v>
      </c>
      <c r="BO140" s="22" t="n">
        <v>289368.438072982</v>
      </c>
      <c r="BP140" s="32" t="n">
        <v>4902</v>
      </c>
      <c r="BQ140" s="32" t="n">
        <v>1249</v>
      </c>
      <c r="BR140" s="32" t="n">
        <v>9541</v>
      </c>
      <c r="BT140" s="32" t="n">
        <v>4492</v>
      </c>
      <c r="BU140" s="32" t="n">
        <v>1928</v>
      </c>
      <c r="BV140" s="32" t="n">
        <v>5006</v>
      </c>
      <c r="BW140" s="32" t="n">
        <v>3085</v>
      </c>
      <c r="BX140" s="32" t="n">
        <v>1653</v>
      </c>
      <c r="BY140" s="32" t="n">
        <v>2141</v>
      </c>
      <c r="BZ140" s="32" t="n">
        <v>1422</v>
      </c>
      <c r="CA140" s="32" t="n">
        <v>1698</v>
      </c>
      <c r="CB140" s="32" t="n">
        <v>2314</v>
      </c>
      <c r="CE140" s="22"/>
      <c r="CG140" s="22"/>
      <c r="CI140" s="32" t="n">
        <v>258164</v>
      </c>
      <c r="CK140" s="32" t="n">
        <v>111492.068</v>
      </c>
      <c r="CL140" s="32" t="n">
        <v>12131</v>
      </c>
      <c r="CM140" s="32" t="n">
        <v>13295</v>
      </c>
      <c r="CO140" s="32" t="n">
        <v>5274</v>
      </c>
      <c r="CW140" s="32" t="n">
        <v>7199</v>
      </c>
      <c r="CX140" s="22"/>
      <c r="DF140" s="22"/>
      <c r="DR140" s="32" t="n">
        <v>27514</v>
      </c>
      <c r="DV140" s="22"/>
      <c r="DW140" s="22"/>
      <c r="FZ140" s="22"/>
      <c r="GA140" s="36"/>
      <c r="GB140" s="46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32" customFormat="true" ht="12.8" hidden="false" customHeight="false" outlineLevel="0" collapsed="false">
      <c r="A141" s="45" t="n">
        <v>1947</v>
      </c>
      <c r="B141" s="32" t="n">
        <v>15102.444</v>
      </c>
      <c r="C141" s="32" t="n">
        <v>40563.138</v>
      </c>
      <c r="D141" s="32" t="n">
        <v>25020.48</v>
      </c>
      <c r="E141" s="32" t="n">
        <v>14343.305</v>
      </c>
      <c r="F141" s="32" t="n">
        <v>168329.685</v>
      </c>
      <c r="G141" s="32" t="n">
        <v>161011</v>
      </c>
      <c r="H141" s="32" t="n">
        <v>134446.239888788</v>
      </c>
      <c r="I141" s="32" t="n">
        <v>48613</v>
      </c>
      <c r="J141" s="32" t="n">
        <v>15395.3922072588</v>
      </c>
      <c r="K141" s="32" t="n">
        <v>42010.842</v>
      </c>
      <c r="L141" s="32" t="n">
        <v>40943.772</v>
      </c>
      <c r="M141" s="32" t="n">
        <v>327043.808</v>
      </c>
      <c r="N141" s="22" t="n">
        <v>1032823.10609605</v>
      </c>
      <c r="O141" s="32" t="n">
        <v>9196</v>
      </c>
      <c r="P141" s="32" t="n">
        <v>13272</v>
      </c>
      <c r="Q141" s="32" t="n">
        <v>16943</v>
      </c>
      <c r="R141" s="32" t="n">
        <v>59823</v>
      </c>
      <c r="S141" s="32" t="n">
        <v>4801</v>
      </c>
      <c r="T141" s="22" t="n">
        <v>1136858.10609605</v>
      </c>
      <c r="U141" s="32" t="n">
        <v>50502.816</v>
      </c>
      <c r="V141" s="32" t="n">
        <v>14099.859</v>
      </c>
      <c r="W141" s="32" t="n">
        <v>91445.004</v>
      </c>
      <c r="X141" s="32" t="n">
        <v>1285696.755</v>
      </c>
      <c r="Y141" s="22" t="n">
        <v>1441744.434</v>
      </c>
      <c r="AC141" s="32" t="n">
        <v>16101.9420574515</v>
      </c>
      <c r="AF141" s="32" t="n">
        <v>20516</v>
      </c>
      <c r="AG141" s="22"/>
      <c r="AM141" s="22"/>
      <c r="AP141" s="22"/>
      <c r="BF141" s="22" t="n">
        <v>369903</v>
      </c>
      <c r="BG141" s="32" t="n">
        <v>81136.367564611</v>
      </c>
      <c r="BH141" s="32" t="n">
        <v>73523</v>
      </c>
      <c r="BI141" s="32" t="n">
        <v>18666.3925573587</v>
      </c>
      <c r="BJ141" s="32" t="n">
        <v>22535.016147263</v>
      </c>
      <c r="BK141" s="32" t="n">
        <v>55807</v>
      </c>
      <c r="BL141" s="32" t="n">
        <v>14698</v>
      </c>
      <c r="BM141" s="32" t="n">
        <v>9203</v>
      </c>
      <c r="BN141" s="32" t="n">
        <v>30924.7162068761</v>
      </c>
      <c r="BO141" s="22" t="n">
        <v>306493.492476109</v>
      </c>
      <c r="BP141" s="32" t="n">
        <v>4987</v>
      </c>
      <c r="BQ141" s="32" t="n">
        <v>1486</v>
      </c>
      <c r="BR141" s="32" t="n">
        <v>10925</v>
      </c>
      <c r="BT141" s="32" t="n">
        <v>4991</v>
      </c>
      <c r="BU141" s="32" t="n">
        <v>2425</v>
      </c>
      <c r="BV141" s="32" t="n">
        <v>5076</v>
      </c>
      <c r="BW141" s="32" t="n">
        <v>3137</v>
      </c>
      <c r="BX141" s="32" t="n">
        <v>1760</v>
      </c>
      <c r="BY141" s="32" t="n">
        <v>2007</v>
      </c>
      <c r="BZ141" s="32" t="n">
        <v>1426</v>
      </c>
      <c r="CA141" s="32" t="n">
        <v>1769</v>
      </c>
      <c r="CB141" s="32" t="n">
        <v>2012</v>
      </c>
      <c r="CE141" s="22"/>
      <c r="CG141" s="22"/>
      <c r="CI141" s="32" t="n">
        <v>213680</v>
      </c>
      <c r="CK141" s="32" t="n">
        <v>120377.04</v>
      </c>
      <c r="CL141" s="32" t="n">
        <v>16922</v>
      </c>
      <c r="CM141" s="32" t="n">
        <v>14295</v>
      </c>
      <c r="CO141" s="32" t="n">
        <v>5736</v>
      </c>
      <c r="CS141" s="32" t="n">
        <v>6186</v>
      </c>
      <c r="CW141" s="32" t="n">
        <v>7554</v>
      </c>
      <c r="CX141" s="22"/>
      <c r="DF141" s="22"/>
      <c r="DR141" s="32" t="n">
        <v>29064</v>
      </c>
      <c r="DV141" s="22"/>
      <c r="DW141" s="22"/>
      <c r="FZ141" s="22"/>
      <c r="GA141" s="36"/>
      <c r="GB141" s="46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32" customFormat="true" ht="12.8" hidden="false" customHeight="false" outlineLevel="0" collapsed="false">
      <c r="A142" s="45" t="n">
        <v>1948</v>
      </c>
      <c r="B142" s="32" t="n">
        <v>19229.82</v>
      </c>
      <c r="C142" s="32" t="n">
        <v>42989.163</v>
      </c>
      <c r="D142" s="32" t="n">
        <v>25697.34</v>
      </c>
      <c r="E142" s="32" t="n">
        <v>15480.547</v>
      </c>
      <c r="F142" s="32" t="n">
        <v>180611.25</v>
      </c>
      <c r="G142" s="32" t="n">
        <v>190695</v>
      </c>
      <c r="H142" s="32" t="n">
        <v>142074.395343471</v>
      </c>
      <c r="I142" s="32" t="n">
        <v>53804</v>
      </c>
      <c r="J142" s="32" t="n">
        <v>16465.6054527613</v>
      </c>
      <c r="K142" s="32" t="n">
        <v>43316.067</v>
      </c>
      <c r="L142" s="32" t="n">
        <v>41767.922</v>
      </c>
      <c r="M142" s="32" t="n">
        <v>337376.236</v>
      </c>
      <c r="N142" s="22" t="n">
        <v>1109507.34579623</v>
      </c>
      <c r="O142" s="32" t="n">
        <v>9643</v>
      </c>
      <c r="P142" s="32" t="n">
        <v>13936</v>
      </c>
      <c r="Q142" s="32" t="n">
        <v>16894</v>
      </c>
      <c r="R142" s="32" t="n">
        <v>59970</v>
      </c>
      <c r="S142" s="32" t="n">
        <v>5114</v>
      </c>
      <c r="T142" s="22" t="n">
        <v>1215064.34579623</v>
      </c>
      <c r="U142" s="32" t="n">
        <v>53753.952</v>
      </c>
      <c r="V142" s="32" t="n">
        <v>12700.857</v>
      </c>
      <c r="W142" s="32" t="n">
        <v>93120.972</v>
      </c>
      <c r="X142" s="32" t="n">
        <v>1334330.757</v>
      </c>
      <c r="Y142" s="22" t="n">
        <v>1493906.538</v>
      </c>
      <c r="AB142" s="32" t="n">
        <v>38108.2244556114</v>
      </c>
      <c r="AC142" s="32" t="n">
        <v>20147.9867419592</v>
      </c>
      <c r="AE142" s="32" t="n">
        <v>12974.6448126801</v>
      </c>
      <c r="AF142" s="32" t="n">
        <v>24492</v>
      </c>
      <c r="AG142" s="22"/>
      <c r="AM142" s="22"/>
      <c r="AP142" s="22"/>
      <c r="BF142" s="22" t="n">
        <v>420555</v>
      </c>
      <c r="BG142" s="32" t="n">
        <v>85640.7146178039</v>
      </c>
      <c r="BH142" s="32" t="n">
        <v>79157</v>
      </c>
      <c r="BI142" s="32" t="n">
        <v>21771.9807427578</v>
      </c>
      <c r="BJ142" s="32" t="n">
        <v>23234.8214920071</v>
      </c>
      <c r="BK142" s="32" t="n">
        <v>58114</v>
      </c>
      <c r="BL142" s="32" t="n">
        <v>15184</v>
      </c>
      <c r="BM142" s="32" t="n">
        <v>9515</v>
      </c>
      <c r="BN142" s="32" t="n">
        <v>34427.064041549</v>
      </c>
      <c r="BO142" s="22" t="n">
        <v>327044.580894118</v>
      </c>
      <c r="BP142" s="32" t="n">
        <v>5095</v>
      </c>
      <c r="BQ142" s="32" t="n">
        <v>1571</v>
      </c>
      <c r="BR142" s="32" t="n">
        <v>9706</v>
      </c>
      <c r="BT142" s="32" t="n">
        <v>5673</v>
      </c>
      <c r="BU142" s="32" t="n">
        <v>3090</v>
      </c>
      <c r="BV142" s="32" t="n">
        <v>5248</v>
      </c>
      <c r="BW142" s="32" t="n">
        <v>3168</v>
      </c>
      <c r="BX142" s="32" t="n">
        <v>1797</v>
      </c>
      <c r="BZ142" s="32" t="n">
        <v>1550</v>
      </c>
      <c r="CA142" s="32" t="n">
        <v>1664</v>
      </c>
      <c r="CB142" s="32" t="n">
        <v>2035</v>
      </c>
      <c r="CE142" s="22"/>
      <c r="CG142" s="22"/>
      <c r="CI142" s="32" t="n">
        <v>215927</v>
      </c>
      <c r="CK142" s="32" t="n">
        <v>138290.29</v>
      </c>
      <c r="CL142" s="32" t="n">
        <v>19772</v>
      </c>
      <c r="CM142" s="32" t="n">
        <v>15383</v>
      </c>
      <c r="CO142" s="32" t="n">
        <v>6238</v>
      </c>
      <c r="CP142" s="32" t="n">
        <v>25197</v>
      </c>
      <c r="CS142" s="32" t="n">
        <v>7017</v>
      </c>
      <c r="CU142" s="32" t="n">
        <v>23477</v>
      </c>
      <c r="CW142" s="32" t="n">
        <v>8397</v>
      </c>
      <c r="CX142" s="22"/>
      <c r="DF142" s="22"/>
      <c r="DR142" s="32" t="n">
        <v>33003</v>
      </c>
      <c r="DV142" s="22"/>
      <c r="DW142" s="34"/>
      <c r="FZ142" s="22"/>
      <c r="GA142" s="36"/>
      <c r="GB142" s="46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32" customFormat="true" ht="12.8" hidden="false" customHeight="false" outlineLevel="0" collapsed="false">
      <c r="A143" s="45" t="n">
        <v>1949</v>
      </c>
      <c r="B143" s="32" t="n">
        <v>22864.725</v>
      </c>
      <c r="C143" s="32" t="n">
        <v>44735.901</v>
      </c>
      <c r="D143" s="32" t="n">
        <v>27471.18</v>
      </c>
      <c r="E143" s="32" t="n">
        <v>16419.73</v>
      </c>
      <c r="F143" s="32" t="n">
        <v>205174.38</v>
      </c>
      <c r="G143" s="32" t="n">
        <v>223178</v>
      </c>
      <c r="H143" s="32" t="n">
        <v>152563.109093661</v>
      </c>
      <c r="I143" s="32" t="n">
        <v>58546</v>
      </c>
      <c r="J143" s="32" t="n">
        <v>16904.7579471815</v>
      </c>
      <c r="K143" s="32" t="n">
        <v>44899.74</v>
      </c>
      <c r="L143" s="32" t="n">
        <v>40630.595</v>
      </c>
      <c r="M143" s="32" t="n">
        <v>349954.844</v>
      </c>
      <c r="N143" s="22" t="n">
        <v>1203342.96204084</v>
      </c>
      <c r="O143" s="32" t="n">
        <v>10148</v>
      </c>
      <c r="P143" s="32" t="n">
        <v>14679</v>
      </c>
      <c r="Q143" s="32" t="n">
        <v>17129</v>
      </c>
      <c r="R143" s="32" t="n">
        <v>59583</v>
      </c>
      <c r="S143" s="32" t="n">
        <v>5517</v>
      </c>
      <c r="T143" s="22" t="n">
        <v>1310398.96204084</v>
      </c>
      <c r="U143" s="32" t="n">
        <v>57308.16</v>
      </c>
      <c r="V143" s="32" t="n">
        <v>14070.954</v>
      </c>
      <c r="W143" s="32" t="n">
        <v>95146.1</v>
      </c>
      <c r="X143" s="32" t="n">
        <v>1339504.587</v>
      </c>
      <c r="Y143" s="22" t="n">
        <v>1506029.801</v>
      </c>
      <c r="AB143" s="32" t="n">
        <v>40217.6381909548</v>
      </c>
      <c r="AC143" s="32" t="n">
        <v>21776.2730174319</v>
      </c>
      <c r="AF143" s="32" t="n">
        <v>26921</v>
      </c>
      <c r="AG143" s="22"/>
      <c r="AM143" s="22"/>
      <c r="AP143" s="22"/>
      <c r="BF143" s="22" t="n">
        <v>465631</v>
      </c>
      <c r="BG143" s="32" t="n">
        <v>84478.3024750445</v>
      </c>
      <c r="BH143" s="32" t="n">
        <v>84239</v>
      </c>
      <c r="BI143" s="32" t="n">
        <v>21302.5040658696</v>
      </c>
      <c r="BJ143" s="32" t="n">
        <v>24518.8679961247</v>
      </c>
      <c r="BK143" s="32" t="n">
        <v>61303</v>
      </c>
      <c r="BL143" s="32" t="n">
        <v>16329</v>
      </c>
      <c r="BM143" s="32" t="n">
        <v>9854</v>
      </c>
      <c r="BN143" s="32" t="n">
        <v>36533.5486087798</v>
      </c>
      <c r="BO143" s="22" t="n">
        <v>338558.223145819</v>
      </c>
      <c r="BP143" s="32" t="n">
        <v>5202</v>
      </c>
      <c r="BQ143" s="32" t="n">
        <v>1635</v>
      </c>
      <c r="BR143" s="32" t="n">
        <v>10547</v>
      </c>
      <c r="BT143" s="32" t="n">
        <v>5776</v>
      </c>
      <c r="BU143" s="32" t="n">
        <v>2806</v>
      </c>
      <c r="BV143" s="32" t="n">
        <v>5741</v>
      </c>
      <c r="BW143" s="32" t="n">
        <v>3202</v>
      </c>
      <c r="BX143" s="32" t="n">
        <v>1822</v>
      </c>
      <c r="BZ143" s="32" t="n">
        <v>1522</v>
      </c>
      <c r="CA143" s="32" t="n">
        <v>1702</v>
      </c>
      <c r="CB143" s="32" t="n">
        <v>2377</v>
      </c>
      <c r="CE143" s="22"/>
      <c r="CG143" s="22"/>
      <c r="CI143" s="32" t="n">
        <v>221631</v>
      </c>
      <c r="CJ143" s="32" t="n">
        <v>61872</v>
      </c>
      <c r="CK143" s="32" t="n">
        <v>147533.527</v>
      </c>
      <c r="CL143" s="32" t="n">
        <v>21022</v>
      </c>
      <c r="CM143" s="32" t="n">
        <v>16548</v>
      </c>
      <c r="CO143" s="32" t="n">
        <v>6784</v>
      </c>
      <c r="CP143" s="32" t="n">
        <v>23266</v>
      </c>
      <c r="CS143" s="32" t="n">
        <v>9277</v>
      </c>
      <c r="CU143" s="32" t="n">
        <v>23764</v>
      </c>
      <c r="CW143" s="32" t="n">
        <v>8939</v>
      </c>
      <c r="CX143" s="22"/>
      <c r="DF143" s="22"/>
      <c r="DR143" s="32" t="n">
        <v>31340</v>
      </c>
      <c r="DV143" s="34"/>
      <c r="DW143" s="22"/>
      <c r="FZ143" s="22"/>
      <c r="GA143" s="36"/>
      <c r="GB143" s="46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8" hidden="false" customHeight="false" outlineLevel="0" collapsed="false">
      <c r="A144" s="45" t="n">
        <v>1950</v>
      </c>
      <c r="B144" s="32" t="n">
        <v>25702</v>
      </c>
      <c r="C144" s="32" t="n">
        <v>47190</v>
      </c>
      <c r="D144" s="32" t="n">
        <v>29654</v>
      </c>
      <c r="E144" s="32" t="n">
        <v>17051</v>
      </c>
      <c r="F144" s="32" t="n">
        <v>220492</v>
      </c>
      <c r="G144" s="32" t="n">
        <v>265354</v>
      </c>
      <c r="H144" s="32" t="n">
        <v>164957</v>
      </c>
      <c r="I144" s="32" t="n">
        <v>60642</v>
      </c>
      <c r="J144" s="32" t="n">
        <v>17728.0343770431</v>
      </c>
      <c r="K144" s="32" t="n">
        <v>47269</v>
      </c>
      <c r="L144" s="32" t="n">
        <v>42545</v>
      </c>
      <c r="M144" s="32" t="n">
        <v>347850</v>
      </c>
      <c r="N144" s="22" t="n">
        <v>1286434.03437704</v>
      </c>
      <c r="O144" s="32" t="n">
        <v>10231</v>
      </c>
      <c r="P144" s="32" t="n">
        <v>14489</v>
      </c>
      <c r="Q144" s="32" t="n">
        <v>17615</v>
      </c>
      <c r="R144" s="32" t="n">
        <v>61429</v>
      </c>
      <c r="S144" s="32" t="n">
        <v>5880</v>
      </c>
      <c r="T144" s="22" t="n">
        <v>1396078.03437704</v>
      </c>
      <c r="U144" s="32" t="n">
        <v>61274</v>
      </c>
      <c r="V144" s="32" t="n">
        <v>16136</v>
      </c>
      <c r="W144" s="32" t="n">
        <v>102164</v>
      </c>
      <c r="X144" s="32" t="n">
        <v>1455916</v>
      </c>
      <c r="Y144" s="22" t="n">
        <v>1635490</v>
      </c>
      <c r="Z144" s="32" t="n">
        <v>1228.79868987357</v>
      </c>
      <c r="AA144" s="32" t="n">
        <v>11970.801067513</v>
      </c>
      <c r="AB144" s="32" t="n">
        <v>43367.8810720268</v>
      </c>
      <c r="AC144" s="32" t="n">
        <v>23157.8492511662</v>
      </c>
      <c r="AD144" s="32" t="n">
        <v>60741.6640698037</v>
      </c>
      <c r="AE144" s="32" t="n">
        <v>19278.818443804</v>
      </c>
      <c r="AF144" s="32" t="n">
        <v>25277.1874058127</v>
      </c>
      <c r="AG144" s="22" t="n">
        <v>185023</v>
      </c>
      <c r="AH144" s="32"/>
      <c r="AI144" s="32"/>
      <c r="AJ144" s="32"/>
      <c r="AK144" s="32"/>
      <c r="AL144" s="32"/>
      <c r="AM144" s="22"/>
      <c r="AN144" s="32"/>
      <c r="AO144" s="32"/>
      <c r="AP144" s="2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22" t="n">
        <v>510243</v>
      </c>
      <c r="BG144" s="32" t="n">
        <v>85524</v>
      </c>
      <c r="BH144" s="32" t="n">
        <v>89342</v>
      </c>
      <c r="BI144" s="32" t="n">
        <v>22351.7844424404</v>
      </c>
      <c r="BJ144" s="32" t="n">
        <v>24955</v>
      </c>
      <c r="BK144" s="32" t="n">
        <v>67368</v>
      </c>
      <c r="BL144" s="32" t="n">
        <v>17613</v>
      </c>
      <c r="BM144" s="32" t="n">
        <v>10224</v>
      </c>
      <c r="BN144" s="32" t="n">
        <v>37377</v>
      </c>
      <c r="BO144" s="22" t="n">
        <v>354754.78444244</v>
      </c>
      <c r="BP144" s="32" t="n">
        <v>5309</v>
      </c>
      <c r="BQ144" s="32" t="n">
        <v>1702</v>
      </c>
      <c r="BR144" s="32" t="n">
        <v>11837</v>
      </c>
      <c r="BS144" s="32" t="n">
        <v>2416</v>
      </c>
      <c r="BT144" s="32" t="n">
        <v>6278</v>
      </c>
      <c r="BU144" s="32" t="n">
        <v>2888</v>
      </c>
      <c r="BV144" s="32" t="n">
        <v>6190</v>
      </c>
      <c r="BW144" s="32" t="n">
        <v>3254</v>
      </c>
      <c r="BX144" s="32" t="n">
        <v>1880</v>
      </c>
      <c r="BY144" s="32" t="n">
        <v>1837</v>
      </c>
      <c r="BZ144" s="32" t="n">
        <v>1774</v>
      </c>
      <c r="CA144" s="32" t="n">
        <v>1710</v>
      </c>
      <c r="CB144" s="32" t="n">
        <v>2338</v>
      </c>
      <c r="CC144" s="32" t="n">
        <v>4755</v>
      </c>
      <c r="CD144" s="32" t="n">
        <v>2322</v>
      </c>
      <c r="CE144" s="22" t="n">
        <v>56490</v>
      </c>
      <c r="CF144" s="32" t="n">
        <v>4083</v>
      </c>
      <c r="CG144" s="22" t="n">
        <v>415327.78444244</v>
      </c>
      <c r="CH144" s="32" t="n">
        <v>244985</v>
      </c>
      <c r="CI144" s="32" t="n">
        <v>222222</v>
      </c>
      <c r="CJ144" s="32" t="n">
        <v>66358</v>
      </c>
      <c r="CK144" s="32" t="n">
        <v>160966</v>
      </c>
      <c r="CL144" s="32" t="n">
        <v>22616</v>
      </c>
      <c r="CM144" s="32" t="n">
        <v>17800</v>
      </c>
      <c r="CN144" s="32" t="n">
        <v>16375</v>
      </c>
      <c r="CO144" s="32" t="n">
        <v>7378</v>
      </c>
      <c r="CP144" s="32" t="n">
        <v>24628</v>
      </c>
      <c r="CQ144" s="32" t="n">
        <v>7711</v>
      </c>
      <c r="CR144" s="32" t="n">
        <v>4962</v>
      </c>
      <c r="CS144" s="32" t="n">
        <v>10032</v>
      </c>
      <c r="CT144" s="32" t="n">
        <v>4462</v>
      </c>
      <c r="CU144" s="32" t="n">
        <v>25366</v>
      </c>
      <c r="CV144" s="32" t="n">
        <v>2268</v>
      </c>
      <c r="CW144" s="32" t="n">
        <v>9438</v>
      </c>
      <c r="CX144" s="22" t="n">
        <v>847567</v>
      </c>
      <c r="CY144" s="32" t="n">
        <v>5255</v>
      </c>
      <c r="CZ144" s="32" t="n">
        <v>2155</v>
      </c>
      <c r="DA144" s="32" t="n">
        <v>1156</v>
      </c>
      <c r="DB144" s="32" t="n">
        <v>339</v>
      </c>
      <c r="DC144" s="32" t="n">
        <v>8087</v>
      </c>
      <c r="DD144" s="32" t="n">
        <v>16681</v>
      </c>
      <c r="DE144" s="32" t="n">
        <v>3870.54014213046</v>
      </c>
      <c r="DF144" s="22" t="n">
        <v>37543.5401421305</v>
      </c>
      <c r="DG144" s="32" t="n">
        <v>241.675491234263</v>
      </c>
      <c r="DH144" s="32" t="n">
        <v>28127.67</v>
      </c>
      <c r="DI144" s="32" t="n">
        <v>7040.90334807328</v>
      </c>
      <c r="DJ144" s="32" t="n">
        <v>3623.42085707208</v>
      </c>
      <c r="DK144" s="32" t="n">
        <v>933.449030408209</v>
      </c>
      <c r="DL144" s="32" t="n">
        <v>4180.80357142857</v>
      </c>
      <c r="DM144" s="32" t="n">
        <v>3312.87343834872</v>
      </c>
      <c r="DN144" s="32" t="n">
        <v>304.436552528358</v>
      </c>
      <c r="DO144" s="32" t="n">
        <v>762.747380675204</v>
      </c>
      <c r="DP144" s="32" t="n">
        <v>8610.3129657228</v>
      </c>
      <c r="DQ144" s="32" t="n">
        <v>8417.71550700546</v>
      </c>
      <c r="DR144" s="32" t="n">
        <v>34279</v>
      </c>
      <c r="DS144" s="32" t="n">
        <v>1129.84135424976</v>
      </c>
      <c r="DT144" s="32" t="n">
        <v>4353.03193951551</v>
      </c>
      <c r="DU144" s="32" t="n">
        <v>965</v>
      </c>
      <c r="DV144" s="22" t="n">
        <v>106282.881436262</v>
      </c>
      <c r="DW144" s="22" t="n">
        <v>991393.421578393</v>
      </c>
      <c r="DX144" s="32" t="n">
        <v>12136.2442547603</v>
      </c>
      <c r="DY144" s="32" t="n">
        <v>4331</v>
      </c>
      <c r="DZ144" s="32" t="n">
        <v>1812.54237288136</v>
      </c>
      <c r="EA144" s="32" t="n">
        <v>150.001795138764</v>
      </c>
      <c r="EB144" s="32" t="n">
        <v>2075.66902491541</v>
      </c>
      <c r="EC144" s="32" t="n">
        <v>850.844483439351</v>
      </c>
      <c r="ED144" s="32" t="n">
        <v>3279.33470038733</v>
      </c>
      <c r="EE144" s="32" t="n">
        <v>65.8297611757502</v>
      </c>
      <c r="EF144" s="32" t="n">
        <v>972.04512015694</v>
      </c>
      <c r="EG144" s="32" t="n">
        <v>1240</v>
      </c>
      <c r="EH144" s="32" t="n">
        <v>82.9571106094808</v>
      </c>
      <c r="EI144" s="32" t="n">
        <v>990.088105726872</v>
      </c>
      <c r="EJ144" s="32" t="n">
        <v>2977.21057429353</v>
      </c>
      <c r="EK144" s="32" t="n">
        <v>90.0288771870223</v>
      </c>
      <c r="EL144" s="32" t="n">
        <v>19287.8338278932</v>
      </c>
      <c r="EM144" s="32" t="n">
        <v>114</v>
      </c>
      <c r="EN144" s="32" t="n">
        <v>8416.66666666667</v>
      </c>
      <c r="EO144" s="32" t="n">
        <v>1292.36071223435</v>
      </c>
      <c r="EP144" s="32" t="n">
        <v>164.819944598338</v>
      </c>
      <c r="EQ144" s="32" t="n">
        <v>5942.6497277677</v>
      </c>
      <c r="ER144" s="32" t="n">
        <v>784.239259435082</v>
      </c>
      <c r="ES144" s="32" t="n">
        <v>165.762004175365</v>
      </c>
      <c r="ET144" s="32" t="n">
        <v>3982.44810744811</v>
      </c>
      <c r="EU144" s="32" t="n">
        <v>258.060421426758</v>
      </c>
      <c r="EV144" s="32" t="n">
        <v>869</v>
      </c>
      <c r="EW144" s="32" t="n">
        <v>824</v>
      </c>
      <c r="EX144" s="32" t="n">
        <v>4394.08396946565</v>
      </c>
      <c r="EY144" s="32" t="n">
        <v>912.73501241575</v>
      </c>
      <c r="EZ144" s="32" t="n">
        <v>1684.79776847978</v>
      </c>
      <c r="FA144" s="32" t="n">
        <v>466.513292433538</v>
      </c>
      <c r="FB144" s="32" t="n">
        <v>1198.24616348262</v>
      </c>
      <c r="FC144" s="32" t="n">
        <v>13598</v>
      </c>
      <c r="FD144" s="32" t="n">
        <v>7084.3797086891</v>
      </c>
      <c r="FE144" s="32" t="n">
        <v>1001.51777970512</v>
      </c>
      <c r="FF144" s="32" t="n">
        <v>2018.35294117647</v>
      </c>
      <c r="FG144" s="32" t="n">
        <v>23932.9621380846</v>
      </c>
      <c r="FH144" s="32" t="n">
        <v>484.793953572071</v>
      </c>
      <c r="FI144" s="32" t="n">
        <v>1334.13199738619</v>
      </c>
      <c r="FJ144" s="32" t="n">
        <v>49</v>
      </c>
      <c r="FK144" s="32" t="n">
        <v>3340.65934065934</v>
      </c>
      <c r="FL144" s="32" t="n">
        <v>62.9190304280557</v>
      </c>
      <c r="FM144" s="32" t="n">
        <v>1369.6682464455</v>
      </c>
      <c r="FN144" s="32" t="n">
        <v>2576</v>
      </c>
      <c r="FO144" s="32" t="n">
        <v>34464.7196261682</v>
      </c>
      <c r="FP144" s="32" t="n">
        <v>6608.68113522538</v>
      </c>
      <c r="FQ144" s="32" t="n">
        <v>200.018571826539</v>
      </c>
      <c r="FR144" s="32" t="n">
        <v>3362.1359223301</v>
      </c>
      <c r="FS144" s="32" t="n">
        <v>672.661870503597</v>
      </c>
      <c r="FT144" s="32" t="n">
        <v>3920.26910964787</v>
      </c>
      <c r="FU144" s="32" t="n">
        <v>3792.64214046823</v>
      </c>
      <c r="FV144" s="32" t="n">
        <v>7730.69460613116</v>
      </c>
      <c r="FW144" s="32" t="n">
        <v>1687.30325288562</v>
      </c>
      <c r="FX144" s="32" t="n">
        <v>2000</v>
      </c>
      <c r="FY144" s="32" t="n">
        <v>27</v>
      </c>
      <c r="FZ144" s="22" t="n">
        <v>203130.524429928</v>
      </c>
      <c r="GA144" s="36"/>
      <c r="GB144" s="44" t="n">
        <v>5336685.76482781</v>
      </c>
    </row>
    <row r="145" customFormat="false" ht="12.8" hidden="false" customHeight="false" outlineLevel="0" collapsed="false">
      <c r="A145" s="45" t="n">
        <v>1951</v>
      </c>
      <c r="B145" s="32" t="n">
        <v>27460</v>
      </c>
      <c r="C145" s="32" t="n">
        <v>49874</v>
      </c>
      <c r="D145" s="32" t="n">
        <v>29852</v>
      </c>
      <c r="E145" s="32" t="n">
        <v>18501</v>
      </c>
      <c r="F145" s="32" t="n">
        <v>234074</v>
      </c>
      <c r="G145" s="32" t="n">
        <v>289679</v>
      </c>
      <c r="H145" s="32" t="n">
        <v>177272</v>
      </c>
      <c r="I145" s="32" t="n">
        <v>61914</v>
      </c>
      <c r="J145" s="32" t="n">
        <v>18688.4979267052</v>
      </c>
      <c r="K145" s="32" t="n">
        <v>49148</v>
      </c>
      <c r="L145" s="32" t="n">
        <v>45990</v>
      </c>
      <c r="M145" s="32" t="n">
        <v>358234</v>
      </c>
      <c r="N145" s="22" t="n">
        <v>1360686.49792671</v>
      </c>
      <c r="O145" s="32" t="n">
        <v>10488</v>
      </c>
      <c r="P145" s="32" t="n">
        <v>15765</v>
      </c>
      <c r="Q145" s="32" t="n">
        <v>18404</v>
      </c>
      <c r="R145" s="32" t="n">
        <v>67533</v>
      </c>
      <c r="S145" s="32" t="n">
        <v>5746</v>
      </c>
      <c r="T145" s="22" t="n">
        <v>1478622.49792671</v>
      </c>
      <c r="U145" s="32" t="n">
        <v>63892</v>
      </c>
      <c r="V145" s="32" t="n">
        <v>14904</v>
      </c>
      <c r="W145" s="32" t="n">
        <v>107960</v>
      </c>
      <c r="X145" s="32" t="n">
        <v>1566784</v>
      </c>
      <c r="Y145" s="22" t="n">
        <v>1753540</v>
      </c>
      <c r="Z145" s="32" t="n">
        <v>1310</v>
      </c>
      <c r="AA145" s="32" t="n">
        <v>14433.8993075591</v>
      </c>
      <c r="AB145" s="32" t="n">
        <v>44158.9112227806</v>
      </c>
      <c r="AC145" s="32" t="n">
        <v>25394.6869629266</v>
      </c>
      <c r="AD145" s="32" t="n">
        <v>63414.297288875</v>
      </c>
      <c r="AE145" s="32" t="n">
        <v>20674</v>
      </c>
      <c r="AF145" s="32" t="n">
        <v>26284.3581270183</v>
      </c>
      <c r="AG145" s="22" t="n">
        <v>195670.15290916</v>
      </c>
      <c r="AH145" s="32"/>
      <c r="AI145" s="32"/>
      <c r="AJ145" s="32"/>
      <c r="AK145" s="32"/>
      <c r="AL145" s="32"/>
      <c r="AM145" s="22"/>
      <c r="AN145" s="32"/>
      <c r="AO145" s="32"/>
      <c r="AP145" s="2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22" t="n">
        <v>512566</v>
      </c>
      <c r="BG145" s="32" t="n">
        <v>88866</v>
      </c>
      <c r="BH145" s="32" t="n">
        <v>93608</v>
      </c>
      <c r="BI145" s="32" t="n">
        <v>23325.948517397</v>
      </c>
      <c r="BJ145" s="32" t="n">
        <v>25726</v>
      </c>
      <c r="BK145" s="32" t="n">
        <v>72578</v>
      </c>
      <c r="BL145" s="32" t="n">
        <v>18984</v>
      </c>
      <c r="BM145" s="32" t="n">
        <v>11015</v>
      </c>
      <c r="BN145" s="32" t="n">
        <v>39979</v>
      </c>
      <c r="BO145" s="22" t="n">
        <v>374081.948517397</v>
      </c>
      <c r="BP145" s="32" t="n">
        <v>5683</v>
      </c>
      <c r="BQ145" s="32" t="n">
        <v>1747</v>
      </c>
      <c r="BR145" s="32" t="n">
        <v>12818</v>
      </c>
      <c r="BS145" s="32" t="n">
        <v>2701</v>
      </c>
      <c r="BT145" s="32" t="n">
        <v>6346</v>
      </c>
      <c r="BU145" s="32" t="n">
        <v>2945</v>
      </c>
      <c r="BV145" s="32" t="n">
        <v>6277</v>
      </c>
      <c r="BW145" s="32" t="n">
        <v>3302</v>
      </c>
      <c r="BX145" s="32" t="n">
        <v>1982</v>
      </c>
      <c r="BY145" s="32" t="n">
        <v>1985</v>
      </c>
      <c r="BZ145" s="32" t="n">
        <v>1894</v>
      </c>
      <c r="CA145" s="32" t="n">
        <v>1695</v>
      </c>
      <c r="CB145" s="32" t="n">
        <v>2383</v>
      </c>
      <c r="CC145" s="32" t="n">
        <v>4929</v>
      </c>
      <c r="CD145" s="32" t="n">
        <v>2526</v>
      </c>
      <c r="CE145" s="22" t="n">
        <v>59213</v>
      </c>
      <c r="CF145" s="32" t="n">
        <v>4313</v>
      </c>
      <c r="CG145" s="22" t="n">
        <v>437607.948517397</v>
      </c>
      <c r="CH145" s="32" t="n">
        <v>273733</v>
      </c>
      <c r="CI145" s="32" t="n">
        <v>227362</v>
      </c>
      <c r="CJ145" s="32" t="n">
        <v>71304</v>
      </c>
      <c r="CK145" s="32" t="n">
        <v>181025</v>
      </c>
      <c r="CL145" s="32" t="n">
        <v>25054</v>
      </c>
      <c r="CM145" s="32" t="n">
        <v>16430</v>
      </c>
      <c r="CN145" s="32" t="n">
        <v>17532</v>
      </c>
      <c r="CO145" s="32" t="n">
        <v>8179</v>
      </c>
      <c r="CP145" s="32" t="n">
        <v>24974</v>
      </c>
      <c r="CQ145" s="32" t="n">
        <v>8834</v>
      </c>
      <c r="CR145" s="32" t="n">
        <v>4626</v>
      </c>
      <c r="CS145" s="32" t="n">
        <v>9478</v>
      </c>
      <c r="CT145" s="32" t="n">
        <v>4591</v>
      </c>
      <c r="CU145" s="32" t="n">
        <v>24534</v>
      </c>
      <c r="CV145" s="32" t="n">
        <v>2406</v>
      </c>
      <c r="CW145" s="32" t="n">
        <v>10025</v>
      </c>
      <c r="CX145" s="22" t="n">
        <v>910087</v>
      </c>
      <c r="CY145" s="32" t="n">
        <v>5408</v>
      </c>
      <c r="CZ145" s="32" t="n">
        <v>2228</v>
      </c>
      <c r="DA145" s="32" t="n">
        <v>1192</v>
      </c>
      <c r="DB145" s="32" t="n">
        <v>353</v>
      </c>
      <c r="DC145" s="32" t="n">
        <v>6496</v>
      </c>
      <c r="DD145" s="32" t="n">
        <v>17445</v>
      </c>
      <c r="DE145" s="32" t="n">
        <v>4014.55496471626</v>
      </c>
      <c r="DF145" s="22" t="n">
        <v>37136.5549647163</v>
      </c>
      <c r="DG145" s="32" t="n">
        <v>256.901047182021</v>
      </c>
      <c r="DH145" s="32" t="n">
        <v>28128</v>
      </c>
      <c r="DI145" s="32" t="n">
        <v>7660.50284270373</v>
      </c>
      <c r="DJ145" s="32" t="n">
        <v>4706.82369333664</v>
      </c>
      <c r="DK145" s="32" t="n">
        <v>990.38942126311</v>
      </c>
      <c r="DL145" s="32" t="n">
        <v>4531.99107142857</v>
      </c>
      <c r="DM145" s="32" t="n">
        <v>2971.64747419881</v>
      </c>
      <c r="DN145" s="32" t="n">
        <v>323.616055337644</v>
      </c>
      <c r="DO145" s="32" t="n">
        <v>826.818160651921</v>
      </c>
      <c r="DP145" s="32" t="n">
        <v>9333.57925484352</v>
      </c>
      <c r="DQ145" s="32" t="n">
        <v>8097.84231773925</v>
      </c>
      <c r="DR145" s="32" t="n">
        <v>38667</v>
      </c>
      <c r="DS145" s="32" t="n">
        <v>1224.74802800674</v>
      </c>
      <c r="DT145" s="32" t="n">
        <v>4467.51609399713</v>
      </c>
      <c r="DU145" s="32" t="n">
        <v>1009</v>
      </c>
      <c r="DV145" s="22" t="n">
        <v>113196.375460689</v>
      </c>
      <c r="DW145" s="22" t="n">
        <v>1060419.93042541</v>
      </c>
      <c r="DX145" s="32" t="n">
        <v>12221.1979645437</v>
      </c>
      <c r="DY145" s="32" t="n">
        <v>4491</v>
      </c>
      <c r="DZ145" s="32" t="n">
        <v>1812.54237288136</v>
      </c>
      <c r="EA145" s="32" t="n">
        <v>154.951854378343</v>
      </c>
      <c r="EB145" s="32" t="n">
        <v>2154.5444478622</v>
      </c>
      <c r="EC145" s="32" t="n">
        <v>899.342618995394</v>
      </c>
      <c r="ED145" s="32" t="n">
        <v>3400.67008430166</v>
      </c>
      <c r="EE145" s="32" t="n">
        <v>68.5946111451317</v>
      </c>
      <c r="EF145" s="32" t="n">
        <v>1008.01078960275</v>
      </c>
      <c r="EG145" s="32" t="n">
        <v>1286</v>
      </c>
      <c r="EH145" s="32" t="n">
        <v>87.6856659142212</v>
      </c>
      <c r="EI145" s="32" t="n">
        <v>1026.72136563877</v>
      </c>
      <c r="EJ145" s="32" t="n">
        <v>3087.36736554239</v>
      </c>
      <c r="EK145" s="32" t="n">
        <v>95.1605231866825</v>
      </c>
      <c r="EL145" s="32" t="n">
        <v>19635.0148367952</v>
      </c>
      <c r="EM145" s="32" t="n">
        <v>120</v>
      </c>
      <c r="EN145" s="32" t="n">
        <v>8652.33333333333</v>
      </c>
      <c r="EO145" s="32" t="n">
        <v>1340.17805858702</v>
      </c>
      <c r="EP145" s="32" t="n">
        <v>174.214681440443</v>
      </c>
      <c r="EQ145" s="32" t="n">
        <v>6162.5277676951</v>
      </c>
      <c r="ER145" s="32" t="n">
        <v>831.293615001187</v>
      </c>
      <c r="ES145" s="32" t="n">
        <v>176.370772442589</v>
      </c>
      <c r="ET145" s="32" t="n">
        <v>4850.62179487179</v>
      </c>
      <c r="EU145" s="32" t="n">
        <v>272.769865448083</v>
      </c>
      <c r="EV145" s="32" t="n">
        <v>919</v>
      </c>
      <c r="EW145" s="32" t="n">
        <v>915</v>
      </c>
      <c r="EX145" s="32" t="n">
        <v>4556.66507633588</v>
      </c>
      <c r="EY145" s="32" t="n">
        <v>951.069882937212</v>
      </c>
      <c r="EZ145" s="32" t="n">
        <v>1747.13528591353</v>
      </c>
      <c r="FA145" s="32" t="n">
        <v>483.774284253579</v>
      </c>
      <c r="FB145" s="32" t="n">
        <v>1266.54619480113</v>
      </c>
      <c r="FC145" s="32" t="n">
        <v>14046</v>
      </c>
      <c r="FD145" s="32" t="n">
        <v>7332.33299849322</v>
      </c>
      <c r="FE145" s="32" t="n">
        <v>1032.56483087598</v>
      </c>
      <c r="FF145" s="32" t="n">
        <v>2093.032</v>
      </c>
      <c r="FG145" s="32" t="n">
        <v>25727.934298441</v>
      </c>
      <c r="FH145" s="32" t="n">
        <v>512.427208925679</v>
      </c>
      <c r="FI145" s="32" t="n">
        <v>1410.1775212372</v>
      </c>
      <c r="FJ145" s="32" t="n">
        <v>49</v>
      </c>
      <c r="FK145" s="32" t="n">
        <v>3464.26373626374</v>
      </c>
      <c r="FL145" s="32" t="n">
        <v>66.5054151624549</v>
      </c>
      <c r="FM145" s="32" t="n">
        <v>1447.73933649289</v>
      </c>
      <c r="FN145" s="32" t="n">
        <v>2724</v>
      </c>
      <c r="FO145" s="32" t="n">
        <v>36084.5614485981</v>
      </c>
      <c r="FP145" s="32" t="n">
        <v>6925.89782971619</v>
      </c>
      <c r="FQ145" s="32" t="n">
        <v>211.419630420652</v>
      </c>
      <c r="FR145" s="32" t="n">
        <v>3785.76504854369</v>
      </c>
      <c r="FS145" s="32" t="n">
        <v>697.55035971223</v>
      </c>
      <c r="FT145" s="32" t="n">
        <v>3963.39206985399</v>
      </c>
      <c r="FU145" s="32" t="n">
        <v>3640.9364548495</v>
      </c>
      <c r="FV145" s="32" t="n">
        <v>8635.18587504851</v>
      </c>
      <c r="FW145" s="32" t="n">
        <v>1795.2906610703</v>
      </c>
      <c r="FX145" s="32" t="n">
        <v>2130</v>
      </c>
      <c r="FY145" s="32" t="n">
        <v>29</v>
      </c>
      <c r="FZ145" s="22" t="n">
        <v>212653.281837554</v>
      </c>
      <c r="GA145" s="36"/>
      <c r="GB145" s="44" t="n">
        <v>5651079.81161622</v>
      </c>
    </row>
    <row r="146" customFormat="false" ht="12.8" hidden="false" customHeight="false" outlineLevel="0" collapsed="false">
      <c r="A146" s="45" t="n">
        <v>1952</v>
      </c>
      <c r="B146" s="32" t="n">
        <v>27484</v>
      </c>
      <c r="C146" s="32" t="n">
        <v>49486</v>
      </c>
      <c r="D146" s="32" t="n">
        <v>30144</v>
      </c>
      <c r="E146" s="32" t="n">
        <v>19121</v>
      </c>
      <c r="F146" s="32" t="n">
        <v>240287</v>
      </c>
      <c r="G146" s="32" t="n">
        <v>314794</v>
      </c>
      <c r="H146" s="32" t="n">
        <v>190541</v>
      </c>
      <c r="I146" s="32" t="n">
        <v>63162</v>
      </c>
      <c r="J146" s="32" t="n">
        <v>19347.1498128062</v>
      </c>
      <c r="K146" s="32" t="n">
        <v>49845</v>
      </c>
      <c r="L146" s="32" t="n">
        <v>46369</v>
      </c>
      <c r="M146" s="32" t="n">
        <v>357585</v>
      </c>
      <c r="N146" s="22" t="n">
        <v>1408165.14981281</v>
      </c>
      <c r="O146" s="32" t="n">
        <v>10753</v>
      </c>
      <c r="P146" s="32" t="n">
        <v>15878</v>
      </c>
      <c r="Q146" s="32" t="n">
        <v>18428</v>
      </c>
      <c r="R146" s="32" t="n">
        <v>73044</v>
      </c>
      <c r="S146" s="32" t="n">
        <v>6180</v>
      </c>
      <c r="T146" s="22" t="n">
        <v>1532448.14981281</v>
      </c>
      <c r="U146" s="32" t="n">
        <v>64470</v>
      </c>
      <c r="V146" s="32" t="n">
        <v>15552</v>
      </c>
      <c r="W146" s="32" t="n">
        <v>115816</v>
      </c>
      <c r="X146" s="32" t="n">
        <v>1625245</v>
      </c>
      <c r="Y146" s="22" t="n">
        <v>1821083</v>
      </c>
      <c r="Z146" s="32" t="n">
        <v>1342</v>
      </c>
      <c r="AA146" s="32" t="n">
        <v>13773.24321985</v>
      </c>
      <c r="AB146" s="32" t="n">
        <v>45629.9497487437</v>
      </c>
      <c r="AC146" s="32" t="n">
        <v>26249.9484409526</v>
      </c>
      <c r="AD146" s="32" t="n">
        <v>64872.0972265503</v>
      </c>
      <c r="AE146" s="32" t="n">
        <v>22169</v>
      </c>
      <c r="AF146" s="32" t="n">
        <v>24200.0742734123</v>
      </c>
      <c r="AG146" s="22" t="n">
        <v>198236.312909509</v>
      </c>
      <c r="AH146" s="32"/>
      <c r="AI146" s="32"/>
      <c r="AJ146" s="32"/>
      <c r="AK146" s="32"/>
      <c r="AL146" s="32"/>
      <c r="AM146" s="22"/>
      <c r="AN146" s="32"/>
      <c r="AO146" s="32"/>
      <c r="AP146" s="2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22" t="n">
        <v>545792</v>
      </c>
      <c r="BG146" s="32" t="n">
        <v>84333</v>
      </c>
      <c r="BH146" s="32" t="n">
        <v>99181</v>
      </c>
      <c r="BI146" s="32" t="n">
        <v>24828.2738922056</v>
      </c>
      <c r="BJ146" s="32" t="n">
        <v>27350</v>
      </c>
      <c r="BK146" s="32" t="n">
        <v>75481</v>
      </c>
      <c r="BL146" s="32" t="n">
        <v>19963</v>
      </c>
      <c r="BM146" s="32" t="n">
        <v>11167</v>
      </c>
      <c r="BN146" s="32" t="n">
        <v>43472</v>
      </c>
      <c r="BO146" s="22" t="n">
        <v>385775.273892206</v>
      </c>
      <c r="BP146" s="32" t="n">
        <v>5855</v>
      </c>
      <c r="BQ146" s="32" t="n">
        <v>1958</v>
      </c>
      <c r="BR146" s="32" t="n">
        <v>13257</v>
      </c>
      <c r="BS146" s="32" t="n">
        <v>2921</v>
      </c>
      <c r="BT146" s="32" t="n">
        <v>7129</v>
      </c>
      <c r="BU146" s="32" t="n">
        <v>3166</v>
      </c>
      <c r="BV146" s="32" t="n">
        <v>6408</v>
      </c>
      <c r="BW146" s="32" t="n">
        <v>3489</v>
      </c>
      <c r="BX146" s="32" t="n">
        <v>2058</v>
      </c>
      <c r="BY146" s="32" t="n">
        <v>2145</v>
      </c>
      <c r="BZ146" s="32" t="n">
        <v>2215</v>
      </c>
      <c r="CA146" s="32" t="n">
        <v>1787</v>
      </c>
      <c r="CB146" s="32" t="n">
        <v>2343</v>
      </c>
      <c r="CC146" s="32" t="n">
        <v>5214</v>
      </c>
      <c r="CD146" s="32" t="n">
        <v>2612</v>
      </c>
      <c r="CE146" s="22" t="n">
        <v>62557</v>
      </c>
      <c r="CF146" s="32" t="n">
        <v>4556</v>
      </c>
      <c r="CG146" s="22" t="n">
        <v>452888.273892206</v>
      </c>
      <c r="CH146" s="32" t="n">
        <v>305854</v>
      </c>
      <c r="CI146" s="32" t="n">
        <v>234148</v>
      </c>
      <c r="CJ146" s="32" t="n">
        <v>74679</v>
      </c>
      <c r="CK146" s="32" t="n">
        <v>202005</v>
      </c>
      <c r="CL146" s="32" t="n">
        <v>26609</v>
      </c>
      <c r="CM146" s="32" t="n">
        <v>17497</v>
      </c>
      <c r="CN146" s="32" t="n">
        <v>18503</v>
      </c>
      <c r="CO146" s="32" t="n">
        <v>9093</v>
      </c>
      <c r="CP146" s="32" t="n">
        <v>25706</v>
      </c>
      <c r="CQ146" s="32" t="n">
        <v>9028</v>
      </c>
      <c r="CR146" s="32" t="n">
        <v>5054</v>
      </c>
      <c r="CS146" s="32" t="n">
        <v>9930</v>
      </c>
      <c r="CT146" s="32" t="n">
        <v>4748</v>
      </c>
      <c r="CU146" s="32" t="n">
        <v>24625</v>
      </c>
      <c r="CV146" s="32" t="n">
        <v>2569</v>
      </c>
      <c r="CW146" s="32" t="n">
        <v>10485</v>
      </c>
      <c r="CX146" s="22" t="n">
        <v>980533</v>
      </c>
      <c r="CY146" s="32" t="n">
        <v>5591</v>
      </c>
      <c r="CZ146" s="32" t="n">
        <v>2368</v>
      </c>
      <c r="DA146" s="32" t="n">
        <v>1229</v>
      </c>
      <c r="DB146" s="32" t="n">
        <v>370</v>
      </c>
      <c r="DC146" s="32" t="n">
        <v>6675</v>
      </c>
      <c r="DD146" s="32" t="n">
        <v>18209</v>
      </c>
      <c r="DE146" s="32" t="n">
        <v>4253.792502167</v>
      </c>
      <c r="DF146" s="22" t="n">
        <v>38695.792502167</v>
      </c>
      <c r="DG146" s="32" t="n">
        <v>273.093305094717</v>
      </c>
      <c r="DH146" s="32" t="n">
        <v>28128</v>
      </c>
      <c r="DI146" s="32" t="n">
        <v>8470.20672773215</v>
      </c>
      <c r="DJ146" s="32" t="n">
        <v>4909.73526133267</v>
      </c>
      <c r="DK146" s="32" t="n">
        <v>1049.19671017883</v>
      </c>
      <c r="DL146" s="32" t="n">
        <v>4803.74330357143</v>
      </c>
      <c r="DM146" s="32" t="n">
        <v>3157.16838674633</v>
      </c>
      <c r="DN146" s="32" t="n">
        <v>344.013304357044</v>
      </c>
      <c r="DO146" s="32" t="n">
        <v>876.396740395809</v>
      </c>
      <c r="DP146" s="32" t="n">
        <v>9893.2495976155</v>
      </c>
      <c r="DQ146" s="32" t="n">
        <v>10202.2711944906</v>
      </c>
      <c r="DR146" s="32" t="n">
        <v>43295</v>
      </c>
      <c r="DS146" s="32" t="n">
        <v>1298.18771603297</v>
      </c>
      <c r="DT146" s="32" t="n">
        <v>4584.2583472019</v>
      </c>
      <c r="DU146" s="32" t="n">
        <v>1055</v>
      </c>
      <c r="DV146" s="22" t="n">
        <v>122339.52059475</v>
      </c>
      <c r="DW146" s="22" t="n">
        <v>1141568.31309692</v>
      </c>
      <c r="DX146" s="32" t="n">
        <v>12767.3289560079</v>
      </c>
      <c r="DY146" s="32" t="n">
        <v>4660</v>
      </c>
      <c r="DZ146" s="32" t="n">
        <v>1812.54237288136</v>
      </c>
      <c r="EA146" s="32" t="n">
        <v>159.00190284709</v>
      </c>
      <c r="EB146" s="32" t="n">
        <v>2233.41987080898</v>
      </c>
      <c r="EC146" s="32" t="n">
        <v>927.420486948892</v>
      </c>
      <c r="ED146" s="32" t="n">
        <v>3525.28480291638</v>
      </c>
      <c r="EE146" s="32" t="n">
        <v>71.4911206368647</v>
      </c>
      <c r="EF146" s="32" t="n">
        <v>1044.94850416871</v>
      </c>
      <c r="EG146" s="32" t="n">
        <v>1333</v>
      </c>
      <c r="EH146" s="32" t="n">
        <v>90.4232505643341</v>
      </c>
      <c r="EI146" s="32" t="n">
        <v>1064.34471365639</v>
      </c>
      <c r="EJ146" s="32" t="n">
        <v>3200.50136736554</v>
      </c>
      <c r="EK146" s="32" t="n">
        <v>98.1314761338543</v>
      </c>
      <c r="EL146" s="32" t="n">
        <v>20001.4836795252</v>
      </c>
      <c r="EM146" s="32" t="n">
        <v>124</v>
      </c>
      <c r="EN146" s="32" t="n">
        <v>8896.41666666667</v>
      </c>
      <c r="EO146" s="32" t="n">
        <v>1389.28776565192</v>
      </c>
      <c r="EP146" s="32" t="n">
        <v>179.653739612188</v>
      </c>
      <c r="EQ146" s="32" t="n">
        <v>6049.61742286751</v>
      </c>
      <c r="ER146" s="32" t="n">
        <v>857.173510562544</v>
      </c>
      <c r="ES146" s="32" t="n">
        <v>187.476826722338</v>
      </c>
      <c r="ET146" s="32" t="n">
        <v>4312.9913003663</v>
      </c>
      <c r="EU146" s="32" t="n">
        <v>281.02779893374</v>
      </c>
      <c r="EV146" s="32" t="n">
        <v>947</v>
      </c>
      <c r="EW146" s="32" t="n">
        <v>982</v>
      </c>
      <c r="EX146" s="32" t="n">
        <v>4723.64026717557</v>
      </c>
      <c r="EY146" s="32" t="n">
        <v>990.317488471089</v>
      </c>
      <c r="EZ146" s="32" t="n">
        <v>1811.15760111576</v>
      </c>
      <c r="FA146" s="32" t="n">
        <v>501.501789366053</v>
      </c>
      <c r="FB146" s="32" t="n">
        <v>1306.08831819605</v>
      </c>
      <c r="FC146" s="32" t="n">
        <v>14509</v>
      </c>
      <c r="FD146" s="32" t="n">
        <v>7594.45504771472</v>
      </c>
      <c r="FE146" s="32" t="n">
        <v>1064.61339982654</v>
      </c>
      <c r="FF146" s="32" t="n">
        <v>2169.72941176471</v>
      </c>
      <c r="FG146" s="32" t="n">
        <v>27570.7723830735</v>
      </c>
      <c r="FH146" s="32" t="n">
        <v>528.425409393558</v>
      </c>
      <c r="FI146" s="32" t="n">
        <v>1454.20387715095</v>
      </c>
      <c r="FJ146" s="32" t="n">
        <v>49</v>
      </c>
      <c r="FK146" s="32" t="n">
        <v>3591.20879120879</v>
      </c>
      <c r="FL146" s="32" t="n">
        <v>68.5817431665807</v>
      </c>
      <c r="FM146" s="32" t="n">
        <v>1492.93838862559</v>
      </c>
      <c r="FN146" s="32" t="n">
        <v>2810</v>
      </c>
      <c r="FO146" s="32" t="n">
        <v>37359.7560747664</v>
      </c>
      <c r="FP146" s="32" t="n">
        <v>7269.54924874791</v>
      </c>
      <c r="FQ146" s="32" t="n">
        <v>218.020243290928</v>
      </c>
      <c r="FR146" s="32" t="n">
        <v>3863.09417475728</v>
      </c>
      <c r="FS146" s="32" t="n">
        <v>723.111510791367</v>
      </c>
      <c r="FT146" s="32" t="n">
        <v>4449.50543945033</v>
      </c>
      <c r="FU146" s="32" t="n">
        <v>3868.49498327759</v>
      </c>
      <c r="FV146" s="32" t="n">
        <v>9423.71672487388</v>
      </c>
      <c r="FW146" s="32" t="n">
        <v>1910.02728226653</v>
      </c>
      <c r="FX146" s="32" t="n">
        <v>2232</v>
      </c>
      <c r="FY146" s="32" t="n">
        <v>31</v>
      </c>
      <c r="FZ146" s="22" t="n">
        <v>220779.877134316</v>
      </c>
      <c r="GA146" s="36"/>
      <c r="GB146" s="44" t="n">
        <v>5912795.92684575</v>
      </c>
    </row>
    <row r="147" customFormat="false" ht="12.8" hidden="false" customHeight="false" outlineLevel="0" collapsed="false">
      <c r="A147" s="45" t="n">
        <v>1953</v>
      </c>
      <c r="B147" s="32" t="n">
        <v>28680</v>
      </c>
      <c r="C147" s="32" t="n">
        <v>51071</v>
      </c>
      <c r="D147" s="32" t="n">
        <v>31859</v>
      </c>
      <c r="E147" s="32" t="n">
        <v>19255</v>
      </c>
      <c r="F147" s="32" t="n">
        <v>247223</v>
      </c>
      <c r="G147" s="32" t="n">
        <v>341150</v>
      </c>
      <c r="H147" s="32" t="n">
        <v>204288</v>
      </c>
      <c r="I147" s="32" t="n">
        <v>68652</v>
      </c>
      <c r="J147" s="32" t="n">
        <v>20115.5513947476</v>
      </c>
      <c r="K147" s="32" t="n">
        <v>51237</v>
      </c>
      <c r="L147" s="32" t="n">
        <v>48001</v>
      </c>
      <c r="M147" s="32" t="n">
        <v>371646</v>
      </c>
      <c r="N147" s="22" t="n">
        <v>1483177.55139475</v>
      </c>
      <c r="O147" s="32" t="n">
        <v>11043</v>
      </c>
      <c r="P147" s="32" t="n">
        <v>18053</v>
      </c>
      <c r="Q147" s="32" t="n">
        <v>19714</v>
      </c>
      <c r="R147" s="32" t="n">
        <v>72806</v>
      </c>
      <c r="S147" s="32" t="n">
        <v>6436</v>
      </c>
      <c r="T147" s="22" t="n">
        <v>1611229.55139475</v>
      </c>
      <c r="U147" s="32" t="n">
        <v>66481</v>
      </c>
      <c r="V147" s="32" t="n">
        <v>16084</v>
      </c>
      <c r="W147" s="32" t="n">
        <v>121228</v>
      </c>
      <c r="X147" s="32" t="n">
        <v>1699970</v>
      </c>
      <c r="Y147" s="22" t="n">
        <v>1903763</v>
      </c>
      <c r="Z147" s="32" t="n">
        <v>1431</v>
      </c>
      <c r="AA147" s="32" t="n">
        <v>15317.1677726486</v>
      </c>
      <c r="AB147" s="32" t="n">
        <v>45435.661641541</v>
      </c>
      <c r="AC147" s="32" t="n">
        <v>26726.9211883133</v>
      </c>
      <c r="AD147" s="32" t="n">
        <v>68638.0803988782</v>
      </c>
      <c r="AE147" s="32" t="n">
        <v>23773</v>
      </c>
      <c r="AF147" s="32" t="n">
        <v>27823.0911733046</v>
      </c>
      <c r="AG147" s="22" t="n">
        <v>209144.922174686</v>
      </c>
      <c r="AH147" s="32"/>
      <c r="AI147" s="32"/>
      <c r="AJ147" s="32"/>
      <c r="AK147" s="32"/>
      <c r="AL147" s="32"/>
      <c r="AM147" s="22"/>
      <c r="AN147" s="32"/>
      <c r="AO147" s="32"/>
      <c r="AP147" s="2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22" t="n">
        <v>569260</v>
      </c>
      <c r="BG147" s="32" t="n">
        <v>88866</v>
      </c>
      <c r="BH147" s="32" t="n">
        <v>103957</v>
      </c>
      <c r="BI147" s="32" t="n">
        <v>26699.1384204569</v>
      </c>
      <c r="BJ147" s="32" t="n">
        <v>29026</v>
      </c>
      <c r="BK147" s="32" t="n">
        <v>75688</v>
      </c>
      <c r="BL147" s="32" t="n">
        <v>21227</v>
      </c>
      <c r="BM147" s="32" t="n">
        <v>11736</v>
      </c>
      <c r="BN147" s="32" t="n">
        <v>45147</v>
      </c>
      <c r="BO147" s="22" t="n">
        <v>402346.138420457</v>
      </c>
      <c r="BP147" s="32" t="n">
        <v>5301</v>
      </c>
      <c r="BQ147" s="32" t="n">
        <v>2256</v>
      </c>
      <c r="BR147" s="32" t="n">
        <v>11647</v>
      </c>
      <c r="BS147" s="32" t="n">
        <v>2884</v>
      </c>
      <c r="BT147" s="32" t="n">
        <v>7279</v>
      </c>
      <c r="BU147" s="32" t="n">
        <v>3392</v>
      </c>
      <c r="BV147" s="32" t="n">
        <v>6643</v>
      </c>
      <c r="BW147" s="32" t="n">
        <v>3378</v>
      </c>
      <c r="BX147" s="32" t="n">
        <v>2220</v>
      </c>
      <c r="BY147" s="32" t="n">
        <v>2446</v>
      </c>
      <c r="BZ147" s="32" t="n">
        <v>2268</v>
      </c>
      <c r="CA147" s="32" t="n">
        <v>1895</v>
      </c>
      <c r="CB147" s="32" t="n">
        <v>2410</v>
      </c>
      <c r="CC147" s="32" t="n">
        <v>5445</v>
      </c>
      <c r="CD147" s="32" t="n">
        <v>2682</v>
      </c>
      <c r="CE147" s="22" t="n">
        <v>62146</v>
      </c>
      <c r="CF147" s="32" t="n">
        <v>4813</v>
      </c>
      <c r="CG147" s="22" t="n">
        <v>469305.138420457</v>
      </c>
      <c r="CH147" s="32" t="n">
        <v>321030</v>
      </c>
      <c r="CI147" s="32" t="n">
        <v>248963</v>
      </c>
      <c r="CJ147" s="32" t="n">
        <v>78394</v>
      </c>
      <c r="CK147" s="32" t="n">
        <v>216889</v>
      </c>
      <c r="CL147" s="32" t="n">
        <v>28988</v>
      </c>
      <c r="CM147" s="32" t="n">
        <v>22570</v>
      </c>
      <c r="CN147" s="32" t="n">
        <v>20542</v>
      </c>
      <c r="CO147" s="32" t="n">
        <v>10092</v>
      </c>
      <c r="CP147" s="32" t="n">
        <v>26072</v>
      </c>
      <c r="CQ147" s="32" t="n">
        <v>9265</v>
      </c>
      <c r="CR147" s="32" t="n">
        <v>5515</v>
      </c>
      <c r="CS147" s="32" t="n">
        <v>9977</v>
      </c>
      <c r="CT147" s="32" t="n">
        <v>5038</v>
      </c>
      <c r="CU147" s="32" t="n">
        <v>26983</v>
      </c>
      <c r="CV147" s="32" t="n">
        <v>2758</v>
      </c>
      <c r="CW147" s="32" t="n">
        <v>10688</v>
      </c>
      <c r="CX147" s="22" t="n">
        <v>1043764</v>
      </c>
      <c r="CY147" s="32" t="n">
        <v>5933</v>
      </c>
      <c r="CZ147" s="32" t="n">
        <v>2392</v>
      </c>
      <c r="DA147" s="32" t="n">
        <v>1267</v>
      </c>
      <c r="DB147" s="32" t="n">
        <v>387</v>
      </c>
      <c r="DC147" s="32" t="n">
        <v>8288</v>
      </c>
      <c r="DD147" s="32" t="n">
        <v>19034</v>
      </c>
      <c r="DE147" s="32" t="n">
        <v>4345.48207025496</v>
      </c>
      <c r="DF147" s="22" t="n">
        <v>41646.482070255</v>
      </c>
      <c r="DG147" s="32" t="n">
        <v>290.25226497235</v>
      </c>
      <c r="DH147" s="32" t="n">
        <v>28156</v>
      </c>
      <c r="DI147" s="32" t="n">
        <v>11899.1266582438</v>
      </c>
      <c r="DJ147" s="32" t="n">
        <v>4851.76052761952</v>
      </c>
      <c r="DK147" s="32" t="n">
        <v>1111.73779521618</v>
      </c>
      <c r="DL147" s="32" t="n">
        <v>5280.35491071429</v>
      </c>
      <c r="DM147" s="32" t="n">
        <v>3634.22216186855</v>
      </c>
      <c r="DN147" s="32" t="n">
        <v>365.628299586558</v>
      </c>
      <c r="DO147" s="32" t="n">
        <v>963.349941792782</v>
      </c>
      <c r="DP147" s="32" t="n">
        <v>10874.8252757079</v>
      </c>
      <c r="DQ147" s="32" t="n">
        <v>11565.9411066255</v>
      </c>
      <c r="DR147" s="32" t="n">
        <v>48128</v>
      </c>
      <c r="DS147" s="32" t="n">
        <v>1426.98963041744</v>
      </c>
      <c r="DT147" s="32" t="n">
        <v>4707.61173106933</v>
      </c>
      <c r="DU147" s="32" t="n">
        <v>1104</v>
      </c>
      <c r="DV147" s="22" t="n">
        <v>134359.800303834</v>
      </c>
      <c r="DW147" s="22" t="n">
        <v>1219770.28237409</v>
      </c>
      <c r="DX147" s="32" t="n">
        <v>13046.4625738674</v>
      </c>
      <c r="DY147" s="32" t="n">
        <v>4833</v>
      </c>
      <c r="DZ147" s="32" t="n">
        <v>1761.79118644068</v>
      </c>
      <c r="EA147" s="32" t="n">
        <v>163.951962086669</v>
      </c>
      <c r="EB147" s="32" t="n">
        <v>2314.37096278068</v>
      </c>
      <c r="EC147" s="32" t="n">
        <v>964.857644220224</v>
      </c>
      <c r="ED147" s="32" t="n">
        <v>3653.17885623149</v>
      </c>
      <c r="EE147" s="32" t="n">
        <v>74.5192896509492</v>
      </c>
      <c r="EF147" s="32" t="n">
        <v>1082.85826385483</v>
      </c>
      <c r="EG147" s="32" t="n">
        <v>1381</v>
      </c>
      <c r="EH147" s="32" t="n">
        <v>93.9074492099323</v>
      </c>
      <c r="EI147" s="32" t="n">
        <v>1102.95814977974</v>
      </c>
      <c r="EJ147" s="32" t="n">
        <v>3316.61257976299</v>
      </c>
      <c r="EK147" s="32" t="n">
        <v>102.002717852896</v>
      </c>
      <c r="EL147" s="32" t="n">
        <v>20348.6646884273</v>
      </c>
      <c r="EM147" s="32" t="n">
        <v>129</v>
      </c>
      <c r="EN147" s="32" t="n">
        <v>9409.83333333333</v>
      </c>
      <c r="EO147" s="32" t="n">
        <v>1439.68983342906</v>
      </c>
      <c r="EP147" s="32" t="n">
        <v>186.576177285319</v>
      </c>
      <c r="EQ147" s="32" t="n">
        <v>6887.53103448276</v>
      </c>
      <c r="ER147" s="32" t="n">
        <v>888.543080939948</v>
      </c>
      <c r="ES147" s="32" t="n">
        <v>199.57745302714</v>
      </c>
      <c r="ET147" s="32" t="n">
        <v>4205.4652014652</v>
      </c>
      <c r="EU147" s="32" t="n">
        <v>292.382457476517</v>
      </c>
      <c r="EV147" s="32" t="n">
        <v>984</v>
      </c>
      <c r="EW147" s="32" t="n">
        <v>998</v>
      </c>
      <c r="EX147" s="32" t="n">
        <v>4895.00954198473</v>
      </c>
      <c r="EY147" s="32" t="n">
        <v>1031.3905640298</v>
      </c>
      <c r="EZ147" s="32" t="n">
        <v>1878.54951185495</v>
      </c>
      <c r="FA147" s="32" t="n">
        <v>519.695807770961</v>
      </c>
      <c r="FB147" s="32" t="n">
        <v>1356.41465706232</v>
      </c>
      <c r="FC147" s="32" t="n">
        <v>14987</v>
      </c>
      <c r="FD147" s="32" t="n">
        <v>7856.57709693621</v>
      </c>
      <c r="FE147" s="32" t="n">
        <v>1105.67562879445</v>
      </c>
      <c r="FF147" s="32" t="n">
        <v>2248.44517647059</v>
      </c>
      <c r="FG147" s="32" t="n">
        <v>28216.9623608018</v>
      </c>
      <c r="FH147" s="32" t="n">
        <v>548.786755443585</v>
      </c>
      <c r="FI147" s="32" t="n">
        <v>1510.23742104117</v>
      </c>
      <c r="FJ147" s="32" t="n">
        <v>49</v>
      </c>
      <c r="FK147" s="32" t="n">
        <v>3721.49450549451</v>
      </c>
      <c r="FL147" s="32" t="n">
        <v>71.2243424445591</v>
      </c>
      <c r="FM147" s="32" t="n">
        <v>1550.4644549763</v>
      </c>
      <c r="FN147" s="32" t="n">
        <v>2915</v>
      </c>
      <c r="FO147" s="32" t="n">
        <v>39117.4567757009</v>
      </c>
      <c r="FP147" s="32" t="n">
        <v>7613.20066777963</v>
      </c>
      <c r="FQ147" s="32" t="n">
        <v>226.421023307642</v>
      </c>
      <c r="FR147" s="32" t="n">
        <v>3725.24660194175</v>
      </c>
      <c r="FS147" s="32" t="n">
        <v>749.345323741007</v>
      </c>
      <c r="FT147" s="32" t="n">
        <v>4618.07701116519</v>
      </c>
      <c r="FU147" s="32" t="n">
        <v>4039.16387959866</v>
      </c>
      <c r="FV147" s="32" t="n">
        <v>9957.13465269694</v>
      </c>
      <c r="FW147" s="32" t="n">
        <v>2031.51311647429</v>
      </c>
      <c r="FX147" s="32" t="n">
        <v>2424</v>
      </c>
      <c r="FY147" s="32" t="n">
        <v>34</v>
      </c>
      <c r="FZ147" s="22" t="n">
        <v>228858.221773117</v>
      </c>
      <c r="GA147" s="36"/>
      <c r="GB147" s="44" t="n">
        <v>6211331.1161371</v>
      </c>
    </row>
    <row r="148" customFormat="false" ht="12.8" hidden="false" customHeight="false" outlineLevel="0" collapsed="false">
      <c r="A148" s="45" t="n">
        <v>1954</v>
      </c>
      <c r="B148" s="32" t="n">
        <v>31611</v>
      </c>
      <c r="C148" s="32" t="n">
        <v>53173</v>
      </c>
      <c r="D148" s="32" t="n">
        <v>32478</v>
      </c>
      <c r="E148" s="32" t="n">
        <v>20941</v>
      </c>
      <c r="F148" s="32" t="n">
        <v>259215</v>
      </c>
      <c r="G148" s="32" t="n">
        <v>366584</v>
      </c>
      <c r="H148" s="32" t="n">
        <v>214884</v>
      </c>
      <c r="I148" s="32" t="n">
        <v>73319</v>
      </c>
      <c r="J148" s="32" t="n">
        <v>21130.8897923299</v>
      </c>
      <c r="K148" s="32" t="n">
        <v>53395</v>
      </c>
      <c r="L148" s="32" t="n">
        <v>50705</v>
      </c>
      <c r="M148" s="32" t="n">
        <v>386789</v>
      </c>
      <c r="N148" s="22" t="n">
        <v>1564224.88979233</v>
      </c>
      <c r="O148" s="32" t="n">
        <v>11142</v>
      </c>
      <c r="P148" s="32" t="n">
        <v>18615</v>
      </c>
      <c r="Q148" s="32" t="n">
        <v>20660</v>
      </c>
      <c r="R148" s="32" t="n">
        <v>78335</v>
      </c>
      <c r="S148" s="32" t="n">
        <v>6647</v>
      </c>
      <c r="T148" s="22" t="n">
        <v>1699623.88979233</v>
      </c>
      <c r="U148" s="32" t="n">
        <v>70614</v>
      </c>
      <c r="V148" s="32" t="n">
        <v>18298</v>
      </c>
      <c r="W148" s="32" t="n">
        <v>120390</v>
      </c>
      <c r="X148" s="32" t="n">
        <v>1688804</v>
      </c>
      <c r="Y148" s="22" t="n">
        <v>1898106</v>
      </c>
      <c r="Z148" s="32" t="n">
        <v>1516</v>
      </c>
      <c r="AA148" s="32" t="n">
        <v>15029.9259953837</v>
      </c>
      <c r="AB148" s="32" t="n">
        <v>47295.2763819096</v>
      </c>
      <c r="AC148" s="32" t="n">
        <v>27664.4193469187</v>
      </c>
      <c r="AD148" s="32" t="n">
        <v>72525.5468993456</v>
      </c>
      <c r="AE148" s="32" t="n">
        <v>25493</v>
      </c>
      <c r="AF148" s="32" t="n">
        <v>29361.824219591</v>
      </c>
      <c r="AG148" s="22" t="n">
        <v>218885.992843149</v>
      </c>
      <c r="AH148" s="32"/>
      <c r="AI148" s="32"/>
      <c r="AJ148" s="32"/>
      <c r="AK148" s="32"/>
      <c r="AL148" s="32"/>
      <c r="AM148" s="22"/>
      <c r="AN148" s="32"/>
      <c r="AO148" s="32"/>
      <c r="AP148" s="2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22" t="n">
        <v>596910</v>
      </c>
      <c r="BG148" s="32" t="n">
        <v>92528</v>
      </c>
      <c r="BH148" s="32" t="n">
        <v>110836</v>
      </c>
      <c r="BI148" s="32" t="n">
        <v>25835.3013682947</v>
      </c>
      <c r="BJ148" s="32" t="n">
        <v>31042</v>
      </c>
      <c r="BK148" s="32" t="n">
        <v>83258</v>
      </c>
      <c r="BL148" s="32" t="n">
        <v>21817</v>
      </c>
      <c r="BM148" s="32" t="n">
        <v>12488</v>
      </c>
      <c r="BN148" s="32" t="n">
        <v>49820</v>
      </c>
      <c r="BO148" s="22" t="n">
        <v>427624.301368295</v>
      </c>
      <c r="BP148" s="32" t="n">
        <v>5412</v>
      </c>
      <c r="BQ148" s="32" t="n">
        <v>2275</v>
      </c>
      <c r="BR148" s="32" t="n">
        <v>12238</v>
      </c>
      <c r="BS148" s="32" t="n">
        <v>3049</v>
      </c>
      <c r="BT148" s="32" t="n">
        <v>7867</v>
      </c>
      <c r="BU148" s="32" t="n">
        <v>3431</v>
      </c>
      <c r="BV148" s="32" t="n">
        <v>6767</v>
      </c>
      <c r="BW148" s="32" t="n">
        <v>3654</v>
      </c>
      <c r="BX148" s="32" t="n">
        <v>2094</v>
      </c>
      <c r="BY148" s="32" t="n">
        <v>2727</v>
      </c>
      <c r="BZ148" s="32" t="n">
        <v>2480</v>
      </c>
      <c r="CA148" s="32" t="n">
        <v>1963</v>
      </c>
      <c r="CB148" s="32" t="n">
        <v>2452</v>
      </c>
      <c r="CC148" s="32" t="n">
        <v>5669</v>
      </c>
      <c r="CD148" s="32" t="n">
        <v>2730</v>
      </c>
      <c r="CE148" s="22" t="n">
        <v>64808</v>
      </c>
      <c r="CF148" s="32" t="n">
        <v>5083</v>
      </c>
      <c r="CG148" s="22" t="n">
        <v>497515.301368295</v>
      </c>
      <c r="CH148" s="32" t="n">
        <v>331550</v>
      </c>
      <c r="CI148" s="32" t="n">
        <v>259262</v>
      </c>
      <c r="CJ148" s="32" t="n">
        <v>83283</v>
      </c>
      <c r="CK148" s="32" t="n">
        <v>229151</v>
      </c>
      <c r="CL148" s="32" t="n">
        <v>31168</v>
      </c>
      <c r="CM148" s="32" t="n">
        <v>23894</v>
      </c>
      <c r="CN148" s="32" t="n">
        <v>20381</v>
      </c>
      <c r="CO148" s="32" t="n">
        <v>10927</v>
      </c>
      <c r="CP148" s="32" t="n">
        <v>26581</v>
      </c>
      <c r="CQ148" s="32" t="n">
        <v>8690</v>
      </c>
      <c r="CR148" s="32" t="n">
        <v>6021</v>
      </c>
      <c r="CS148" s="32" t="n">
        <v>10607</v>
      </c>
      <c r="CT148" s="32" t="n">
        <v>5145</v>
      </c>
      <c r="CU148" s="32" t="n">
        <v>27603</v>
      </c>
      <c r="CV148" s="32" t="n">
        <v>2896</v>
      </c>
      <c r="CW148" s="32" t="n">
        <v>10979</v>
      </c>
      <c r="CX148" s="22" t="n">
        <v>1088138</v>
      </c>
      <c r="CY148" s="32" t="n">
        <v>6059</v>
      </c>
      <c r="CZ148" s="32" t="n">
        <v>2670</v>
      </c>
      <c r="DA148" s="32" t="n">
        <v>1306</v>
      </c>
      <c r="DB148" s="32" t="n">
        <v>406</v>
      </c>
      <c r="DC148" s="32" t="n">
        <v>8683</v>
      </c>
      <c r="DD148" s="32" t="n">
        <v>19920</v>
      </c>
      <c r="DE148" s="32" t="n">
        <v>4501.45224312309</v>
      </c>
      <c r="DF148" s="22" t="n">
        <v>43545.4522431231</v>
      </c>
      <c r="DG148" s="32" t="n">
        <v>308.619602306154</v>
      </c>
      <c r="DH148" s="32" t="n">
        <v>28156</v>
      </c>
      <c r="DI148" s="32" t="n">
        <v>14145.1748262792</v>
      </c>
      <c r="DJ148" s="32" t="n">
        <v>5775.7328461729</v>
      </c>
      <c r="DK148" s="32" t="n">
        <v>1178.01267637516</v>
      </c>
      <c r="DL148" s="32" t="n">
        <v>5882.390625</v>
      </c>
      <c r="DM148" s="32" t="n">
        <v>4170.90765888104</v>
      </c>
      <c r="DN148" s="32" t="n">
        <v>388.765477578713</v>
      </c>
      <c r="DO148" s="32" t="n">
        <v>1073.18556461001</v>
      </c>
      <c r="DP148" s="32" t="n">
        <v>12114.710342772</v>
      </c>
      <c r="DQ148" s="32" t="n">
        <v>13266.3196390406</v>
      </c>
      <c r="DR148" s="32" t="n">
        <v>46757</v>
      </c>
      <c r="DS148" s="32" t="n">
        <v>1589.68678542941</v>
      </c>
      <c r="DT148" s="32" t="n">
        <v>4830.96511493676</v>
      </c>
      <c r="DU148" s="32" t="n">
        <v>1157</v>
      </c>
      <c r="DV148" s="22" t="n">
        <v>140794.471159382</v>
      </c>
      <c r="DW148" s="22" t="n">
        <v>1272477.92340251</v>
      </c>
      <c r="DX148" s="32" t="n">
        <v>13811.0459619173</v>
      </c>
      <c r="DY148" s="32" t="n">
        <v>4703</v>
      </c>
      <c r="DZ148" s="32" t="n">
        <v>1812.54237288136</v>
      </c>
      <c r="EA148" s="32" t="n">
        <v>169.052023121387</v>
      </c>
      <c r="EB148" s="32" t="n">
        <v>2399.47339280221</v>
      </c>
      <c r="EC148" s="32" t="n">
        <v>1017.61000219346</v>
      </c>
      <c r="ED148" s="32" t="n">
        <v>3787.63157894737</v>
      </c>
      <c r="EE148" s="32" t="n">
        <v>75.6383955909369</v>
      </c>
      <c r="EF148" s="32" t="n">
        <v>1122.71211378127</v>
      </c>
      <c r="EG148" s="32" t="n">
        <v>1432</v>
      </c>
      <c r="EH148" s="32" t="n">
        <v>99.2167042889391</v>
      </c>
      <c r="EI148" s="32" t="n">
        <v>1143.55176211454</v>
      </c>
      <c r="EJ148" s="32" t="n">
        <v>3438.67821330902</v>
      </c>
      <c r="EK148" s="32" t="n">
        <v>107.764565992866</v>
      </c>
      <c r="EL148" s="32" t="n">
        <v>20715.1335311573</v>
      </c>
      <c r="EM148" s="32" t="n">
        <v>136</v>
      </c>
      <c r="EN148" s="32" t="n">
        <v>9409.83333333333</v>
      </c>
      <c r="EO148" s="32" t="n">
        <v>1492.67662263067</v>
      </c>
      <c r="EP148" s="32" t="n">
        <v>197.124653739612</v>
      </c>
      <c r="EQ148" s="32" t="n">
        <v>7755.15789473684</v>
      </c>
      <c r="ER148" s="32" t="n">
        <v>941.087111322098</v>
      </c>
      <c r="ES148" s="32" t="n">
        <v>239.857620041754</v>
      </c>
      <c r="ET148" s="32" t="n">
        <v>4695.30631868132</v>
      </c>
      <c r="EU148" s="32" t="n">
        <v>308.382203604976</v>
      </c>
      <c r="EV148" s="32" t="n">
        <v>1039</v>
      </c>
      <c r="EW148" s="32" t="n">
        <v>994</v>
      </c>
      <c r="EX148" s="32" t="n">
        <v>5075.16698473283</v>
      </c>
      <c r="EY148" s="32" t="n">
        <v>1074.28910961334</v>
      </c>
      <c r="EZ148" s="32" t="n">
        <v>1945.94142259414</v>
      </c>
      <c r="FA148" s="32" t="n">
        <v>538.822852760736</v>
      </c>
      <c r="FB148" s="32" t="n">
        <v>1433.10241152521</v>
      </c>
      <c r="FC148" s="32" t="n">
        <v>15481</v>
      </c>
      <c r="FD148" s="32" t="n">
        <v>8040.77096936213</v>
      </c>
      <c r="FE148" s="32" t="n">
        <v>1167.76973113617</v>
      </c>
      <c r="FF148" s="32" t="n">
        <v>2331.19764705882</v>
      </c>
      <c r="FG148" s="32" t="n">
        <v>30299.1300668151</v>
      </c>
      <c r="FH148" s="32" t="n">
        <v>579.813568472197</v>
      </c>
      <c r="FI148" s="32" t="n">
        <v>1595.62186887388</v>
      </c>
      <c r="FJ148" s="32" t="n">
        <v>51</v>
      </c>
      <c r="FK148" s="32" t="n">
        <v>3858.46153846154</v>
      </c>
      <c r="FL148" s="32" t="n">
        <v>75.2511603919546</v>
      </c>
      <c r="FM148" s="32" t="n">
        <v>1638.12322274882</v>
      </c>
      <c r="FN148" s="32" t="n">
        <v>3083</v>
      </c>
      <c r="FO148" s="32" t="n">
        <v>41426.5929906542</v>
      </c>
      <c r="FP148" s="32" t="n">
        <v>7983.28681135225</v>
      </c>
      <c r="FQ148" s="32" t="n">
        <v>239.222211904541</v>
      </c>
      <c r="FR148" s="32" t="n">
        <v>4027.83883495146</v>
      </c>
      <c r="FS148" s="32" t="n">
        <v>776.924460431655</v>
      </c>
      <c r="FT148" s="32" t="n">
        <v>4720.00400801603</v>
      </c>
      <c r="FU148" s="32" t="n">
        <v>3982.27424749164</v>
      </c>
      <c r="FV148" s="32" t="n">
        <v>10560.1288319752</v>
      </c>
      <c r="FW148" s="32" t="n">
        <v>2161.43546694648</v>
      </c>
      <c r="FX148" s="32" t="n">
        <v>2554</v>
      </c>
      <c r="FY148" s="32" t="n">
        <v>37</v>
      </c>
      <c r="FZ148" s="22" t="n">
        <v>239780.646794459</v>
      </c>
      <c r="GA148" s="36"/>
      <c r="GB148" s="44" t="n">
        <v>6423299.75420074</v>
      </c>
    </row>
    <row r="149" customFormat="false" ht="12.8" hidden="false" customHeight="false" outlineLevel="0" collapsed="false">
      <c r="A149" s="45" t="n">
        <v>1955</v>
      </c>
      <c r="B149" s="32" t="n">
        <v>35105</v>
      </c>
      <c r="C149" s="32" t="n">
        <v>55696</v>
      </c>
      <c r="D149" s="32" t="n">
        <v>32828</v>
      </c>
      <c r="E149" s="32" t="n">
        <v>22008</v>
      </c>
      <c r="F149" s="32" t="n">
        <v>274098</v>
      </c>
      <c r="G149" s="32" t="n">
        <v>406922</v>
      </c>
      <c r="H149" s="32" t="n">
        <v>227389</v>
      </c>
      <c r="I149" s="32" t="n">
        <v>78759</v>
      </c>
      <c r="J149" s="32" t="n">
        <v>21597.4028551809</v>
      </c>
      <c r="K149" s="32" t="n">
        <v>54944</v>
      </c>
      <c r="L149" s="32" t="n">
        <v>54117</v>
      </c>
      <c r="M149" s="32" t="n">
        <v>400850</v>
      </c>
      <c r="N149" s="22" t="n">
        <v>1664313.40285518</v>
      </c>
      <c r="O149" s="32" t="n">
        <v>11432</v>
      </c>
      <c r="P149" s="32" t="n">
        <v>20022</v>
      </c>
      <c r="Q149" s="32" t="n">
        <v>21512</v>
      </c>
      <c r="R149" s="32" t="n">
        <v>81457</v>
      </c>
      <c r="S149" s="32" t="n">
        <v>7001</v>
      </c>
      <c r="T149" s="22" t="n">
        <v>1805737.40285518</v>
      </c>
      <c r="U149" s="32" t="n">
        <v>74471</v>
      </c>
      <c r="V149" s="32" t="n">
        <v>18639</v>
      </c>
      <c r="W149" s="32" t="n">
        <v>131633</v>
      </c>
      <c r="X149" s="32" t="n">
        <v>1808126</v>
      </c>
      <c r="Y149" s="22" t="n">
        <v>2032869</v>
      </c>
      <c r="Z149" s="32" t="n">
        <v>1644</v>
      </c>
      <c r="AA149" s="32" t="n">
        <v>16107.0826601269</v>
      </c>
      <c r="AB149" s="32" t="n">
        <v>51347.5711892797</v>
      </c>
      <c r="AC149" s="32" t="n">
        <v>30164.4144365333</v>
      </c>
      <c r="AD149" s="32" t="n">
        <v>76048.5634153942</v>
      </c>
      <c r="AE149" s="32" t="n">
        <v>27337.3645533141</v>
      </c>
      <c r="AF149" s="32" t="n">
        <v>31208.3038751346</v>
      </c>
      <c r="AG149" s="22" t="n">
        <v>233857.300129783</v>
      </c>
      <c r="AH149" s="32"/>
      <c r="AI149" s="32"/>
      <c r="AJ149" s="32"/>
      <c r="AK149" s="32"/>
      <c r="AL149" s="32"/>
      <c r="AM149" s="22"/>
      <c r="AN149" s="32"/>
      <c r="AO149" s="32"/>
      <c r="AP149" s="2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22" t="n">
        <v>648027</v>
      </c>
      <c r="BG149" s="32" t="n">
        <v>99125</v>
      </c>
      <c r="BH149" s="32" t="n">
        <v>118960</v>
      </c>
      <c r="BI149" s="32" t="n">
        <v>26807.118079372</v>
      </c>
      <c r="BJ149" s="32" t="n">
        <v>32242</v>
      </c>
      <c r="BK149" s="32" t="n">
        <v>90307</v>
      </c>
      <c r="BL149" s="32" t="n">
        <v>23439</v>
      </c>
      <c r="BM149" s="32" t="n">
        <v>12593</v>
      </c>
      <c r="BN149" s="32" t="n">
        <v>53991</v>
      </c>
      <c r="BO149" s="22" t="n">
        <v>457464.118079372</v>
      </c>
      <c r="BP149" s="32" t="n">
        <v>5698</v>
      </c>
      <c r="BQ149" s="32" t="n">
        <v>2538</v>
      </c>
      <c r="BR149" s="32" t="n">
        <v>12794</v>
      </c>
      <c r="BS149" s="32" t="n">
        <v>3237</v>
      </c>
      <c r="BT149" s="32" t="n">
        <v>8074</v>
      </c>
      <c r="BU149" s="32" t="n">
        <v>3608</v>
      </c>
      <c r="BV149" s="32" t="n">
        <v>6934</v>
      </c>
      <c r="BW149" s="32" t="n">
        <v>3507</v>
      </c>
      <c r="BX149" s="32" t="n">
        <v>2149</v>
      </c>
      <c r="BY149" s="32" t="n">
        <v>3008</v>
      </c>
      <c r="BZ149" s="32" t="n">
        <v>2646</v>
      </c>
      <c r="CA149" s="32" t="n">
        <v>2077</v>
      </c>
      <c r="CB149" s="32" t="n">
        <v>2564</v>
      </c>
      <c r="CC149" s="32" t="n">
        <v>5961</v>
      </c>
      <c r="CD149" s="32" t="n">
        <v>3111</v>
      </c>
      <c r="CE149" s="22" t="n">
        <v>67906</v>
      </c>
      <c r="CF149" s="32" t="n">
        <v>5370</v>
      </c>
      <c r="CG149" s="22" t="n">
        <v>530740.118079372</v>
      </c>
      <c r="CH149" s="32" t="n">
        <v>350908</v>
      </c>
      <c r="CI149" s="32" t="n">
        <v>265527</v>
      </c>
      <c r="CJ149" s="32" t="n">
        <v>85571</v>
      </c>
      <c r="CK149" s="32" t="n">
        <v>248855</v>
      </c>
      <c r="CL149" s="32" t="n">
        <v>33331</v>
      </c>
      <c r="CM149" s="32" t="n">
        <v>25191</v>
      </c>
      <c r="CN149" s="32" t="n">
        <v>22162</v>
      </c>
      <c r="CO149" s="32" t="n">
        <v>11853</v>
      </c>
      <c r="CP149" s="32" t="n">
        <v>25177</v>
      </c>
      <c r="CQ149" s="32" t="n">
        <v>9822</v>
      </c>
      <c r="CR149" s="32" t="n">
        <v>6564</v>
      </c>
      <c r="CS149" s="32" t="n">
        <v>10677</v>
      </c>
      <c r="CT149" s="32" t="n">
        <v>5248</v>
      </c>
      <c r="CU149" s="32" t="n">
        <v>28238</v>
      </c>
      <c r="CV149" s="32" t="n">
        <v>3078</v>
      </c>
      <c r="CW149" s="32" t="n">
        <v>11621</v>
      </c>
      <c r="CX149" s="22" t="n">
        <v>1143823</v>
      </c>
      <c r="CY149" s="32" t="n">
        <v>6180</v>
      </c>
      <c r="CZ149" s="32" t="n">
        <v>2614</v>
      </c>
      <c r="DA149" s="32" t="n">
        <v>1347</v>
      </c>
      <c r="DB149" s="32" t="n">
        <v>426</v>
      </c>
      <c r="DC149" s="32" t="n">
        <v>9316</v>
      </c>
      <c r="DD149" s="32" t="n">
        <v>20806</v>
      </c>
      <c r="DE149" s="32" t="n">
        <v>4667.8931570068</v>
      </c>
      <c r="DF149" s="22" t="n">
        <v>45356.8931570068</v>
      </c>
      <c r="DG149" s="32" t="n">
        <v>327.953641604895</v>
      </c>
      <c r="DH149" s="32" t="n">
        <v>28156</v>
      </c>
      <c r="DI149" s="32" t="n">
        <v>13567.8207517372</v>
      </c>
      <c r="DJ149" s="32" t="n">
        <v>6558.39175130047</v>
      </c>
      <c r="DK149" s="32" t="n">
        <v>1116.40504036822</v>
      </c>
      <c r="DL149" s="32" t="n">
        <v>6020.35714285714</v>
      </c>
      <c r="DM149" s="32" t="n">
        <v>4505.50787615426</v>
      </c>
      <c r="DN149" s="32" t="n">
        <v>413.120401780982</v>
      </c>
      <c r="DO149" s="32" t="n">
        <v>1099.11897555297</v>
      </c>
      <c r="DP149" s="32" t="n">
        <v>12398.8506706408</v>
      </c>
      <c r="DQ149" s="32" t="n">
        <v>11969.9914509618</v>
      </c>
      <c r="DR149" s="32" t="n">
        <v>50528</v>
      </c>
      <c r="DS149" s="32" t="n">
        <v>1628.1013914739</v>
      </c>
      <c r="DT149" s="32" t="n">
        <v>4958.83469625049</v>
      </c>
      <c r="DU149" s="32" t="n">
        <v>1206</v>
      </c>
      <c r="DV149" s="22" t="n">
        <v>144454.453790683</v>
      </c>
      <c r="DW149" s="22" t="n">
        <v>1333634.34694769</v>
      </c>
      <c r="DX149" s="32" t="n">
        <v>14223.6782665791</v>
      </c>
      <c r="DY149" s="32" t="n">
        <v>5080</v>
      </c>
      <c r="DZ149" s="32" t="n">
        <v>1812.54237288136</v>
      </c>
      <c r="EA149" s="32" t="n">
        <v>174.002082360967</v>
      </c>
      <c r="EB149" s="32" t="n">
        <v>2488.72716087358</v>
      </c>
      <c r="EC149" s="32" t="n">
        <v>1049.94209256416</v>
      </c>
      <c r="ED149" s="32" t="n">
        <v>3928.64297106402</v>
      </c>
      <c r="EE149" s="32" t="n">
        <v>78.2715860379669</v>
      </c>
      <c r="EF149" s="32" t="n">
        <v>1164.51005394801</v>
      </c>
      <c r="EG149" s="32" t="n">
        <v>1485</v>
      </c>
      <c r="EH149" s="32" t="n">
        <v>102.369074492099</v>
      </c>
      <c r="EI149" s="32" t="n">
        <v>1186.12555066079</v>
      </c>
      <c r="EJ149" s="32" t="n">
        <v>3566.69826800365</v>
      </c>
      <c r="EK149" s="32" t="n">
        <v>111.185663325972</v>
      </c>
      <c r="EL149" s="32" t="n">
        <v>21100.8902077151</v>
      </c>
      <c r="EM149" s="32" t="n">
        <v>140</v>
      </c>
      <c r="EN149" s="32" t="n">
        <v>9914.83333333333</v>
      </c>
      <c r="EO149" s="32" t="n">
        <v>1548.24813325675</v>
      </c>
      <c r="EP149" s="32" t="n">
        <v>203.387811634349</v>
      </c>
      <c r="EQ149" s="32" t="n">
        <v>7255.97531760436</v>
      </c>
      <c r="ER149" s="32" t="n">
        <v>972.456681699502</v>
      </c>
      <c r="ES149" s="32" t="n">
        <v>230.243423799582</v>
      </c>
      <c r="ET149" s="32" t="n">
        <v>5049.7442002442</v>
      </c>
      <c r="EU149" s="32" t="n">
        <v>318.446560040619</v>
      </c>
      <c r="EV149" s="32" t="n">
        <v>1073</v>
      </c>
      <c r="EW149" s="32" t="n">
        <v>1251</v>
      </c>
      <c r="EX149" s="32" t="n">
        <v>5264.11259541985</v>
      </c>
      <c r="EY149" s="32" t="n">
        <v>1092.54380986165</v>
      </c>
      <c r="EZ149" s="32" t="n">
        <v>2018.38772663877</v>
      </c>
      <c r="FA149" s="32" t="n">
        <v>558.882924335378</v>
      </c>
      <c r="FB149" s="32" t="n">
        <v>1478.63576573755</v>
      </c>
      <c r="FC149" s="32" t="n">
        <v>15991</v>
      </c>
      <c r="FD149" s="32" t="n">
        <v>8536.67754897037</v>
      </c>
      <c r="FE149" s="32" t="n">
        <v>1205.82740676496</v>
      </c>
      <c r="FF149" s="32" t="n">
        <v>2417.98682352941</v>
      </c>
      <c r="FG149" s="32" t="n">
        <v>31088.9178173719</v>
      </c>
      <c r="FH149" s="32" t="n">
        <v>598.235738707936</v>
      </c>
      <c r="FI149" s="32" t="n">
        <v>1646.31888477456</v>
      </c>
      <c r="FJ149" s="32" t="n">
        <v>46</v>
      </c>
      <c r="FK149" s="32" t="n">
        <v>4002.10989010989</v>
      </c>
      <c r="FL149" s="32" t="n">
        <v>77.6420835482207</v>
      </c>
      <c r="FM149" s="32" t="n">
        <v>1695.64928909953</v>
      </c>
      <c r="FN149" s="32" t="n">
        <v>3183</v>
      </c>
      <c r="FO149" s="32" t="n">
        <v>43494.4761682243</v>
      </c>
      <c r="FP149" s="32" t="n">
        <v>8373.19899833055</v>
      </c>
      <c r="FQ149" s="32" t="n">
        <v>246.822917633949</v>
      </c>
      <c r="FR149" s="32" t="n">
        <v>4125.34077669903</v>
      </c>
      <c r="FS149" s="32" t="n">
        <v>805.848920863309</v>
      </c>
      <c r="FT149" s="32" t="n">
        <v>4476.94732321786</v>
      </c>
      <c r="FU149" s="32" t="n">
        <v>4243.96655518395</v>
      </c>
      <c r="FV149" s="32" t="n">
        <v>10969.8556461001</v>
      </c>
      <c r="FW149" s="32" t="n">
        <v>2110.81636935992</v>
      </c>
      <c r="FX149" s="32" t="n">
        <v>2756</v>
      </c>
      <c r="FY149" s="32" t="n">
        <v>39</v>
      </c>
      <c r="FZ149" s="22" t="n">
        <v>248054.122792603</v>
      </c>
      <c r="GA149" s="36"/>
      <c r="GB149" s="44" t="n">
        <v>6832919.29080463</v>
      </c>
    </row>
    <row r="150" customFormat="false" ht="12.8" hidden="false" customHeight="false" outlineLevel="0" collapsed="false">
      <c r="A150" s="45" t="n">
        <v>1956</v>
      </c>
      <c r="B150" s="32" t="n">
        <v>37520</v>
      </c>
      <c r="C150" s="32" t="n">
        <v>57313</v>
      </c>
      <c r="D150" s="32" t="n">
        <v>33225</v>
      </c>
      <c r="E150" s="32" t="n">
        <v>22673</v>
      </c>
      <c r="F150" s="32" t="n">
        <v>287969</v>
      </c>
      <c r="G150" s="32" t="n">
        <v>436086</v>
      </c>
      <c r="H150" s="32" t="n">
        <v>237699</v>
      </c>
      <c r="I150" s="32" t="n">
        <v>81654</v>
      </c>
      <c r="J150" s="32" t="n">
        <v>22750.005228093</v>
      </c>
      <c r="K150" s="32" t="n">
        <v>57032</v>
      </c>
      <c r="L150" s="32" t="n">
        <v>57710</v>
      </c>
      <c r="M150" s="32" t="n">
        <v>405825</v>
      </c>
      <c r="N150" s="22" t="n">
        <v>1737456.00522809</v>
      </c>
      <c r="O150" s="32" t="n">
        <v>11283</v>
      </c>
      <c r="P150" s="32" t="n">
        <v>21731</v>
      </c>
      <c r="Q150" s="32" t="n">
        <v>22451</v>
      </c>
      <c r="R150" s="32" t="n">
        <v>88083</v>
      </c>
      <c r="S150" s="32" t="n">
        <v>7427</v>
      </c>
      <c r="T150" s="22" t="n">
        <v>1888431.00522809</v>
      </c>
      <c r="U150" s="32" t="n">
        <v>77034</v>
      </c>
      <c r="V150" s="32" t="n">
        <v>19605</v>
      </c>
      <c r="W150" s="32" t="n">
        <v>142282</v>
      </c>
      <c r="X150" s="32" t="n">
        <v>1843455</v>
      </c>
      <c r="Y150" s="22" t="n">
        <v>2082376</v>
      </c>
      <c r="Z150" s="32" t="n">
        <v>1711</v>
      </c>
      <c r="AA150" s="32" t="n">
        <v>16121.4447489902</v>
      </c>
      <c r="AB150" s="32" t="n">
        <v>54372.9145728643</v>
      </c>
      <c r="AC150" s="32" t="n">
        <v>28799.2855389148</v>
      </c>
      <c r="AD150" s="32" t="n">
        <v>79450.0966033032</v>
      </c>
      <c r="AE150" s="32" t="n">
        <v>28544</v>
      </c>
      <c r="AF150" s="32" t="n">
        <v>30494.8912809473</v>
      </c>
      <c r="AG150" s="22" t="n">
        <v>239493.63274502</v>
      </c>
      <c r="AH150" s="32"/>
      <c r="AI150" s="32"/>
      <c r="AJ150" s="32"/>
      <c r="AK150" s="32"/>
      <c r="AL150" s="32"/>
      <c r="AM150" s="22"/>
      <c r="AN150" s="32"/>
      <c r="AO150" s="32"/>
      <c r="AP150" s="2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22" t="n">
        <v>710065</v>
      </c>
      <c r="BG150" s="32" t="n">
        <v>101856</v>
      </c>
      <c r="BH150" s="32" t="n">
        <v>120674</v>
      </c>
      <c r="BI150" s="32" t="n">
        <v>27257.8156698987</v>
      </c>
      <c r="BJ150" s="32" t="n">
        <v>33539</v>
      </c>
      <c r="BK150" s="32" t="n">
        <v>96502</v>
      </c>
      <c r="BL150" s="32" t="n">
        <v>24500</v>
      </c>
      <c r="BM150" s="32" t="n">
        <v>12807</v>
      </c>
      <c r="BN150" s="32" t="n">
        <v>58677</v>
      </c>
      <c r="BO150" s="22" t="n">
        <v>475812.815669899</v>
      </c>
      <c r="BP150" s="32" t="n">
        <v>5360</v>
      </c>
      <c r="BQ150" s="32" t="n">
        <v>2466</v>
      </c>
      <c r="BR150" s="32" t="n">
        <v>13967</v>
      </c>
      <c r="BS150" s="32" t="n">
        <v>3562</v>
      </c>
      <c r="BT150" s="32" t="n">
        <v>8373</v>
      </c>
      <c r="BU150" s="32" t="n">
        <v>3891</v>
      </c>
      <c r="BV150" s="32" t="n">
        <v>7565</v>
      </c>
      <c r="BW150" s="32" t="n">
        <v>3814</v>
      </c>
      <c r="BX150" s="32" t="n">
        <v>2322</v>
      </c>
      <c r="BY150" s="32" t="n">
        <v>3307</v>
      </c>
      <c r="BZ150" s="32" t="n">
        <v>2645</v>
      </c>
      <c r="CA150" s="32" t="n">
        <v>2185</v>
      </c>
      <c r="CB150" s="32" t="n">
        <v>2672</v>
      </c>
      <c r="CC150" s="32" t="n">
        <v>6388</v>
      </c>
      <c r="CD150" s="32" t="n">
        <v>3756</v>
      </c>
      <c r="CE150" s="22" t="n">
        <v>72273</v>
      </c>
      <c r="CF150" s="32" t="n">
        <v>5671</v>
      </c>
      <c r="CG150" s="22" t="n">
        <v>553756.815669899</v>
      </c>
      <c r="CH150" s="32" t="n">
        <v>382892</v>
      </c>
      <c r="CI150" s="32" t="n">
        <v>280978</v>
      </c>
      <c r="CJ150" s="32" t="n">
        <v>86700</v>
      </c>
      <c r="CK150" s="32" t="n">
        <v>267567</v>
      </c>
      <c r="CL150" s="32" t="n">
        <v>35670</v>
      </c>
      <c r="CM150" s="32" t="n">
        <v>25311</v>
      </c>
      <c r="CN150" s="32" t="n">
        <v>22540</v>
      </c>
      <c r="CO150" s="32" t="n">
        <v>12481</v>
      </c>
      <c r="CP150" s="32" t="n">
        <v>27821</v>
      </c>
      <c r="CQ150" s="32" t="n">
        <v>10472</v>
      </c>
      <c r="CR150" s="32" t="n">
        <v>7136</v>
      </c>
      <c r="CS150" s="32" t="n">
        <v>11320</v>
      </c>
      <c r="CT150" s="32" t="n">
        <v>5484</v>
      </c>
      <c r="CU150" s="32" t="n">
        <v>29069</v>
      </c>
      <c r="CV150" s="32" t="n">
        <v>3200</v>
      </c>
      <c r="CW150" s="32" t="n">
        <v>11698</v>
      </c>
      <c r="CX150" s="22" t="n">
        <v>1220339</v>
      </c>
      <c r="CY150" s="32" t="n">
        <v>6458</v>
      </c>
      <c r="CZ150" s="32" t="n">
        <v>2963</v>
      </c>
      <c r="DA150" s="32" t="n">
        <v>1388</v>
      </c>
      <c r="DB150" s="32" t="n">
        <v>448</v>
      </c>
      <c r="DC150" s="32" t="n">
        <v>9444</v>
      </c>
      <c r="DD150" s="32" t="n">
        <v>21631</v>
      </c>
      <c r="DE150" s="32" t="n">
        <v>4852.48333422104</v>
      </c>
      <c r="DF150" s="22" t="n">
        <v>47184.483334221</v>
      </c>
      <c r="DG150" s="32" t="n">
        <v>348.737733851041</v>
      </c>
      <c r="DH150" s="32" t="n">
        <v>30659</v>
      </c>
      <c r="DI150" s="32" t="n">
        <v>14511.301800379</v>
      </c>
      <c r="DJ150" s="32" t="n">
        <v>7141.76250928908</v>
      </c>
      <c r="DK150" s="32" t="n">
        <v>1531.78985889987</v>
      </c>
      <c r="DL150" s="32" t="n">
        <v>6463.52232142857</v>
      </c>
      <c r="DM150" s="32" t="n">
        <v>4399.49592612711</v>
      </c>
      <c r="DN150" s="32" t="n">
        <v>439.301945298421</v>
      </c>
      <c r="DO150" s="32" t="n">
        <v>1179.97019790454</v>
      </c>
      <c r="DP150" s="32" t="n">
        <v>13311.5438450075</v>
      </c>
      <c r="DQ150" s="32" t="n">
        <v>14175.4329137972</v>
      </c>
      <c r="DR150" s="32" t="n">
        <v>52173</v>
      </c>
      <c r="DS150" s="32" t="n">
        <v>1748.99441637862</v>
      </c>
      <c r="DT150" s="32" t="n">
        <v>5091.05730950373</v>
      </c>
      <c r="DU150" s="32" t="n">
        <v>1260</v>
      </c>
      <c r="DV150" s="22" t="n">
        <v>154434.910777865</v>
      </c>
      <c r="DW150" s="22" t="n">
        <v>1421958.39411209</v>
      </c>
      <c r="DX150" s="32" t="n">
        <v>15619.3463558766</v>
      </c>
      <c r="DY150" s="32" t="n">
        <v>4985</v>
      </c>
      <c r="DZ150" s="32" t="n">
        <v>1812.54237288136</v>
      </c>
      <c r="EA150" s="32" t="n">
        <v>178.952141600546</v>
      </c>
      <c r="EB150" s="32" t="n">
        <v>2582.13226699477</v>
      </c>
      <c r="EC150" s="32" t="n">
        <v>1089.93178328581</v>
      </c>
      <c r="ED150" s="32" t="n">
        <v>4072.93369788107</v>
      </c>
      <c r="EE150" s="32" t="n">
        <v>81.6289038579302</v>
      </c>
      <c r="EF150" s="32" t="n">
        <v>1207.28003923492</v>
      </c>
      <c r="EG150" s="32" t="n">
        <v>1540</v>
      </c>
      <c r="EH150" s="32" t="n">
        <v>106.268058690745</v>
      </c>
      <c r="EI150" s="32" t="n">
        <v>1229.68942731278</v>
      </c>
      <c r="EJ150" s="32" t="n">
        <v>3697.69553327256</v>
      </c>
      <c r="EK150" s="32" t="n">
        <v>115.417020553763</v>
      </c>
      <c r="EL150" s="32" t="n">
        <v>22103.8575667656</v>
      </c>
      <c r="EM150" s="32" t="n">
        <v>146</v>
      </c>
      <c r="EN150" s="32" t="n">
        <v>10243.0833333333</v>
      </c>
      <c r="EO150" s="32" t="n">
        <v>1605.11200459506</v>
      </c>
      <c r="EP150" s="32" t="n">
        <v>211.134349030471</v>
      </c>
      <c r="EQ150" s="32" t="n">
        <v>7683.84609800363</v>
      </c>
      <c r="ER150" s="32" t="n">
        <v>1009.31592689295</v>
      </c>
      <c r="ES150" s="32" t="n">
        <v>262.069728601253</v>
      </c>
      <c r="ET150" s="32" t="n">
        <v>5328.51556776557</v>
      </c>
      <c r="EU150" s="32" t="n">
        <v>330.575399847677</v>
      </c>
      <c r="EV150" s="32" t="n">
        <v>1113</v>
      </c>
      <c r="EW150" s="32" t="n">
        <v>1525</v>
      </c>
      <c r="EX150" s="32" t="n">
        <v>5457.45229007634</v>
      </c>
      <c r="EY150" s="32" t="n">
        <v>1183.81731110323</v>
      </c>
      <c r="EZ150" s="32" t="n">
        <v>2092.51882845188</v>
      </c>
      <c r="FA150" s="32" t="n">
        <v>579.876022494888</v>
      </c>
      <c r="FB150" s="32" t="n">
        <v>1534.95333542123</v>
      </c>
      <c r="FC150" s="32" t="n">
        <v>16093</v>
      </c>
      <c r="FD150" s="32" t="n">
        <v>8579.1838272225</v>
      </c>
      <c r="FE150" s="32" t="n">
        <v>1250.89570685169</v>
      </c>
      <c r="FF150" s="32" t="n">
        <v>2506.79435294118</v>
      </c>
      <c r="FG150" s="32" t="n">
        <v>30370.9289532294</v>
      </c>
      <c r="FH150" s="32" t="n">
        <v>621.021054525823</v>
      </c>
      <c r="FI150" s="32" t="n">
        <v>1709.02308865171</v>
      </c>
      <c r="FJ150" s="32" t="n">
        <v>49</v>
      </c>
      <c r="FK150" s="32" t="n">
        <v>4149.0989010989</v>
      </c>
      <c r="FL150" s="32" t="n">
        <v>80.5992779783393</v>
      </c>
      <c r="FM150" s="32" t="n">
        <v>1760.02369668246</v>
      </c>
      <c r="FN150" s="32" t="n">
        <v>3301</v>
      </c>
      <c r="FO150" s="32" t="n">
        <v>45907.0065420561</v>
      </c>
      <c r="FP150" s="32" t="n">
        <v>9258.76227045075</v>
      </c>
      <c r="FQ150" s="32" t="n">
        <v>256.223790509797</v>
      </c>
      <c r="FR150" s="32" t="n">
        <v>4175.77281553398</v>
      </c>
      <c r="FS150" s="32" t="n">
        <v>836.118705035971</v>
      </c>
      <c r="FT150" s="32" t="n">
        <v>4774.8877755511</v>
      </c>
      <c r="FU150" s="32" t="n">
        <v>4479.11036789298</v>
      </c>
      <c r="FV150" s="32" t="n">
        <v>11712.0023282887</v>
      </c>
      <c r="FW150" s="32" t="n">
        <v>2362.22455403987</v>
      </c>
      <c r="FX150" s="32" t="n">
        <v>3148</v>
      </c>
      <c r="FY150" s="32" t="n">
        <v>43</v>
      </c>
      <c r="FZ150" s="22" t="n">
        <v>258152.623372367</v>
      </c>
      <c r="GA150" s="36"/>
      <c r="GB150" s="44" t="n">
        <v>7154233.47112746</v>
      </c>
    </row>
    <row r="151" customFormat="false" ht="12.8" hidden="false" customHeight="false" outlineLevel="0" collapsed="false">
      <c r="A151" s="45" t="n">
        <v>1957</v>
      </c>
      <c r="B151" s="32" t="n">
        <v>39818</v>
      </c>
      <c r="C151" s="32" t="n">
        <v>58381</v>
      </c>
      <c r="D151" s="32" t="n">
        <v>35746</v>
      </c>
      <c r="E151" s="32" t="n">
        <v>23739</v>
      </c>
      <c r="F151" s="32" t="n">
        <v>305308</v>
      </c>
      <c r="G151" s="32" t="n">
        <v>461071</v>
      </c>
      <c r="H151" s="32" t="n">
        <v>251732</v>
      </c>
      <c r="I151" s="32" t="n">
        <v>83950</v>
      </c>
      <c r="J151" s="32" t="n">
        <v>23436.0945381541</v>
      </c>
      <c r="K151" s="32" t="n">
        <v>59591</v>
      </c>
      <c r="L151" s="32" t="n">
        <v>60002</v>
      </c>
      <c r="M151" s="32" t="n">
        <v>412315</v>
      </c>
      <c r="N151" s="22" t="n">
        <v>1815089.09453815</v>
      </c>
      <c r="O151" s="32" t="n">
        <v>11266</v>
      </c>
      <c r="P151" s="32" t="n">
        <v>23147</v>
      </c>
      <c r="Q151" s="32" t="n">
        <v>23445</v>
      </c>
      <c r="R151" s="32" t="n">
        <v>90901</v>
      </c>
      <c r="S151" s="32" t="n">
        <v>7752</v>
      </c>
      <c r="T151" s="22" t="n">
        <v>1971600.09453815</v>
      </c>
      <c r="U151" s="32" t="n">
        <v>78577</v>
      </c>
      <c r="V151" s="32" t="n">
        <v>20165</v>
      </c>
      <c r="W151" s="32" t="n">
        <v>146402</v>
      </c>
      <c r="X151" s="32" t="n">
        <v>1878063</v>
      </c>
      <c r="Y151" s="22" t="n">
        <v>2123207</v>
      </c>
      <c r="Z151" s="32" t="n">
        <v>1874</v>
      </c>
      <c r="AA151" s="32" t="n">
        <v>17830.5333237161</v>
      </c>
      <c r="AB151" s="32" t="n">
        <v>57703.567839196</v>
      </c>
      <c r="AC151" s="32" t="n">
        <v>31184.1492757181</v>
      </c>
      <c r="AD151" s="32" t="n">
        <v>83641.2714241197</v>
      </c>
      <c r="AE151" s="32" t="n">
        <v>29805</v>
      </c>
      <c r="AF151" s="32" t="n">
        <v>35572.7103336921</v>
      </c>
      <c r="AG151" s="22" t="n">
        <v>257611.232196442</v>
      </c>
      <c r="AH151" s="32"/>
      <c r="AI151" s="32"/>
      <c r="AJ151" s="32"/>
      <c r="AK151" s="32"/>
      <c r="AL151" s="32"/>
      <c r="AM151" s="22"/>
      <c r="AN151" s="32"/>
      <c r="AO151" s="32"/>
      <c r="AP151" s="2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22" t="n">
        <v>724470</v>
      </c>
      <c r="BG151" s="32" t="n">
        <v>107087</v>
      </c>
      <c r="BH151" s="32" t="n">
        <v>130717</v>
      </c>
      <c r="BI151" s="32" t="n">
        <v>30055.8966448664</v>
      </c>
      <c r="BJ151" s="32" t="n">
        <v>34766</v>
      </c>
      <c r="BK151" s="32" t="n">
        <v>103812</v>
      </c>
      <c r="BL151" s="32" t="n">
        <v>25696</v>
      </c>
      <c r="BM151" s="32" t="n">
        <v>12932</v>
      </c>
      <c r="BN151" s="32" t="n">
        <v>67414</v>
      </c>
      <c r="BO151" s="22" t="n">
        <v>512479.896644866</v>
      </c>
      <c r="BP151" s="32" t="n">
        <v>5183</v>
      </c>
      <c r="BQ151" s="32" t="n">
        <v>2676</v>
      </c>
      <c r="BR151" s="32" t="n">
        <v>15980</v>
      </c>
      <c r="BS151" s="32" t="n">
        <v>3787</v>
      </c>
      <c r="BT151" s="32" t="n">
        <v>8751</v>
      </c>
      <c r="BU151" s="32" t="n">
        <v>4098</v>
      </c>
      <c r="BV151" s="32" t="n">
        <v>7992</v>
      </c>
      <c r="BW151" s="32" t="n">
        <v>3587</v>
      </c>
      <c r="BX151" s="32" t="n">
        <v>2429</v>
      </c>
      <c r="BY151" s="32" t="n">
        <v>3789</v>
      </c>
      <c r="BZ151" s="32" t="n">
        <v>2868</v>
      </c>
      <c r="CA151" s="32" t="n">
        <v>2414</v>
      </c>
      <c r="CB151" s="32" t="n">
        <v>2795</v>
      </c>
      <c r="CC151" s="32" t="n">
        <v>6708</v>
      </c>
      <c r="CD151" s="32" t="n">
        <v>4088</v>
      </c>
      <c r="CE151" s="22" t="n">
        <v>77145</v>
      </c>
      <c r="CF151" s="32" t="n">
        <v>5991</v>
      </c>
      <c r="CG151" s="22" t="n">
        <v>595615.896644866</v>
      </c>
      <c r="CH151" s="32" t="n">
        <v>405386</v>
      </c>
      <c r="CI151" s="32" t="n">
        <v>277924</v>
      </c>
      <c r="CJ151" s="32" t="n">
        <v>92631</v>
      </c>
      <c r="CK151" s="32" t="n">
        <v>287130</v>
      </c>
      <c r="CL151" s="32" t="n">
        <v>37599</v>
      </c>
      <c r="CM151" s="32" t="n">
        <v>27262</v>
      </c>
      <c r="CN151" s="32" t="n">
        <v>22792</v>
      </c>
      <c r="CO151" s="32" t="n">
        <v>13360</v>
      </c>
      <c r="CP151" s="32" t="n">
        <v>27231</v>
      </c>
      <c r="CQ151" s="32" t="n">
        <v>11089</v>
      </c>
      <c r="CR151" s="32" t="n">
        <v>7729</v>
      </c>
      <c r="CS151" s="32" t="n">
        <v>11257</v>
      </c>
      <c r="CT151" s="32" t="n">
        <v>5484</v>
      </c>
      <c r="CU151" s="32" t="n">
        <v>30339</v>
      </c>
      <c r="CV151" s="32" t="n">
        <v>3352</v>
      </c>
      <c r="CW151" s="32" t="n">
        <v>11869</v>
      </c>
      <c r="CX151" s="22" t="n">
        <v>1272434</v>
      </c>
      <c r="CY151" s="32" t="n">
        <v>6458</v>
      </c>
      <c r="CZ151" s="32" t="n">
        <v>3163</v>
      </c>
      <c r="DA151" s="32" t="n">
        <v>1431</v>
      </c>
      <c r="DB151" s="32" t="n">
        <v>473</v>
      </c>
      <c r="DC151" s="32" t="n">
        <v>10230</v>
      </c>
      <c r="DD151" s="32" t="n">
        <v>22486</v>
      </c>
      <c r="DE151" s="32" t="n">
        <v>5046.53611896687</v>
      </c>
      <c r="DF151" s="22" t="n">
        <v>49287.5361189669</v>
      </c>
      <c r="DG151" s="32" t="n">
        <v>370.730203553359</v>
      </c>
      <c r="DH151" s="32" t="n">
        <v>34939</v>
      </c>
      <c r="DI151" s="32" t="n">
        <v>14370.4837334176</v>
      </c>
      <c r="DJ151" s="32" t="n">
        <v>7761.3674758484</v>
      </c>
      <c r="DK151" s="32" t="n">
        <v>1570.99471817702</v>
      </c>
      <c r="DL151" s="32" t="n">
        <v>6693.46651785714</v>
      </c>
      <c r="DM151" s="32" t="n">
        <v>4475.69201520913</v>
      </c>
      <c r="DN151" s="32" t="n">
        <v>467.005671578501</v>
      </c>
      <c r="DO151" s="32" t="n">
        <v>1222.68405122235</v>
      </c>
      <c r="DP151" s="32" t="n">
        <v>13785.1110581222</v>
      </c>
      <c r="DQ151" s="32" t="n">
        <v>15050.8753265258</v>
      </c>
      <c r="DR151" s="32" t="n">
        <v>56321</v>
      </c>
      <c r="DS151" s="32" t="n">
        <v>1812.26553221661</v>
      </c>
      <c r="DT151" s="32" t="n">
        <v>5227.79612020326</v>
      </c>
      <c r="DU151" s="32" t="n">
        <v>1321</v>
      </c>
      <c r="DV151" s="22" t="n">
        <v>165389.472423931</v>
      </c>
      <c r="DW151" s="22" t="n">
        <v>1487111.0085429</v>
      </c>
      <c r="DX151" s="32" t="n">
        <v>17391.2380170716</v>
      </c>
      <c r="DY151" s="32" t="n">
        <v>5461</v>
      </c>
      <c r="DZ151" s="32" t="n">
        <v>1812.54237288136</v>
      </c>
      <c r="EA151" s="32" t="n">
        <v>184.052202635264</v>
      </c>
      <c r="EB151" s="32" t="n">
        <v>2675.53737311596</v>
      </c>
      <c r="EC151" s="32" t="n">
        <v>1131.62316297434</v>
      </c>
      <c r="ED151" s="32" t="n">
        <v>4223.78309409888</v>
      </c>
      <c r="EE151" s="32" t="n">
        <v>81.2339252908757</v>
      </c>
      <c r="EF151" s="32" t="n">
        <v>1251.99411476214</v>
      </c>
      <c r="EG151" s="32" t="n">
        <v>1597</v>
      </c>
      <c r="EH151" s="32" t="n">
        <v>110.25</v>
      </c>
      <c r="EI151" s="32" t="n">
        <v>1275.23348017621</v>
      </c>
      <c r="EJ151" s="32" t="n">
        <v>3834.64721969006</v>
      </c>
      <c r="EK151" s="32" t="n">
        <v>119.828435535927</v>
      </c>
      <c r="EL151" s="32" t="n">
        <v>23145.4005934718</v>
      </c>
      <c r="EM151" s="32" t="n">
        <v>151</v>
      </c>
      <c r="EN151" s="32" t="n">
        <v>10167.3333333333</v>
      </c>
      <c r="EO151" s="32" t="n">
        <v>1664.56059735784</v>
      </c>
      <c r="EP151" s="32" t="n">
        <v>219.210526315789</v>
      </c>
      <c r="EQ151" s="32" t="n">
        <v>7933.43738656987</v>
      </c>
      <c r="ER151" s="32" t="n">
        <v>1045.39093282696</v>
      </c>
      <c r="ES151" s="32" t="n">
        <v>279.474739039666</v>
      </c>
      <c r="ET151" s="32" t="n">
        <v>5503.74328449328</v>
      </c>
      <c r="EU151" s="32" t="n">
        <v>343.220360497588</v>
      </c>
      <c r="EV151" s="32" t="n">
        <v>1155</v>
      </c>
      <c r="EW151" s="32" t="n">
        <v>1592</v>
      </c>
      <c r="EX151" s="32" t="n">
        <v>5659.58015267176</v>
      </c>
      <c r="EY151" s="32" t="n">
        <v>1233.10500177368</v>
      </c>
      <c r="EZ151" s="32" t="n">
        <v>2170.01952580195</v>
      </c>
      <c r="FA151" s="32" t="n">
        <v>601.33563394683</v>
      </c>
      <c r="FB151" s="32" t="n">
        <v>1593.66739743188</v>
      </c>
      <c r="FC151" s="32" t="n">
        <v>16195</v>
      </c>
      <c r="FD151" s="32" t="n">
        <v>8770.46207935711</v>
      </c>
      <c r="FE151" s="32" t="n">
        <v>1298.96856027754</v>
      </c>
      <c r="FF151" s="32" t="n">
        <v>2599.63858823529</v>
      </c>
      <c r="FG151" s="32" t="n">
        <v>31615.4429844098</v>
      </c>
      <c r="FH151" s="32" t="n">
        <v>644.775958250855</v>
      </c>
      <c r="FI151" s="32" t="n">
        <v>1773.06142452625</v>
      </c>
      <c r="FJ151" s="32" t="n">
        <v>49</v>
      </c>
      <c r="FK151" s="32" t="n">
        <v>4302.76923076923</v>
      </c>
      <c r="FL151" s="32" t="n">
        <v>83.6823104693141</v>
      </c>
      <c r="FM151" s="32" t="n">
        <v>1825.76777251185</v>
      </c>
      <c r="FN151" s="32" t="n">
        <v>3425</v>
      </c>
      <c r="FO151" s="32" t="n">
        <v>47664.7072429907</v>
      </c>
      <c r="FP151" s="32" t="n">
        <v>9133.19732888147</v>
      </c>
      <c r="FQ151" s="32" t="n">
        <v>266.024700529297</v>
      </c>
      <c r="FR151" s="32" t="n">
        <v>4276.63689320388</v>
      </c>
      <c r="FS151" s="32" t="n">
        <v>867.061151079137</v>
      </c>
      <c r="FT151" s="32" t="n">
        <v>4578.87432006871</v>
      </c>
      <c r="FU151" s="32" t="n">
        <v>4672.53511705686</v>
      </c>
      <c r="FV151" s="32" t="n">
        <v>12083.075669383</v>
      </c>
      <c r="FW151" s="32" t="n">
        <v>2465.1500524659</v>
      </c>
      <c r="FX151" s="32" t="n">
        <v>3368</v>
      </c>
      <c r="FY151" s="32" t="n">
        <v>46</v>
      </c>
      <c r="FZ151" s="22" t="n">
        <v>267612.274248231</v>
      </c>
      <c r="GA151" s="36"/>
      <c r="GB151" s="44" t="n">
        <v>7427227.50617059</v>
      </c>
    </row>
    <row r="152" customFormat="false" ht="12.8" hidden="false" customHeight="false" outlineLevel="0" collapsed="false">
      <c r="A152" s="45" t="n">
        <v>1958</v>
      </c>
      <c r="B152" s="32" t="n">
        <v>41272</v>
      </c>
      <c r="C152" s="32" t="n">
        <v>58316</v>
      </c>
      <c r="D152" s="32" t="n">
        <v>36551</v>
      </c>
      <c r="E152" s="32" t="n">
        <v>23867</v>
      </c>
      <c r="F152" s="32" t="n">
        <v>312966</v>
      </c>
      <c r="G152" s="32" t="n">
        <v>481599</v>
      </c>
      <c r="H152" s="32" t="n">
        <v>265192</v>
      </c>
      <c r="I152" s="32" t="n">
        <v>83701</v>
      </c>
      <c r="J152" s="32" t="n">
        <v>23436.0945381541</v>
      </c>
      <c r="K152" s="32" t="n">
        <v>59887</v>
      </c>
      <c r="L152" s="32" t="n">
        <v>58732</v>
      </c>
      <c r="M152" s="32" t="n">
        <v>411450</v>
      </c>
      <c r="N152" s="22" t="n">
        <v>1856969.09453815</v>
      </c>
      <c r="O152" s="32" t="n">
        <v>11034</v>
      </c>
      <c r="P152" s="32" t="n">
        <v>24218</v>
      </c>
      <c r="Q152" s="32" t="n">
        <v>23753</v>
      </c>
      <c r="R152" s="32" t="n">
        <v>94829</v>
      </c>
      <c r="S152" s="32" t="n">
        <v>7966</v>
      </c>
      <c r="T152" s="22" t="n">
        <v>2018769.09453815</v>
      </c>
      <c r="U152" s="32" t="n">
        <v>82351</v>
      </c>
      <c r="V152" s="32" t="n">
        <v>20957</v>
      </c>
      <c r="W152" s="32" t="n">
        <v>149021</v>
      </c>
      <c r="X152" s="32" t="n">
        <v>1859088</v>
      </c>
      <c r="Y152" s="22" t="n">
        <v>2111417</v>
      </c>
      <c r="Z152" s="32" t="n">
        <v>2018</v>
      </c>
      <c r="AA152" s="32" t="n">
        <v>19381.6389209463</v>
      </c>
      <c r="AB152" s="32" t="n">
        <v>62116.6834170854</v>
      </c>
      <c r="AC152" s="32" t="n">
        <v>33272.9609624356</v>
      </c>
      <c r="AD152" s="32" t="n">
        <v>87710.9629167965</v>
      </c>
      <c r="AE152" s="32" t="n">
        <v>31121</v>
      </c>
      <c r="AF152" s="32" t="n">
        <v>37013.5240043057</v>
      </c>
      <c r="AG152" s="22" t="n">
        <v>272634.77022157</v>
      </c>
      <c r="AH152" s="32"/>
      <c r="AI152" s="32"/>
      <c r="AJ152" s="32"/>
      <c r="AK152" s="32"/>
      <c r="AL152" s="32"/>
      <c r="AM152" s="22"/>
      <c r="AN152" s="32"/>
      <c r="AO152" s="32"/>
      <c r="AP152" s="2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22" t="n">
        <v>778840</v>
      </c>
      <c r="BG152" s="32" t="n">
        <v>113655</v>
      </c>
      <c r="BH152" s="32" t="n">
        <v>142577</v>
      </c>
      <c r="BI152" s="32" t="n">
        <v>31706.1071713606</v>
      </c>
      <c r="BJ152" s="32" t="n">
        <v>35639</v>
      </c>
      <c r="BK152" s="32" t="n">
        <v>109333</v>
      </c>
      <c r="BL152" s="32" t="n">
        <v>25775</v>
      </c>
      <c r="BM152" s="32" t="n">
        <v>13292</v>
      </c>
      <c r="BN152" s="32" t="n">
        <v>68540</v>
      </c>
      <c r="BO152" s="22" t="n">
        <v>540517.107171361</v>
      </c>
      <c r="BP152" s="32" t="n">
        <v>5306</v>
      </c>
      <c r="BQ152" s="32" t="n">
        <v>3007</v>
      </c>
      <c r="BR152" s="32" t="n">
        <v>15980</v>
      </c>
      <c r="BS152" s="32" t="n">
        <v>3989</v>
      </c>
      <c r="BT152" s="32" t="n">
        <v>9007</v>
      </c>
      <c r="BU152" s="32" t="n">
        <v>4187</v>
      </c>
      <c r="BV152" s="32" t="n">
        <v>8365</v>
      </c>
      <c r="BW152" s="32" t="n">
        <v>3871</v>
      </c>
      <c r="BX152" s="32" t="n">
        <v>2506</v>
      </c>
      <c r="BY152" s="32" t="n">
        <v>3849</v>
      </c>
      <c r="BZ152" s="32" t="n">
        <v>2877</v>
      </c>
      <c r="CA152" s="32" t="n">
        <v>2432</v>
      </c>
      <c r="CB152" s="32" t="n">
        <v>2952</v>
      </c>
      <c r="CC152" s="32" t="n">
        <v>6901</v>
      </c>
      <c r="CD152" s="32" t="n">
        <v>4423</v>
      </c>
      <c r="CE152" s="22" t="n">
        <v>79652</v>
      </c>
      <c r="CF152" s="32" t="n">
        <v>6328</v>
      </c>
      <c r="CG152" s="22" t="n">
        <v>626497.107171361</v>
      </c>
      <c r="CH152" s="32" t="n">
        <v>450977</v>
      </c>
      <c r="CI152" s="32" t="n">
        <v>299137</v>
      </c>
      <c r="CJ152" s="32" t="n">
        <v>89293</v>
      </c>
      <c r="CK152" s="32" t="n">
        <v>303857</v>
      </c>
      <c r="CL152" s="32" t="n">
        <v>38900</v>
      </c>
      <c r="CM152" s="32" t="n">
        <v>28691</v>
      </c>
      <c r="CN152" s="32" t="n">
        <v>23616</v>
      </c>
      <c r="CO152" s="32" t="n">
        <v>14510</v>
      </c>
      <c r="CP152" s="32" t="n">
        <v>26702</v>
      </c>
      <c r="CQ152" s="32" t="n">
        <v>10785</v>
      </c>
      <c r="CR152" s="32" t="n">
        <v>8345</v>
      </c>
      <c r="CS152" s="32" t="n">
        <v>11256</v>
      </c>
      <c r="CT152" s="32" t="n">
        <v>5792</v>
      </c>
      <c r="CU152" s="32" t="n">
        <v>30762</v>
      </c>
      <c r="CV152" s="32" t="n">
        <v>3485</v>
      </c>
      <c r="CW152" s="32" t="n">
        <v>12214</v>
      </c>
      <c r="CX152" s="22" t="n">
        <v>1358322</v>
      </c>
      <c r="CY152" s="32" t="n">
        <v>6821</v>
      </c>
      <c r="CZ152" s="32" t="n">
        <v>3322</v>
      </c>
      <c r="DA152" s="32" t="n">
        <v>1476</v>
      </c>
      <c r="DB152" s="32" t="n">
        <v>499</v>
      </c>
      <c r="DC152" s="32" t="n">
        <v>10816</v>
      </c>
      <c r="DD152" s="32" t="n">
        <v>23372</v>
      </c>
      <c r="DE152" s="32" t="n">
        <v>5235.23855175931</v>
      </c>
      <c r="DF152" s="22" t="n">
        <v>51541.2385517593</v>
      </c>
      <c r="DG152" s="32" t="n">
        <v>393.931050711848</v>
      </c>
      <c r="DH152" s="32" t="n">
        <v>39013</v>
      </c>
      <c r="DI152" s="32" t="n">
        <v>16039.1778269109</v>
      </c>
      <c r="DJ152" s="32" t="n">
        <v>8319.3742878375</v>
      </c>
      <c r="DK152" s="32" t="n">
        <v>1728.747604316</v>
      </c>
      <c r="DL152" s="32" t="n">
        <v>7023.75</v>
      </c>
      <c r="DM152" s="32" t="n">
        <v>3839.62031504617</v>
      </c>
      <c r="DN152" s="32" t="n">
        <v>496.231580621223</v>
      </c>
      <c r="DO152" s="32" t="n">
        <v>1282.17834691502</v>
      </c>
      <c r="DP152" s="32" t="n">
        <v>14465.3257824143</v>
      </c>
      <c r="DQ152" s="32" t="n">
        <v>12971.6995962954</v>
      </c>
      <c r="DR152" s="32" t="n">
        <v>58892</v>
      </c>
      <c r="DS152" s="32" t="n">
        <v>1901.52299920234</v>
      </c>
      <c r="DT152" s="32" t="n">
        <v>5366.79302962594</v>
      </c>
      <c r="DU152" s="32" t="n">
        <v>1380</v>
      </c>
      <c r="DV152" s="22" t="n">
        <v>173113.352419897</v>
      </c>
      <c r="DW152" s="22" t="n">
        <v>1582976.59097166</v>
      </c>
      <c r="DX152" s="32" t="n">
        <v>18022.3227183191</v>
      </c>
      <c r="DY152" s="32" t="n">
        <v>5751</v>
      </c>
      <c r="DZ152" s="32" t="n">
        <v>1879.60644067797</v>
      </c>
      <c r="EA152" s="32" t="n">
        <v>189.002261874843</v>
      </c>
      <c r="EB152" s="32" t="n">
        <v>2777.24515533682</v>
      </c>
      <c r="EC152" s="32" t="n">
        <v>1163.10440886159</v>
      </c>
      <c r="ED152" s="32" t="n">
        <v>4381.19115971748</v>
      </c>
      <c r="EE152" s="32" t="n">
        <v>83.0113288426209</v>
      </c>
      <c r="EF152" s="32" t="n">
        <v>1298.65228052967</v>
      </c>
      <c r="EG152" s="32" t="n">
        <v>1657</v>
      </c>
      <c r="EH152" s="32" t="n">
        <v>113.40237020316</v>
      </c>
      <c r="EI152" s="32" t="n">
        <v>1322.7577092511</v>
      </c>
      <c r="EJ152" s="32" t="n">
        <v>3977.55332725615</v>
      </c>
      <c r="EK152" s="32" t="n">
        <v>123.159503991846</v>
      </c>
      <c r="EL152" s="32" t="n">
        <v>24244.8071216617</v>
      </c>
      <c r="EM152" s="32" t="n">
        <v>156</v>
      </c>
      <c r="EN152" s="32" t="n">
        <v>10504</v>
      </c>
      <c r="EO152" s="32" t="n">
        <v>1726.59391154509</v>
      </c>
      <c r="EP152" s="32" t="n">
        <v>225.308864265928</v>
      </c>
      <c r="EQ152" s="32" t="n">
        <v>7802.69909255898</v>
      </c>
      <c r="ER152" s="32" t="n">
        <v>1076.76050320437</v>
      </c>
      <c r="ES152" s="32" t="n">
        <v>288.425887265136</v>
      </c>
      <c r="ET152" s="32" t="n">
        <v>5563.48000610501</v>
      </c>
      <c r="EU152" s="32" t="n">
        <v>356.123381568926</v>
      </c>
      <c r="EV152" s="32" t="n">
        <v>1188</v>
      </c>
      <c r="EW152" s="32" t="n">
        <v>1755</v>
      </c>
      <c r="EX152" s="32" t="n">
        <v>5870.49618320611</v>
      </c>
      <c r="EY152" s="32" t="n">
        <v>1278.74175239447</v>
      </c>
      <c r="EZ152" s="32" t="n">
        <v>2249.2050209205</v>
      </c>
      <c r="FA152" s="32" t="n">
        <v>623.261758691207</v>
      </c>
      <c r="FB152" s="32" t="n">
        <v>1638.00250548074</v>
      </c>
      <c r="FC152" s="32" t="n">
        <v>16299</v>
      </c>
      <c r="FD152" s="32" t="n">
        <v>9188.44048216976</v>
      </c>
      <c r="FE152" s="32" t="n">
        <v>1335.02320034692</v>
      </c>
      <c r="FF152" s="32" t="n">
        <v>2696.51952941176</v>
      </c>
      <c r="FG152" s="32" t="n">
        <v>31256.4485523385</v>
      </c>
      <c r="FH152" s="32" t="n">
        <v>662.713334533021</v>
      </c>
      <c r="FI152" s="32" t="n">
        <v>1823.75844042692</v>
      </c>
      <c r="FJ152" s="32" t="n">
        <v>54</v>
      </c>
      <c r="FK152" s="32" t="n">
        <v>4463.12087912088</v>
      </c>
      <c r="FL152" s="32" t="n">
        <v>86.0103145951521</v>
      </c>
      <c r="FM152" s="32" t="n">
        <v>1877.81516587678</v>
      </c>
      <c r="FN152" s="32" t="n">
        <v>3520</v>
      </c>
      <c r="FO152" s="32" t="n">
        <v>48664.1841121495</v>
      </c>
      <c r="FP152" s="32" t="n">
        <v>9509.89215358932</v>
      </c>
      <c r="FQ152" s="32" t="n">
        <v>273.425387686879</v>
      </c>
      <c r="FR152" s="32" t="n">
        <v>4313.62038834951</v>
      </c>
      <c r="FS152" s="32" t="n">
        <v>898.676258992806</v>
      </c>
      <c r="FT152" s="32" t="n">
        <v>5174.75522473518</v>
      </c>
      <c r="FU152" s="32" t="n">
        <v>4702.8762541806</v>
      </c>
      <c r="FV152" s="32" t="n">
        <v>11735.1944121071</v>
      </c>
      <c r="FW152" s="32" t="n">
        <v>2401.03252885624</v>
      </c>
      <c r="FX152" s="32" t="n">
        <v>3412</v>
      </c>
      <c r="FY152" s="32" t="n">
        <v>49</v>
      </c>
      <c r="FZ152" s="22" t="n">
        <v>273683.421273197</v>
      </c>
      <c r="GA152" s="36"/>
      <c r="GB152" s="44" t="n">
        <v>7664817.98417594</v>
      </c>
    </row>
    <row r="153" customFormat="false" ht="12.8" hidden="false" customHeight="false" outlineLevel="0" collapsed="false">
      <c r="A153" s="45" t="n">
        <v>1959</v>
      </c>
      <c r="B153" s="32" t="n">
        <v>42445</v>
      </c>
      <c r="C153" s="32" t="n">
        <v>60160</v>
      </c>
      <c r="D153" s="32" t="n">
        <v>39270</v>
      </c>
      <c r="E153" s="32" t="n">
        <v>25285</v>
      </c>
      <c r="F153" s="32" t="n">
        <v>321924</v>
      </c>
      <c r="G153" s="32" t="n">
        <v>516821</v>
      </c>
      <c r="H153" s="32" t="n">
        <v>281707</v>
      </c>
      <c r="I153" s="32" t="n">
        <v>87793</v>
      </c>
      <c r="J153" s="32" t="n">
        <v>24423.9955117763</v>
      </c>
      <c r="K153" s="32" t="n">
        <v>61714</v>
      </c>
      <c r="L153" s="32" t="n">
        <v>62425</v>
      </c>
      <c r="M153" s="32" t="n">
        <v>428107</v>
      </c>
      <c r="N153" s="22" t="n">
        <v>1952074.99551178</v>
      </c>
      <c r="O153" s="32" t="n">
        <v>11481</v>
      </c>
      <c r="P153" s="32" t="n">
        <v>25107</v>
      </c>
      <c r="Q153" s="32" t="n">
        <v>25039</v>
      </c>
      <c r="R153" s="32" t="n">
        <v>92651</v>
      </c>
      <c r="S153" s="32" t="n">
        <v>8279</v>
      </c>
      <c r="T153" s="22" t="n">
        <v>2114631.99551178</v>
      </c>
      <c r="U153" s="32" t="n">
        <v>87421</v>
      </c>
      <c r="V153" s="32" t="n">
        <v>22449</v>
      </c>
      <c r="W153" s="32" t="n">
        <v>155062</v>
      </c>
      <c r="X153" s="32" t="n">
        <v>1997061</v>
      </c>
      <c r="Y153" s="22" t="n">
        <v>2261993</v>
      </c>
      <c r="Z153" s="32" t="n">
        <v>2170</v>
      </c>
      <c r="AA153" s="32" t="n">
        <v>20925.5634737449</v>
      </c>
      <c r="AB153" s="32" t="n">
        <v>64836.7169179229</v>
      </c>
      <c r="AC153" s="32" t="n">
        <v>34621.6425239381</v>
      </c>
      <c r="AD153" s="32" t="n">
        <v>90262.1128077283</v>
      </c>
      <c r="AE153" s="32" t="n">
        <v>32496</v>
      </c>
      <c r="AF153" s="32" t="n">
        <v>41573.7692142088</v>
      </c>
      <c r="AG153" s="22" t="n">
        <v>286885.804937543</v>
      </c>
      <c r="AH153" s="32"/>
      <c r="AI153" s="32"/>
      <c r="AJ153" s="32"/>
      <c r="AK153" s="32"/>
      <c r="AL153" s="32"/>
      <c r="AM153" s="22"/>
      <c r="AN153" s="32"/>
      <c r="AO153" s="32"/>
      <c r="AP153" s="2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22" t="n">
        <v>770244</v>
      </c>
      <c r="BG153" s="32" t="n">
        <v>106303</v>
      </c>
      <c r="BH153" s="32" t="n">
        <v>154538</v>
      </c>
      <c r="BI153" s="32" t="n">
        <v>29910.3589008917</v>
      </c>
      <c r="BJ153" s="32" t="n">
        <v>38207</v>
      </c>
      <c r="BK153" s="32" t="n">
        <v>112599</v>
      </c>
      <c r="BL153" s="32" t="n">
        <v>25907</v>
      </c>
      <c r="BM153" s="32" t="n">
        <v>12125</v>
      </c>
      <c r="BN153" s="32" t="n">
        <v>72658</v>
      </c>
      <c r="BO153" s="22" t="n">
        <v>552247.358900892</v>
      </c>
      <c r="BP153" s="32" t="n">
        <v>5289</v>
      </c>
      <c r="BQ153" s="32" t="n">
        <v>3118</v>
      </c>
      <c r="BR153" s="32" t="n">
        <v>14263</v>
      </c>
      <c r="BS153" s="32" t="n">
        <v>4012</v>
      </c>
      <c r="BT153" s="32" t="n">
        <v>9490</v>
      </c>
      <c r="BU153" s="32" t="n">
        <v>4375</v>
      </c>
      <c r="BV153" s="32" t="n">
        <v>8778</v>
      </c>
      <c r="BW153" s="32" t="n">
        <v>3688</v>
      </c>
      <c r="BX153" s="32" t="n">
        <v>2569</v>
      </c>
      <c r="BY153" s="32" t="n">
        <v>4064</v>
      </c>
      <c r="BZ153" s="32" t="n">
        <v>2920</v>
      </c>
      <c r="CA153" s="32" t="n">
        <v>2589</v>
      </c>
      <c r="CB153" s="32" t="n">
        <v>2944</v>
      </c>
      <c r="CC153" s="32" t="n">
        <v>7521</v>
      </c>
      <c r="CD153" s="32" t="n">
        <v>4692</v>
      </c>
      <c r="CE153" s="22" t="n">
        <v>80312</v>
      </c>
      <c r="CF153" s="32" t="n">
        <v>6685</v>
      </c>
      <c r="CG153" s="22" t="n">
        <v>639244.358900892</v>
      </c>
      <c r="CH153" s="32" t="n">
        <v>457139</v>
      </c>
      <c r="CI153" s="32" t="n">
        <v>305499</v>
      </c>
      <c r="CJ153" s="32" t="n">
        <v>93129</v>
      </c>
      <c r="CK153" s="32" t="n">
        <v>331570</v>
      </c>
      <c r="CL153" s="32" t="n">
        <v>41548</v>
      </c>
      <c r="CM153" s="32" t="n">
        <v>29803</v>
      </c>
      <c r="CN153" s="32" t="n">
        <v>26457</v>
      </c>
      <c r="CO153" s="32" t="n">
        <v>15871</v>
      </c>
      <c r="CP153" s="32" t="n">
        <v>28126</v>
      </c>
      <c r="CQ153" s="32" t="n">
        <v>12457</v>
      </c>
      <c r="CR153" s="32" t="n">
        <v>8981</v>
      </c>
      <c r="CS153" s="32" t="n">
        <v>12026</v>
      </c>
      <c r="CT153" s="32" t="n">
        <v>5957</v>
      </c>
      <c r="CU153" s="32" t="n">
        <v>31095</v>
      </c>
      <c r="CV153" s="32" t="n">
        <v>3470</v>
      </c>
      <c r="CW153" s="32" t="n">
        <v>12385</v>
      </c>
      <c r="CX153" s="22" t="n">
        <v>1415513</v>
      </c>
      <c r="CY153" s="32" t="n">
        <v>7016</v>
      </c>
      <c r="CZ153" s="32" t="n">
        <v>3646</v>
      </c>
      <c r="DA153" s="32" t="n">
        <v>1521</v>
      </c>
      <c r="DB153" s="32" t="n">
        <v>528</v>
      </c>
      <c r="DC153" s="32" t="n">
        <v>11260</v>
      </c>
      <c r="DD153" s="32" t="n">
        <v>24289</v>
      </c>
      <c r="DE153" s="32" t="n">
        <v>5439.08013805133</v>
      </c>
      <c r="DF153" s="22" t="n">
        <v>53699.0801380513</v>
      </c>
      <c r="DG153" s="32" t="n">
        <v>418.823626308978</v>
      </c>
      <c r="DH153" s="32" t="n">
        <v>42360</v>
      </c>
      <c r="DI153" s="32" t="n">
        <v>16715.104548326</v>
      </c>
      <c r="DJ153" s="32" t="n">
        <v>9370.16633638841</v>
      </c>
      <c r="DK153" s="32" t="n">
        <v>1858.49701954275</v>
      </c>
      <c r="DL153" s="32" t="n">
        <v>7747.02901785714</v>
      </c>
      <c r="DM153" s="32" t="n">
        <v>4164.28191200435</v>
      </c>
      <c r="DN153" s="32" t="n">
        <v>527.588545531644</v>
      </c>
      <c r="DO153" s="32" t="n">
        <v>1414.8963911525</v>
      </c>
      <c r="DP153" s="32" t="n">
        <v>15954.9099254844</v>
      </c>
      <c r="DQ153" s="32" t="n">
        <v>13459.9270957017</v>
      </c>
      <c r="DR153" s="32" t="n">
        <v>61600</v>
      </c>
      <c r="DS153" s="32" t="n">
        <v>2096.98555348755</v>
      </c>
      <c r="DT153" s="32" t="n">
        <v>5510.14297098814</v>
      </c>
      <c r="DU153" s="32" t="n">
        <v>1462</v>
      </c>
      <c r="DV153" s="22" t="n">
        <v>184660.352942774</v>
      </c>
      <c r="DW153" s="22" t="n">
        <v>1653872.43308082</v>
      </c>
      <c r="DX153" s="32" t="n">
        <v>21323.3811556139</v>
      </c>
      <c r="DY153" s="32" t="n">
        <v>5777</v>
      </c>
      <c r="DZ153" s="32" t="n">
        <v>1950.29559322034</v>
      </c>
      <c r="EA153" s="32" t="n">
        <v>195.002333680394</v>
      </c>
      <c r="EB153" s="32" t="n">
        <v>2876.87726853276</v>
      </c>
      <c r="EC153" s="32" t="n">
        <v>1230.3211230533</v>
      </c>
      <c r="ED153" s="32" t="n">
        <v>4541.87856003645</v>
      </c>
      <c r="EE153" s="32" t="n">
        <v>92.754133496632</v>
      </c>
      <c r="EF153" s="32" t="n">
        <v>1346.28249141736</v>
      </c>
      <c r="EG153" s="32" t="n">
        <v>1717</v>
      </c>
      <c r="EH153" s="32" t="n">
        <v>119.955981941309</v>
      </c>
      <c r="EI153" s="32" t="n">
        <v>1372.26211453745</v>
      </c>
      <c r="EJ153" s="32" t="n">
        <v>4123.43664539654</v>
      </c>
      <c r="EK153" s="32" t="n">
        <v>130.361814166808</v>
      </c>
      <c r="EL153" s="32" t="n">
        <v>25402.0771513353</v>
      </c>
      <c r="EM153" s="32" t="n">
        <v>165</v>
      </c>
      <c r="EN153" s="32" t="n">
        <v>10790.1666666667</v>
      </c>
      <c r="EO153" s="32" t="n">
        <v>1791.21194715681</v>
      </c>
      <c r="EP153" s="32" t="n">
        <v>238.329639889197</v>
      </c>
      <c r="EQ153" s="32" t="n">
        <v>8931.80254083485</v>
      </c>
      <c r="ER153" s="32" t="n">
        <v>1138.71540469974</v>
      </c>
      <c r="ES153" s="32" t="n">
        <v>292.238413361169</v>
      </c>
      <c r="ET153" s="32" t="n">
        <v>5698.88324175824</v>
      </c>
      <c r="EU153" s="32" t="n">
        <v>366.445798425997</v>
      </c>
      <c r="EV153" s="32" t="n">
        <v>1257</v>
      </c>
      <c r="EW153" s="32" t="n">
        <v>1897</v>
      </c>
      <c r="EX153" s="32" t="n">
        <v>6085.80629770992</v>
      </c>
      <c r="EY153" s="32" t="n">
        <v>1324.37850301525</v>
      </c>
      <c r="EZ153" s="32" t="n">
        <v>2333.44490934449</v>
      </c>
      <c r="FA153" s="32" t="n">
        <v>646.587423312883</v>
      </c>
      <c r="FB153" s="32" t="n">
        <v>1732.66395239587</v>
      </c>
      <c r="FC153" s="32" t="n">
        <v>16402</v>
      </c>
      <c r="FD153" s="32" t="n">
        <v>9684.347061778</v>
      </c>
      <c r="FE153" s="32" t="n">
        <v>1412.14006938422</v>
      </c>
      <c r="FF153" s="32" t="n">
        <v>2797.43717647059</v>
      </c>
      <c r="FG153" s="32" t="n">
        <v>32620.6273942094</v>
      </c>
      <c r="FH153" s="32" t="n">
        <v>701.012056865215</v>
      </c>
      <c r="FI153" s="32" t="n">
        <v>1929.15486822043</v>
      </c>
      <c r="FJ153" s="32" t="n">
        <v>49</v>
      </c>
      <c r="FK153" s="32" t="n">
        <v>4626.81318681319</v>
      </c>
      <c r="FL153" s="32" t="n">
        <v>90.9809179989685</v>
      </c>
      <c r="FM153" s="32" t="n">
        <v>1986.01895734597</v>
      </c>
      <c r="FN153" s="32" t="n">
        <v>3726</v>
      </c>
      <c r="FO153" s="32" t="n">
        <v>50835.4614485981</v>
      </c>
      <c r="FP153" s="32" t="n">
        <v>10639.9766277129</v>
      </c>
      <c r="FQ153" s="32" t="n">
        <v>289.226854861176</v>
      </c>
      <c r="FR153" s="32" t="n">
        <v>4525.43495145631</v>
      </c>
      <c r="FS153" s="32" t="n">
        <v>932.309352517986</v>
      </c>
      <c r="FT153" s="32" t="n">
        <v>4959.14042370455</v>
      </c>
      <c r="FU153" s="32" t="n">
        <v>4941.8127090301</v>
      </c>
      <c r="FV153" s="32" t="n">
        <v>12144.9212262321</v>
      </c>
      <c r="FW153" s="32" t="n">
        <v>2902.16159496327</v>
      </c>
      <c r="FX153" s="32" t="n">
        <v>3596</v>
      </c>
      <c r="FY153" s="32" t="n">
        <v>53</v>
      </c>
      <c r="FZ153" s="22" t="n">
        <v>288733.537983162</v>
      </c>
      <c r="GA153" s="36"/>
      <c r="GB153" s="44" t="n">
        <v>8015605.1304142</v>
      </c>
    </row>
    <row r="154" customFormat="false" ht="12.8" hidden="false" customHeight="false" outlineLevel="0" collapsed="false">
      <c r="A154" s="45" t="n">
        <v>1960</v>
      </c>
      <c r="B154" s="32" t="n">
        <v>45939</v>
      </c>
      <c r="C154" s="32" t="n">
        <v>63394</v>
      </c>
      <c r="D154" s="32" t="n">
        <v>40367</v>
      </c>
      <c r="E154" s="32" t="n">
        <v>27598</v>
      </c>
      <c r="F154" s="32" t="n">
        <v>344609</v>
      </c>
      <c r="G154" s="32" t="n">
        <v>558482</v>
      </c>
      <c r="H154" s="32" t="n">
        <v>296981</v>
      </c>
      <c r="I154" s="32" t="n">
        <v>95180</v>
      </c>
      <c r="J154" s="32" t="n">
        <v>25798.2492311896</v>
      </c>
      <c r="K154" s="32" t="n">
        <v>64986</v>
      </c>
      <c r="L154" s="32" t="n">
        <v>66793</v>
      </c>
      <c r="M154" s="32" t="n">
        <v>452768</v>
      </c>
      <c r="N154" s="22" t="n">
        <v>2082895.24923119</v>
      </c>
      <c r="O154" s="32" t="n">
        <v>12127</v>
      </c>
      <c r="P154" s="32" t="n">
        <v>26195</v>
      </c>
      <c r="Q154" s="32" t="n">
        <v>26711</v>
      </c>
      <c r="R154" s="32" t="n">
        <v>94119</v>
      </c>
      <c r="S154" s="32" t="n">
        <v>8487</v>
      </c>
      <c r="T154" s="22" t="n">
        <v>2250534.24923119</v>
      </c>
      <c r="U154" s="32" t="n">
        <v>91085</v>
      </c>
      <c r="V154" s="32" t="n">
        <v>22449</v>
      </c>
      <c r="W154" s="32" t="n">
        <v>159880</v>
      </c>
      <c r="X154" s="32" t="n">
        <v>2046727</v>
      </c>
      <c r="Y154" s="22" t="n">
        <v>2320141</v>
      </c>
      <c r="Z154" s="32" t="n">
        <v>2355</v>
      </c>
      <c r="AA154" s="32" t="n">
        <v>22907.5317368725</v>
      </c>
      <c r="AB154" s="32" t="n">
        <v>69749.4304857622</v>
      </c>
      <c r="AC154" s="32" t="n">
        <v>36430.8494966855</v>
      </c>
      <c r="AD154" s="32" t="n">
        <v>95121.4459333126</v>
      </c>
      <c r="AE154" s="32" t="n">
        <v>33930.7204610951</v>
      </c>
      <c r="AF154" s="32" t="n">
        <v>44189.6153928956</v>
      </c>
      <c r="AG154" s="22" t="n">
        <v>304684.593506623</v>
      </c>
      <c r="AH154" s="32"/>
      <c r="AI154" s="32"/>
      <c r="AJ154" s="32"/>
      <c r="AK154" s="32"/>
      <c r="AL154" s="32"/>
      <c r="AM154" s="22"/>
      <c r="AN154" s="32"/>
      <c r="AO154" s="32"/>
      <c r="AP154" s="2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22" t="n">
        <v>843434</v>
      </c>
      <c r="BG154" s="32" t="n">
        <v>114614</v>
      </c>
      <c r="BH154" s="32" t="n">
        <v>167397</v>
      </c>
      <c r="BI154" s="32" t="n">
        <v>32391.5431222473</v>
      </c>
      <c r="BJ154" s="32" t="n">
        <v>39831</v>
      </c>
      <c r="BK154" s="32" t="n">
        <v>121723</v>
      </c>
      <c r="BL154" s="32" t="n">
        <v>29486</v>
      </c>
      <c r="BM154" s="32" t="n">
        <v>12554</v>
      </c>
      <c r="BN154" s="32" t="n">
        <v>72889</v>
      </c>
      <c r="BO154" s="22" t="n">
        <v>590885.543122247</v>
      </c>
      <c r="BP154" s="32" t="n">
        <v>5516</v>
      </c>
      <c r="BQ154" s="32" t="n">
        <v>3389</v>
      </c>
      <c r="BR154" s="32" t="n">
        <v>14419</v>
      </c>
      <c r="BS154" s="32" t="n">
        <v>4209</v>
      </c>
      <c r="BT154" s="32" t="n">
        <v>10106</v>
      </c>
      <c r="BU154" s="32" t="n">
        <v>4553</v>
      </c>
      <c r="BV154" s="32" t="n">
        <v>8992</v>
      </c>
      <c r="BW154" s="32" t="n">
        <v>3926</v>
      </c>
      <c r="BX154" s="32" t="n">
        <v>2728</v>
      </c>
      <c r="BY154" s="32" t="n">
        <v>4330</v>
      </c>
      <c r="BZ154" s="32" t="n">
        <v>2960</v>
      </c>
      <c r="CA154" s="32" t="n">
        <v>2744</v>
      </c>
      <c r="CB154" s="32" t="n">
        <v>2970</v>
      </c>
      <c r="CC154" s="32" t="n">
        <v>8066</v>
      </c>
      <c r="CD154" s="32" t="n">
        <v>5258</v>
      </c>
      <c r="CE154" s="22" t="n">
        <v>84166</v>
      </c>
      <c r="CF154" s="32" t="n">
        <v>7060</v>
      </c>
      <c r="CG154" s="22" t="n">
        <v>682111.543122247</v>
      </c>
      <c r="CH154" s="32" t="n">
        <v>441694</v>
      </c>
      <c r="CI154" s="32" t="n">
        <v>326910</v>
      </c>
      <c r="CJ154" s="32" t="n">
        <v>97082</v>
      </c>
      <c r="CK154" s="32" t="n">
        <v>375090</v>
      </c>
      <c r="CL154" s="32" t="n">
        <v>42114</v>
      </c>
      <c r="CM154" s="32" t="n">
        <v>30395</v>
      </c>
      <c r="CN154" s="32" t="n">
        <v>29665</v>
      </c>
      <c r="CO154" s="32" t="n">
        <v>16725</v>
      </c>
      <c r="CP154" s="32" t="n">
        <v>29733</v>
      </c>
      <c r="CQ154" s="32" t="n">
        <v>12871</v>
      </c>
      <c r="CR154" s="32" t="n">
        <v>9637</v>
      </c>
      <c r="CS154" s="32" t="n">
        <v>12899</v>
      </c>
      <c r="CT154" s="32" t="n">
        <v>6091</v>
      </c>
      <c r="CU154" s="32" t="n">
        <v>32621</v>
      </c>
      <c r="CV154" s="32" t="n">
        <v>3803</v>
      </c>
      <c r="CW154" s="32" t="n">
        <v>12841</v>
      </c>
      <c r="CX154" s="22" t="n">
        <v>1480171</v>
      </c>
      <c r="CY154" s="32" t="n">
        <v>7268</v>
      </c>
      <c r="CZ154" s="32" t="n">
        <v>3863</v>
      </c>
      <c r="DA154" s="32" t="n">
        <v>1568</v>
      </c>
      <c r="DB154" s="32" t="n">
        <v>559</v>
      </c>
      <c r="DC154" s="32" t="n">
        <v>11483</v>
      </c>
      <c r="DD154" s="32" t="n">
        <v>25297</v>
      </c>
      <c r="DE154" s="32" t="n">
        <v>5677.31932781296</v>
      </c>
      <c r="DF154" s="22" t="n">
        <v>55715.319327813</v>
      </c>
      <c r="DG154" s="32" t="n">
        <v>445.407930344747</v>
      </c>
      <c r="DH154" s="32" t="n">
        <v>46467</v>
      </c>
      <c r="DI154" s="32" t="n">
        <v>18658.3938723942</v>
      </c>
      <c r="DJ154" s="32" t="n">
        <v>9986.14788209066</v>
      </c>
      <c r="DK154" s="32" t="n">
        <v>1977.04504640459</v>
      </c>
      <c r="DL154" s="32" t="n">
        <v>8420.13839285714</v>
      </c>
      <c r="DM154" s="32" t="n">
        <v>4273.60673546985</v>
      </c>
      <c r="DN154" s="32" t="n">
        <v>560.163256652179</v>
      </c>
      <c r="DO154" s="32" t="n">
        <v>1495.74761350407</v>
      </c>
      <c r="DP154" s="32" t="n">
        <v>17547.8178241431</v>
      </c>
      <c r="DQ154" s="32" t="n">
        <v>13704.0408454049</v>
      </c>
      <c r="DR154" s="32" t="n">
        <v>63417</v>
      </c>
      <c r="DS154" s="32" t="n">
        <v>2311.655410795</v>
      </c>
      <c r="DT154" s="32" t="n">
        <v>5660.10404301299</v>
      </c>
      <c r="DU154" s="32" t="n">
        <v>1534</v>
      </c>
      <c r="DV154" s="22" t="n">
        <v>196458.268853073</v>
      </c>
      <c r="DW154" s="22" t="n">
        <v>1732344.58818089</v>
      </c>
      <c r="DX154" s="32" t="n">
        <v>22779.7304661852</v>
      </c>
      <c r="DY154" s="32" t="n">
        <v>6011</v>
      </c>
      <c r="DZ154" s="32" t="n">
        <v>2010.10949152542</v>
      </c>
      <c r="EA154" s="32" t="n">
        <v>199.952392919973</v>
      </c>
      <c r="EB154" s="32" t="n">
        <v>2961.97969855429</v>
      </c>
      <c r="EC154" s="32" t="n">
        <v>1249.03970168897</v>
      </c>
      <c r="ED154" s="32" t="n">
        <v>4666.49327865117</v>
      </c>
      <c r="EE154" s="32" t="n">
        <v>99.863747703613</v>
      </c>
      <c r="EF154" s="32" t="n">
        <v>1357.94703285924</v>
      </c>
      <c r="EG154" s="32" t="n">
        <v>1730</v>
      </c>
      <c r="EH154" s="32" t="n">
        <v>130.242663656885</v>
      </c>
      <c r="EI154" s="32" t="n">
        <v>1418.79625550661</v>
      </c>
      <c r="EJ154" s="32" t="n">
        <v>4492.61075660893</v>
      </c>
      <c r="EK154" s="32" t="n">
        <v>138.914557499575</v>
      </c>
      <c r="EL154" s="32" t="n">
        <v>26617.2106824926</v>
      </c>
      <c r="EM154" s="32" t="n">
        <v>182</v>
      </c>
      <c r="EN154" s="32" t="n">
        <v>11345.6666666667</v>
      </c>
      <c r="EO154" s="32" t="n">
        <v>1866.1688684664</v>
      </c>
      <c r="EP154" s="32" t="n">
        <v>253.987534626039</v>
      </c>
      <c r="EQ154" s="32" t="n">
        <v>9591.43666061706</v>
      </c>
      <c r="ER154" s="32" t="n">
        <v>1186.55399952528</v>
      </c>
      <c r="ES154" s="32" t="n">
        <v>308.814613778706</v>
      </c>
      <c r="ET154" s="32" t="n">
        <v>5917.91788766789</v>
      </c>
      <c r="EU154" s="32" t="n">
        <v>393.284082254379</v>
      </c>
      <c r="EV154" s="32" t="n">
        <v>1297</v>
      </c>
      <c r="EW154" s="32" t="n">
        <v>2448</v>
      </c>
      <c r="EX154" s="32" t="n">
        <v>6169.29389312977</v>
      </c>
      <c r="EY154" s="32" t="n">
        <v>1359.97516849947</v>
      </c>
      <c r="EZ154" s="32" t="n">
        <v>2399.1520223152</v>
      </c>
      <c r="FA154" s="32" t="n">
        <v>697.903885480573</v>
      </c>
      <c r="FB154" s="32" t="n">
        <v>1841.70435327278</v>
      </c>
      <c r="FC154" s="32" t="n">
        <v>16507</v>
      </c>
      <c r="FD154" s="32" t="n">
        <v>9918.13159216474</v>
      </c>
      <c r="FE154" s="32" t="n">
        <v>1545.341934085</v>
      </c>
      <c r="FF154" s="32" t="n">
        <v>2977.07058823529</v>
      </c>
      <c r="FG154" s="32" t="n">
        <v>34080.5380846325</v>
      </c>
      <c r="FH154" s="32" t="n">
        <v>755.793773618859</v>
      </c>
      <c r="FI154" s="32" t="n">
        <v>1989.19080810281</v>
      </c>
      <c r="FJ154" s="32" t="n">
        <v>55</v>
      </c>
      <c r="FK154" s="32" t="n">
        <v>4723.69230769231</v>
      </c>
      <c r="FL154" s="32" t="n">
        <v>98.5941206807633</v>
      </c>
      <c r="FM154" s="32" t="n">
        <v>2050.39336492891</v>
      </c>
      <c r="FN154" s="32" t="n">
        <v>3775</v>
      </c>
      <c r="FO154" s="32" t="n">
        <v>52972.2740654206</v>
      </c>
      <c r="FP154" s="32" t="n">
        <v>10838.2370617696</v>
      </c>
      <c r="FQ154" s="32" t="n">
        <v>328.83053208283</v>
      </c>
      <c r="FR154" s="32" t="n">
        <v>4710.35242718447</v>
      </c>
      <c r="FS154" s="32" t="n">
        <v>1015.71942446043</v>
      </c>
      <c r="FT154" s="32" t="n">
        <v>5570.70240480962</v>
      </c>
      <c r="FU154" s="32" t="n">
        <v>5176.95652173913</v>
      </c>
      <c r="FV154" s="32" t="n">
        <v>12423.2262320528</v>
      </c>
      <c r="FW154" s="32" t="n">
        <v>3123.19832109129</v>
      </c>
      <c r="FX154" s="32" t="n">
        <v>3762</v>
      </c>
      <c r="FY154" s="32" t="n">
        <v>58</v>
      </c>
      <c r="FZ154" s="22" t="n">
        <v>301577.993926905</v>
      </c>
      <c r="GA154" s="36"/>
      <c r="GB154" s="44" t="n">
        <v>8434827.96796785</v>
      </c>
    </row>
    <row r="155" customFormat="false" ht="12.8" hidden="false" customHeight="false" outlineLevel="0" collapsed="false">
      <c r="A155" s="45" t="n">
        <v>1961</v>
      </c>
      <c r="B155" s="32" t="n">
        <v>48378</v>
      </c>
      <c r="C155" s="32" t="n">
        <v>66478</v>
      </c>
      <c r="D155" s="32" t="n">
        <v>42926</v>
      </c>
      <c r="E155" s="32" t="n">
        <v>29701</v>
      </c>
      <c r="F155" s="32" t="n">
        <v>363754</v>
      </c>
      <c r="G155" s="32" t="n">
        <v>581487</v>
      </c>
      <c r="H155" s="32" t="n">
        <v>321992</v>
      </c>
      <c r="I155" s="32" t="n">
        <v>95455</v>
      </c>
      <c r="J155" s="32" t="n">
        <v>27415.2127121323</v>
      </c>
      <c r="K155" s="32" t="n">
        <v>68710</v>
      </c>
      <c r="L155" s="32" t="n">
        <v>72200</v>
      </c>
      <c r="M155" s="32" t="n">
        <v>467694</v>
      </c>
      <c r="N155" s="22" t="n">
        <v>2186190.21271213</v>
      </c>
      <c r="O155" s="32" t="n">
        <v>12706</v>
      </c>
      <c r="P155" s="32" t="n">
        <v>28492</v>
      </c>
      <c r="Q155" s="32" t="n">
        <v>28170</v>
      </c>
      <c r="R155" s="32" t="n">
        <v>106187</v>
      </c>
      <c r="S155" s="32" t="n">
        <v>8876</v>
      </c>
      <c r="T155" s="22" t="n">
        <v>2370621.21271213</v>
      </c>
      <c r="U155" s="32" t="n">
        <v>91713</v>
      </c>
      <c r="V155" s="32" t="n">
        <v>23704</v>
      </c>
      <c r="W155" s="32" t="n">
        <v>164598</v>
      </c>
      <c r="X155" s="32" t="n">
        <v>2094396</v>
      </c>
      <c r="Y155" s="22" t="n">
        <v>2374411</v>
      </c>
      <c r="Z155" s="32" t="n">
        <v>2452.86285430018</v>
      </c>
      <c r="AA155" s="32" t="n">
        <v>24401.1889786497</v>
      </c>
      <c r="AB155" s="32" t="n">
        <v>72524.9748743719</v>
      </c>
      <c r="AC155" s="32" t="n">
        <v>38272.9511416646</v>
      </c>
      <c r="AD155" s="32" t="n">
        <v>102714.153942038</v>
      </c>
      <c r="AE155" s="32" t="n">
        <v>36224.8998559078</v>
      </c>
      <c r="AF155" s="32" t="n">
        <v>46189.9683530678</v>
      </c>
      <c r="AG155" s="22" t="n">
        <v>322781</v>
      </c>
      <c r="AH155" s="32"/>
      <c r="AI155" s="32"/>
      <c r="AJ155" s="32"/>
      <c r="AK155" s="32"/>
      <c r="AL155" s="32"/>
      <c r="AM155" s="22"/>
      <c r="AN155" s="32"/>
      <c r="AO155" s="32"/>
      <c r="AP155" s="2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22" t="n">
        <v>891763</v>
      </c>
      <c r="BG155" s="32" t="n">
        <v>122809</v>
      </c>
      <c r="BH155" s="32" t="n">
        <v>179951</v>
      </c>
      <c r="BI155" s="32" t="n">
        <v>33940.6586817614</v>
      </c>
      <c r="BJ155" s="32" t="n">
        <v>41847</v>
      </c>
      <c r="BK155" s="32" t="n">
        <v>126365</v>
      </c>
      <c r="BL155" s="32" t="n">
        <v>32105</v>
      </c>
      <c r="BM155" s="32" t="n">
        <v>12912</v>
      </c>
      <c r="BN155" s="32" t="n">
        <v>70643</v>
      </c>
      <c r="BO155" s="22" t="n">
        <v>620572.658681762</v>
      </c>
      <c r="BP155" s="32" t="n">
        <v>5631</v>
      </c>
      <c r="BQ155" s="32" t="n">
        <v>3530</v>
      </c>
      <c r="BR155" s="32" t="n">
        <v>14625</v>
      </c>
      <c r="BS155" s="32" t="n">
        <v>4114</v>
      </c>
      <c r="BT155" s="32" t="n">
        <v>10360</v>
      </c>
      <c r="BU155" s="32" t="n">
        <v>4713</v>
      </c>
      <c r="BV155" s="32" t="n">
        <v>9378</v>
      </c>
      <c r="BW155" s="32" t="n">
        <v>3767</v>
      </c>
      <c r="BX155" s="32" t="n">
        <v>2798</v>
      </c>
      <c r="BY155" s="32" t="n">
        <v>4453</v>
      </c>
      <c r="BZ155" s="32" t="n">
        <v>3182</v>
      </c>
      <c r="CA155" s="32" t="n">
        <v>3040</v>
      </c>
      <c r="CB155" s="32" t="n">
        <v>3111</v>
      </c>
      <c r="CC155" s="32" t="n">
        <v>8835</v>
      </c>
      <c r="CD155" s="32" t="n">
        <v>5488</v>
      </c>
      <c r="CE155" s="22" t="n">
        <v>87025</v>
      </c>
      <c r="CF155" s="32" t="n">
        <v>7458</v>
      </c>
      <c r="CG155" s="22" t="n">
        <v>715055.658681762</v>
      </c>
      <c r="CH155" s="32" t="n">
        <v>365092</v>
      </c>
      <c r="CI155" s="32" t="n">
        <v>336744</v>
      </c>
      <c r="CJ155" s="32" t="n">
        <v>103446</v>
      </c>
      <c r="CK155" s="32" t="n">
        <v>420246</v>
      </c>
      <c r="CL155" s="32" t="n">
        <v>44480</v>
      </c>
      <c r="CM155" s="32" t="n">
        <v>31930</v>
      </c>
      <c r="CN155" s="32" t="n">
        <v>31210</v>
      </c>
      <c r="CO155" s="32" t="n">
        <v>17931</v>
      </c>
      <c r="CP155" s="32" t="n">
        <v>31421</v>
      </c>
      <c r="CQ155" s="32" t="n">
        <v>13183</v>
      </c>
      <c r="CR155" s="32" t="n">
        <v>10276</v>
      </c>
      <c r="CS155" s="32" t="n">
        <v>13794</v>
      </c>
      <c r="CT155" s="32" t="n">
        <v>6238</v>
      </c>
      <c r="CU155" s="32" t="n">
        <v>34602</v>
      </c>
      <c r="CV155" s="32" t="n">
        <v>4123</v>
      </c>
      <c r="CW155" s="32" t="n">
        <v>13104</v>
      </c>
      <c r="CX155" s="22" t="n">
        <v>1477820</v>
      </c>
      <c r="CY155" s="32" t="n">
        <v>7331</v>
      </c>
      <c r="CZ155" s="32" t="n">
        <v>3827</v>
      </c>
      <c r="DA155" s="32" t="n">
        <v>1617</v>
      </c>
      <c r="DB155" s="32" t="n">
        <v>592</v>
      </c>
      <c r="DC155" s="32" t="n">
        <v>11972</v>
      </c>
      <c r="DD155" s="32" t="n">
        <v>26554</v>
      </c>
      <c r="DE155" s="32" t="n">
        <v>5977.88980356718</v>
      </c>
      <c r="DF155" s="22" t="n">
        <v>57870.8898035672</v>
      </c>
      <c r="DG155" s="32" t="n">
        <v>473.683962819155</v>
      </c>
      <c r="DH155" s="32" t="n">
        <v>50405</v>
      </c>
      <c r="DI155" s="32" t="n">
        <v>20805.8693935565</v>
      </c>
      <c r="DJ155" s="32" t="n">
        <v>11076.7975600694</v>
      </c>
      <c r="DK155" s="32" t="n">
        <v>2381.22847657134</v>
      </c>
      <c r="DL155" s="32" t="n">
        <v>8495.39285714286</v>
      </c>
      <c r="DM155" s="32" t="n">
        <v>4555.2009777295</v>
      </c>
      <c r="DN155" s="32" t="n">
        <v>566.556424255274</v>
      </c>
      <c r="DO155" s="32" t="n">
        <v>1497.27310826543</v>
      </c>
      <c r="DP155" s="32" t="n">
        <v>19631.513561848</v>
      </c>
      <c r="DQ155" s="32" t="n">
        <v>14832.0147233436</v>
      </c>
      <c r="DR155" s="32" t="n">
        <v>64480</v>
      </c>
      <c r="DS155" s="32" t="n">
        <v>2526.32526810246</v>
      </c>
      <c r="DT155" s="32" t="n">
        <v>5810.39144605141</v>
      </c>
      <c r="DU155" s="32" t="n">
        <v>1588</v>
      </c>
      <c r="DV155" s="22" t="n">
        <v>209125.247759755</v>
      </c>
      <c r="DW155" s="22" t="n">
        <v>1744816.13756332</v>
      </c>
      <c r="DX155" s="32" t="n">
        <v>20012.6667760998</v>
      </c>
      <c r="DY155" s="32" t="n">
        <v>6635</v>
      </c>
      <c r="DZ155" s="32" t="n">
        <v>2075.36101694915</v>
      </c>
      <c r="EA155" s="32" t="n">
        <v>207.002477291495</v>
      </c>
      <c r="EB155" s="32" t="n">
        <v>3080.29283297447</v>
      </c>
      <c r="EC155" s="32" t="n">
        <v>1078.01996051766</v>
      </c>
      <c r="ED155" s="32" t="n">
        <v>4722.24196855776</v>
      </c>
      <c r="EE155" s="32" t="n">
        <v>106.578383343539</v>
      </c>
      <c r="EF155" s="32" t="n">
        <v>1409.46542422756</v>
      </c>
      <c r="EG155" s="32" t="n">
        <v>1753</v>
      </c>
      <c r="EH155" s="32" t="n">
        <v>131.652934537246</v>
      </c>
      <c r="EI155" s="32" t="n">
        <v>1465.33039647577</v>
      </c>
      <c r="EJ155" s="32" t="n">
        <v>4912.39744758432</v>
      </c>
      <c r="EK155" s="32" t="n">
        <v>149.627993884831</v>
      </c>
      <c r="EL155" s="32" t="n">
        <v>28372.4035608309</v>
      </c>
      <c r="EM155" s="32" t="n">
        <v>200</v>
      </c>
      <c r="EN155" s="32" t="n">
        <v>11901.1666666667</v>
      </c>
      <c r="EO155" s="32" t="n">
        <v>2089.74727168294</v>
      </c>
      <c r="EP155" s="32" t="n">
        <v>295.686980609418</v>
      </c>
      <c r="EQ155" s="32" t="n">
        <v>9930.16769509982</v>
      </c>
      <c r="ER155" s="32" t="n">
        <v>1264.97792546879</v>
      </c>
      <c r="ES155" s="32" t="n">
        <v>330.860960334029</v>
      </c>
      <c r="ET155" s="32" t="n">
        <v>5774.54975579976</v>
      </c>
      <c r="EU155" s="32" t="n">
        <v>400.251713632902</v>
      </c>
      <c r="EV155" s="32" t="n">
        <v>1328</v>
      </c>
      <c r="EW155" s="32" t="n">
        <v>2688</v>
      </c>
      <c r="EX155" s="32" t="n">
        <v>6296.72232824428</v>
      </c>
      <c r="EY155" s="32" t="n">
        <v>1427.51755941823</v>
      </c>
      <c r="EZ155" s="32" t="n">
        <v>2414.31520223152</v>
      </c>
      <c r="FA155" s="32" t="n">
        <v>816.864775051125</v>
      </c>
      <c r="FB155" s="32" t="n">
        <v>2261.0905104917</v>
      </c>
      <c r="FC155" s="32" t="n">
        <v>17085</v>
      </c>
      <c r="FD155" s="32" t="n">
        <v>10201.5067805123</v>
      </c>
      <c r="FE155" s="32" t="n">
        <v>1562.36773633998</v>
      </c>
      <c r="FF155" s="32" t="n">
        <v>3100.19011764706</v>
      </c>
      <c r="FG155" s="32" t="n">
        <v>35229.3202672606</v>
      </c>
      <c r="FH155" s="32" t="n">
        <v>796.031671765341</v>
      </c>
      <c r="FI155" s="32" t="n">
        <v>1903.80636027009</v>
      </c>
      <c r="FJ155" s="32" t="n">
        <v>60</v>
      </c>
      <c r="FK155" s="32" t="n">
        <v>4937.49450549451</v>
      </c>
      <c r="FL155" s="32" t="n">
        <v>93.5605982465188</v>
      </c>
      <c r="FM155" s="32" t="n">
        <v>2087.37440758294</v>
      </c>
      <c r="FN155" s="32" t="n">
        <v>3956</v>
      </c>
      <c r="FO155" s="32" t="n">
        <v>55246.9455607477</v>
      </c>
      <c r="FP155" s="32" t="n">
        <v>10838.2370617696</v>
      </c>
      <c r="FQ155" s="32" t="n">
        <v>370.834432166404</v>
      </c>
      <c r="FR155" s="32" t="n">
        <v>4656.55825242719</v>
      </c>
      <c r="FS155" s="32" t="n">
        <v>1085.0035971223</v>
      </c>
      <c r="FT155" s="32" t="n">
        <v>6052.89550529631</v>
      </c>
      <c r="FU155" s="32" t="n">
        <v>5123.85953177258</v>
      </c>
      <c r="FV155" s="32" t="n">
        <v>11070.3546759798</v>
      </c>
      <c r="FW155" s="32" t="n">
        <v>3129.94753410283</v>
      </c>
      <c r="FX155" s="32" t="n">
        <v>3956</v>
      </c>
      <c r="FY155" s="32" t="n">
        <v>62</v>
      </c>
      <c r="FZ155" s="22" t="n">
        <v>308136.24911451</v>
      </c>
      <c r="GA155" s="36"/>
      <c r="GB155" s="44" t="n">
        <v>8727584.25807172</v>
      </c>
    </row>
    <row r="156" customFormat="false" ht="12.8" hidden="false" customHeight="false" outlineLevel="0" collapsed="false">
      <c r="A156" s="45" t="n">
        <v>1962</v>
      </c>
      <c r="B156" s="32" t="n">
        <v>49550</v>
      </c>
      <c r="C156" s="32" t="n">
        <v>69904</v>
      </c>
      <c r="D156" s="32" t="n">
        <v>45295</v>
      </c>
      <c r="E156" s="32" t="n">
        <v>30627</v>
      </c>
      <c r="F156" s="32" t="n">
        <v>387937</v>
      </c>
      <c r="G156" s="32" t="n">
        <v>606292</v>
      </c>
      <c r="H156" s="32" t="n">
        <v>347098</v>
      </c>
      <c r="I156" s="32" t="n">
        <v>101993</v>
      </c>
      <c r="J156" s="32" t="n">
        <v>28187.2265039508</v>
      </c>
      <c r="K156" s="32" t="n">
        <v>71599</v>
      </c>
      <c r="L156" s="32" t="n">
        <v>75661</v>
      </c>
      <c r="M156" s="32" t="n">
        <v>472454</v>
      </c>
      <c r="N156" s="22" t="n">
        <v>2286597.22650395</v>
      </c>
      <c r="O156" s="32" t="n">
        <v>13120</v>
      </c>
      <c r="P156" s="32" t="n">
        <v>29562</v>
      </c>
      <c r="Q156" s="32" t="n">
        <v>30040</v>
      </c>
      <c r="R156" s="32" t="n">
        <v>118386</v>
      </c>
      <c r="S156" s="32" t="n">
        <v>9269</v>
      </c>
      <c r="T156" s="22" t="n">
        <v>2486974.22650395</v>
      </c>
      <c r="U156" s="32" t="n">
        <v>97444</v>
      </c>
      <c r="V156" s="32" t="n">
        <v>24215</v>
      </c>
      <c r="W156" s="32" t="n">
        <v>176130</v>
      </c>
      <c r="X156" s="32" t="n">
        <v>2220732</v>
      </c>
      <c r="Y156" s="22" t="n">
        <v>2518521</v>
      </c>
      <c r="Z156" s="32" t="n">
        <v>2611.889676122</v>
      </c>
      <c r="AA156" s="32" t="n">
        <v>26404.7003750721</v>
      </c>
      <c r="AB156" s="32" t="n">
        <v>73496.4154103853</v>
      </c>
      <c r="AC156" s="32" t="n">
        <v>39868.3427449055</v>
      </c>
      <c r="AD156" s="32" t="n">
        <v>101317.095668433</v>
      </c>
      <c r="AE156" s="32" t="n">
        <v>37497.3018731989</v>
      </c>
      <c r="AF156" s="32" t="n">
        <v>47057.2542518837</v>
      </c>
      <c r="AG156" s="22" t="n">
        <v>328253</v>
      </c>
      <c r="AH156" s="32"/>
      <c r="AI156" s="32"/>
      <c r="AJ156" s="32"/>
      <c r="AK156" s="32"/>
      <c r="AL156" s="32"/>
      <c r="AM156" s="22"/>
      <c r="AN156" s="32"/>
      <c r="AO156" s="32"/>
      <c r="AP156" s="2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22" t="n">
        <v>915928</v>
      </c>
      <c r="BG156" s="32" t="n">
        <v>120833</v>
      </c>
      <c r="BH156" s="32" t="n">
        <v>190932</v>
      </c>
      <c r="BI156" s="32" t="n">
        <v>35548.9827847766</v>
      </c>
      <c r="BJ156" s="32" t="n">
        <v>44120</v>
      </c>
      <c r="BK156" s="32" t="n">
        <v>132039</v>
      </c>
      <c r="BL156" s="32" t="n">
        <v>34500</v>
      </c>
      <c r="BM156" s="32" t="n">
        <v>12624</v>
      </c>
      <c r="BN156" s="32" t="n">
        <v>73762</v>
      </c>
      <c r="BO156" s="22" t="n">
        <v>644358.982784777</v>
      </c>
      <c r="BP156" s="32" t="n">
        <v>5945</v>
      </c>
      <c r="BQ156" s="32" t="n">
        <v>3746</v>
      </c>
      <c r="BR156" s="32" t="n">
        <v>14845</v>
      </c>
      <c r="BS156" s="32" t="n">
        <v>4815</v>
      </c>
      <c r="BT156" s="32" t="n">
        <v>10911</v>
      </c>
      <c r="BU156" s="32" t="n">
        <v>5276</v>
      </c>
      <c r="BV156" s="32" t="n">
        <v>9709</v>
      </c>
      <c r="BW156" s="32" t="n">
        <v>4128</v>
      </c>
      <c r="BX156" s="32" t="n">
        <v>2959</v>
      </c>
      <c r="BY156" s="32" t="n">
        <v>4533</v>
      </c>
      <c r="BZ156" s="32" t="n">
        <v>3529</v>
      </c>
      <c r="CA156" s="32" t="n">
        <v>3295</v>
      </c>
      <c r="CB156" s="32" t="n">
        <v>3330</v>
      </c>
      <c r="CC156" s="32" t="n">
        <v>9500</v>
      </c>
      <c r="CD156" s="32" t="n">
        <v>5781</v>
      </c>
      <c r="CE156" s="22" t="n">
        <v>92302</v>
      </c>
      <c r="CF156" s="32" t="n">
        <v>7878</v>
      </c>
      <c r="CG156" s="22" t="n">
        <v>744538.982784777</v>
      </c>
      <c r="CH156" s="32" t="n">
        <v>366465</v>
      </c>
      <c r="CI156" s="32" t="n">
        <v>344204</v>
      </c>
      <c r="CJ156" s="32" t="n">
        <v>103332</v>
      </c>
      <c r="CK156" s="32" t="n">
        <v>457742</v>
      </c>
      <c r="CL156" s="32" t="n">
        <v>46603</v>
      </c>
      <c r="CM156" s="32" t="n">
        <v>32898</v>
      </c>
      <c r="CN156" s="32" t="n">
        <v>33636</v>
      </c>
      <c r="CO156" s="32" t="n">
        <v>19453</v>
      </c>
      <c r="CP156" s="32" t="n">
        <v>31258</v>
      </c>
      <c r="CQ156" s="32" t="n">
        <v>14332</v>
      </c>
      <c r="CR156" s="32" t="n">
        <v>12072</v>
      </c>
      <c r="CS156" s="32" t="n">
        <v>14578</v>
      </c>
      <c r="CT156" s="32" t="n">
        <v>6385</v>
      </c>
      <c r="CU156" s="32" t="n">
        <v>37111</v>
      </c>
      <c r="CV156" s="32" t="n">
        <v>4411</v>
      </c>
      <c r="CW156" s="32" t="n">
        <v>13575</v>
      </c>
      <c r="CX156" s="22" t="n">
        <v>1538055</v>
      </c>
      <c r="CY156" s="32" t="n">
        <v>7457</v>
      </c>
      <c r="CZ156" s="32" t="n">
        <v>4139</v>
      </c>
      <c r="DA156" s="32" t="n">
        <v>1667</v>
      </c>
      <c r="DB156" s="32" t="n">
        <v>627</v>
      </c>
      <c r="DC156" s="32" t="n">
        <v>12249</v>
      </c>
      <c r="DD156" s="32" t="n">
        <v>29917</v>
      </c>
      <c r="DE156" s="32" t="n">
        <v>6171.54193742758</v>
      </c>
      <c r="DF156" s="22" t="n">
        <v>62227.5419374276</v>
      </c>
      <c r="DG156" s="32" t="n">
        <v>503.651723732204</v>
      </c>
      <c r="DH156" s="32" t="n">
        <v>51389</v>
      </c>
      <c r="DI156" s="32" t="n">
        <v>21840.8821857233</v>
      </c>
      <c r="DJ156" s="32" t="n">
        <v>12171.0706589051</v>
      </c>
      <c r="DK156" s="32" t="n">
        <v>2445.63645966951</v>
      </c>
      <c r="DL156" s="32" t="n">
        <v>9473.70089285714</v>
      </c>
      <c r="DM156" s="32" t="n">
        <v>4730.78326996198</v>
      </c>
      <c r="DN156" s="32" t="n">
        <v>680.720131453408</v>
      </c>
      <c r="DO156" s="32" t="n">
        <v>1555.24190919674</v>
      </c>
      <c r="DP156" s="32" t="n">
        <v>21973.5186885246</v>
      </c>
      <c r="DQ156" s="32" t="n">
        <v>18350.6198052719</v>
      </c>
      <c r="DR156" s="32" t="n">
        <v>68422</v>
      </c>
      <c r="DS156" s="32" t="n">
        <v>2808.78560666489</v>
      </c>
      <c r="DT156" s="32" t="n">
        <v>5969.54807847563</v>
      </c>
      <c r="DU156" s="32" t="n">
        <v>1683</v>
      </c>
      <c r="DV156" s="22" t="n">
        <v>223998.159410436</v>
      </c>
      <c r="DW156" s="22" t="n">
        <v>1824280.70134786</v>
      </c>
      <c r="DX156" s="32" t="n">
        <v>15764.9812869337</v>
      </c>
      <c r="DY156" s="32" t="n">
        <v>6444</v>
      </c>
      <c r="DZ156" s="32" t="n">
        <v>2004.67186440678</v>
      </c>
      <c r="EA156" s="32" t="n">
        <v>213.002549097045</v>
      </c>
      <c r="EB156" s="32" t="n">
        <v>3269.17871424177</v>
      </c>
      <c r="EC156" s="32" t="n">
        <v>1175.86707611318</v>
      </c>
      <c r="ED156" s="32" t="n">
        <v>4866.5326953748</v>
      </c>
      <c r="EE156" s="32" t="n">
        <v>113.22718922229</v>
      </c>
      <c r="EF156" s="32" t="n">
        <v>1372.5277096616</v>
      </c>
      <c r="EG156" s="32" t="n">
        <v>1846</v>
      </c>
      <c r="EH156" s="32" t="n">
        <v>143.598758465011</v>
      </c>
      <c r="EI156" s="32" t="n">
        <v>1512.85462555066</v>
      </c>
      <c r="EJ156" s="32" t="n">
        <v>5129.73381950775</v>
      </c>
      <c r="EK156" s="32" t="n">
        <v>158.090708340411</v>
      </c>
      <c r="EL156" s="32" t="n">
        <v>30262.6112759644</v>
      </c>
      <c r="EM156" s="32" t="n">
        <v>221</v>
      </c>
      <c r="EN156" s="32" t="n">
        <v>12389.3333333333</v>
      </c>
      <c r="EO156" s="32" t="n">
        <v>2153.07294658242</v>
      </c>
      <c r="EP156" s="32" t="n">
        <v>292.060941828255</v>
      </c>
      <c r="EQ156" s="32" t="n">
        <v>10411.522323049</v>
      </c>
      <c r="ER156" s="32" t="n">
        <v>1359.086636601</v>
      </c>
      <c r="ES156" s="32" t="n">
        <v>352.907306889353</v>
      </c>
      <c r="ET156" s="32" t="n">
        <v>6085.18070818071</v>
      </c>
      <c r="EU156" s="32" t="n">
        <v>461.928154353897</v>
      </c>
      <c r="EV156" s="32" t="n">
        <v>1345</v>
      </c>
      <c r="EW156" s="32" t="n">
        <v>3566</v>
      </c>
      <c r="EX156" s="32" t="n">
        <v>6441.72709923664</v>
      </c>
      <c r="EY156" s="32" t="n">
        <v>1427.51755941823</v>
      </c>
      <c r="EZ156" s="32" t="n">
        <v>2427.79358437936</v>
      </c>
      <c r="FA156" s="32" t="n">
        <v>799.13726993865</v>
      </c>
      <c r="FB156" s="32" t="n">
        <v>2277.86595678046</v>
      </c>
      <c r="FC156" s="32" t="n">
        <v>17684</v>
      </c>
      <c r="FD156" s="32" t="n">
        <v>10902.8603716725</v>
      </c>
      <c r="FE156" s="32" t="n">
        <v>1782.70164787511</v>
      </c>
      <c r="FF156" s="32" t="n">
        <v>3427.16329411765</v>
      </c>
      <c r="FG156" s="32" t="n">
        <v>37239.6890868597</v>
      </c>
      <c r="FH156" s="32" t="n">
        <v>859.05488572971</v>
      </c>
      <c r="FI156" s="32" t="n">
        <v>2119.93574384666</v>
      </c>
      <c r="FJ156" s="32" t="n">
        <v>65</v>
      </c>
      <c r="FK156" s="32" t="n">
        <v>5101.18681318681</v>
      </c>
      <c r="FL156" s="32" t="n">
        <v>101.173800928314</v>
      </c>
      <c r="FM156" s="32" t="n">
        <v>2181.88151658768</v>
      </c>
      <c r="FN156" s="32" t="n">
        <v>4130</v>
      </c>
      <c r="FO156" s="32" t="n">
        <v>58348.7703271028</v>
      </c>
      <c r="FP156" s="32" t="n">
        <v>11591.6267111853</v>
      </c>
      <c r="FQ156" s="32" t="n">
        <v>449.241712322407</v>
      </c>
      <c r="FR156" s="32" t="n">
        <v>5080.18737864078</v>
      </c>
      <c r="FS156" s="32" t="n">
        <v>1125.36330935252</v>
      </c>
      <c r="FT156" s="32" t="n">
        <v>5911.76581734898</v>
      </c>
      <c r="FU156" s="32" t="n">
        <v>5332.45484949833</v>
      </c>
      <c r="FV156" s="32" t="n">
        <v>13420.4858362437</v>
      </c>
      <c r="FW156" s="32" t="n">
        <v>3096.20146904512</v>
      </c>
      <c r="FX156" s="32" t="n">
        <v>4016</v>
      </c>
      <c r="FY156" s="32" t="n">
        <v>67</v>
      </c>
      <c r="FZ156" s="22" t="n">
        <v>320321.756664995</v>
      </c>
      <c r="GA156" s="36"/>
      <c r="GB156" s="44" t="n">
        <v>9138817.66730159</v>
      </c>
    </row>
    <row r="157" customFormat="false" ht="12.8" hidden="false" customHeight="false" outlineLevel="0" collapsed="false">
      <c r="A157" s="45" t="n">
        <v>1963</v>
      </c>
      <c r="B157" s="32" t="n">
        <v>51567</v>
      </c>
      <c r="C157" s="32" t="n">
        <v>72988</v>
      </c>
      <c r="D157" s="32" t="n">
        <v>45579</v>
      </c>
      <c r="E157" s="32" t="n">
        <v>31636</v>
      </c>
      <c r="F157" s="32" t="n">
        <v>408090</v>
      </c>
      <c r="G157" s="32" t="n">
        <v>623382</v>
      </c>
      <c r="H157" s="32" t="n">
        <v>371822</v>
      </c>
      <c r="I157" s="32" t="n">
        <v>105686</v>
      </c>
      <c r="J157" s="32" t="n">
        <v>29265.2021579126</v>
      </c>
      <c r="K157" s="32" t="n">
        <v>75411</v>
      </c>
      <c r="L157" s="32" t="n">
        <v>79370</v>
      </c>
      <c r="M157" s="32" t="n">
        <v>490625</v>
      </c>
      <c r="N157" s="22" t="n">
        <v>2385421.20215791</v>
      </c>
      <c r="O157" s="32" t="n">
        <v>13741</v>
      </c>
      <c r="P157" s="32" t="n">
        <v>32567</v>
      </c>
      <c r="Q157" s="32" t="n">
        <v>31823</v>
      </c>
      <c r="R157" s="32" t="n">
        <v>130477</v>
      </c>
      <c r="S157" s="32" t="n">
        <v>9756</v>
      </c>
      <c r="T157" s="22" t="n">
        <v>2603785.20215791</v>
      </c>
      <c r="U157" s="32" t="n">
        <v>103413</v>
      </c>
      <c r="V157" s="32" t="n">
        <v>25749</v>
      </c>
      <c r="W157" s="32" t="n">
        <v>185041</v>
      </c>
      <c r="X157" s="32" t="n">
        <v>2316765</v>
      </c>
      <c r="Y157" s="22" t="n">
        <v>2630968</v>
      </c>
      <c r="Z157" s="32" t="n">
        <v>2781.5924475115</v>
      </c>
      <c r="AA157" s="32" t="n">
        <v>27611.1158395845</v>
      </c>
      <c r="AB157" s="32" t="n">
        <v>72108.6432160804</v>
      </c>
      <c r="AC157" s="32" t="n">
        <v>42055.8384483182</v>
      </c>
      <c r="AD157" s="32" t="n">
        <v>107391.262075413</v>
      </c>
      <c r="AE157" s="32" t="n">
        <v>40196.3364553314</v>
      </c>
      <c r="AF157" s="32" t="n">
        <v>51967.211517761</v>
      </c>
      <c r="AG157" s="22" t="n">
        <v>344112</v>
      </c>
      <c r="AH157" s="32"/>
      <c r="AI157" s="32"/>
      <c r="AJ157" s="32"/>
      <c r="AK157" s="32"/>
      <c r="AL157" s="32"/>
      <c r="AM157" s="22"/>
      <c r="AN157" s="32"/>
      <c r="AO157" s="32"/>
      <c r="AP157" s="2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22" t="n">
        <v>895016</v>
      </c>
      <c r="BG157" s="32" t="n">
        <v>117927</v>
      </c>
      <c r="BH157" s="32" t="n">
        <v>192912</v>
      </c>
      <c r="BI157" s="32" t="n">
        <v>37797.8665221512</v>
      </c>
      <c r="BJ157" s="32" t="n">
        <v>45571</v>
      </c>
      <c r="BK157" s="32" t="n">
        <v>141839</v>
      </c>
      <c r="BL157" s="32" t="n">
        <v>36098</v>
      </c>
      <c r="BM157" s="32" t="n">
        <v>12686</v>
      </c>
      <c r="BN157" s="32" t="n">
        <v>77134</v>
      </c>
      <c r="BO157" s="22" t="n">
        <v>661964.866522151</v>
      </c>
      <c r="BP157" s="32" t="n">
        <v>6327</v>
      </c>
      <c r="BQ157" s="32" t="n">
        <v>4067</v>
      </c>
      <c r="BR157" s="32" t="n">
        <v>15064</v>
      </c>
      <c r="BS157" s="32" t="n">
        <v>5129</v>
      </c>
      <c r="BT157" s="32" t="n">
        <v>11189</v>
      </c>
      <c r="BU157" s="32" t="n">
        <v>5504</v>
      </c>
      <c r="BV157" s="32" t="n">
        <v>10635</v>
      </c>
      <c r="BW157" s="32" t="n">
        <v>3860</v>
      </c>
      <c r="BX157" s="32" t="n">
        <v>3069</v>
      </c>
      <c r="BY157" s="32" t="n">
        <v>4681</v>
      </c>
      <c r="BZ157" s="32" t="n">
        <v>3912</v>
      </c>
      <c r="CA157" s="32" t="n">
        <v>3606</v>
      </c>
      <c r="CB157" s="32" t="n">
        <v>3421</v>
      </c>
      <c r="CC157" s="32" t="n">
        <v>10488</v>
      </c>
      <c r="CD157" s="32" t="n">
        <v>6076</v>
      </c>
      <c r="CE157" s="22" t="n">
        <v>97028</v>
      </c>
      <c r="CF157" s="32" t="n">
        <v>8321</v>
      </c>
      <c r="CG157" s="22" t="n">
        <v>767313.866522151</v>
      </c>
      <c r="CH157" s="32" t="n">
        <v>402776</v>
      </c>
      <c r="CI157" s="32" t="n">
        <v>361442</v>
      </c>
      <c r="CJ157" s="32" t="n">
        <v>99371</v>
      </c>
      <c r="CK157" s="32" t="n">
        <v>496514</v>
      </c>
      <c r="CL157" s="32" t="n">
        <v>49893</v>
      </c>
      <c r="CM157" s="32" t="n">
        <v>35797</v>
      </c>
      <c r="CN157" s="32" t="n">
        <v>36360</v>
      </c>
      <c r="CO157" s="32" t="n">
        <v>22150</v>
      </c>
      <c r="CP157" s="32" t="n">
        <v>34573</v>
      </c>
      <c r="CQ157" s="32" t="n">
        <v>14737</v>
      </c>
      <c r="CR157" s="32" t="n">
        <v>13968</v>
      </c>
      <c r="CS157" s="32" t="n">
        <v>15271</v>
      </c>
      <c r="CT157" s="32" t="n">
        <v>6537</v>
      </c>
      <c r="CU157" s="32" t="n">
        <v>39439</v>
      </c>
      <c r="CV157" s="32" t="n">
        <v>4848</v>
      </c>
      <c r="CW157" s="32" t="n">
        <v>13856</v>
      </c>
      <c r="CX157" s="22" t="n">
        <v>1647532</v>
      </c>
      <c r="CY157" s="32" t="n">
        <v>7594</v>
      </c>
      <c r="CZ157" s="32" t="n">
        <v>4451</v>
      </c>
      <c r="DA157" s="32" t="n">
        <v>1718</v>
      </c>
      <c r="DB157" s="32" t="n">
        <v>660</v>
      </c>
      <c r="DC157" s="32" t="n">
        <v>13295</v>
      </c>
      <c r="DD157" s="32" t="n">
        <v>30821</v>
      </c>
      <c r="DE157" s="32" t="n">
        <v>6538.46719711322</v>
      </c>
      <c r="DF157" s="22" t="n">
        <v>65077.4671971132</v>
      </c>
      <c r="DG157" s="32" t="n">
        <v>536.277915048829</v>
      </c>
      <c r="DH157" s="32" t="n">
        <v>57043</v>
      </c>
      <c r="DI157" s="32" t="n">
        <v>21446.5915982312</v>
      </c>
      <c r="DJ157" s="32" t="n">
        <v>13461.0084840228</v>
      </c>
      <c r="DK157" s="32" t="n">
        <v>2581.92001810911</v>
      </c>
      <c r="DL157" s="32" t="n">
        <v>9983.75892857143</v>
      </c>
      <c r="DM157" s="32" t="n">
        <v>4770.53775122216</v>
      </c>
      <c r="DN157" s="32" t="n">
        <v>711.163786706244</v>
      </c>
      <c r="DO157" s="32" t="n">
        <v>1657.45005820722</v>
      </c>
      <c r="DP157" s="32" t="n">
        <v>23885.0081669151</v>
      </c>
      <c r="DQ157" s="32" t="n">
        <v>18342.2020897649</v>
      </c>
      <c r="DR157" s="32" t="n">
        <v>74866</v>
      </c>
      <c r="DS157" s="32" t="n">
        <v>3096.89515199858</v>
      </c>
      <c r="DT157" s="32" t="n">
        <v>6148.37493738106</v>
      </c>
      <c r="DU157" s="32" t="n">
        <v>1783</v>
      </c>
      <c r="DV157" s="22" t="n">
        <v>240313.188886179</v>
      </c>
      <c r="DW157" s="22" t="n">
        <v>1952922.65608329</v>
      </c>
      <c r="DX157" s="32" t="n">
        <v>19927.7130663165</v>
      </c>
      <c r="DY157" s="32" t="n">
        <v>6791</v>
      </c>
      <c r="DZ157" s="32" t="n">
        <v>2097.11152542373</v>
      </c>
      <c r="EA157" s="32" t="n">
        <v>220.052633468567</v>
      </c>
      <c r="EB157" s="32" t="n">
        <v>3227.66533374346</v>
      </c>
      <c r="EC157" s="32" t="n">
        <v>1224.36521166923</v>
      </c>
      <c r="ED157" s="32" t="n">
        <v>5046.8961038961</v>
      </c>
      <c r="EE157" s="32" t="n">
        <v>119.875995101041</v>
      </c>
      <c r="EF157" s="32" t="n">
        <v>1368.63952918097</v>
      </c>
      <c r="EG157" s="32" t="n">
        <v>1819</v>
      </c>
      <c r="EH157" s="32" t="n">
        <v>174.20993227991</v>
      </c>
      <c r="EI157" s="32" t="n">
        <v>1563.34911894273</v>
      </c>
      <c r="EJ157" s="32" t="n">
        <v>5972.28441203282</v>
      </c>
      <c r="EK157" s="32" t="n">
        <v>170.964837778155</v>
      </c>
      <c r="EL157" s="32" t="n">
        <v>32287.8338278932</v>
      </c>
      <c r="EM157" s="32" t="n">
        <v>252</v>
      </c>
      <c r="EN157" s="32" t="n">
        <v>14030.5833333333</v>
      </c>
      <c r="EO157" s="32" t="n">
        <v>2229.32222860425</v>
      </c>
      <c r="EP157" s="32" t="n">
        <v>294.038781163435</v>
      </c>
      <c r="EQ157" s="32" t="n">
        <v>10774.0239564428</v>
      </c>
      <c r="ER157" s="32" t="n">
        <v>1286.15238547353</v>
      </c>
      <c r="ES157" s="32" t="n">
        <v>369.483507306889</v>
      </c>
      <c r="ET157" s="32" t="n">
        <v>6391.82921245421</v>
      </c>
      <c r="EU157" s="32" t="n">
        <v>510.959634424981</v>
      </c>
      <c r="EV157" s="32" t="n">
        <v>1377</v>
      </c>
      <c r="EW157" s="32" t="n">
        <v>4814</v>
      </c>
      <c r="EX157" s="32" t="n">
        <v>6380.20992366412</v>
      </c>
      <c r="EY157" s="32" t="n">
        <v>1402.87371408301</v>
      </c>
      <c r="EZ157" s="32" t="n">
        <v>2591.2189679219</v>
      </c>
      <c r="FA157" s="32" t="n">
        <v>750.153374233129</v>
      </c>
      <c r="FB157" s="32" t="n">
        <v>2595.40119010335</v>
      </c>
      <c r="FC157" s="32" t="n">
        <v>18303</v>
      </c>
      <c r="FD157" s="32" t="n">
        <v>10513.2194876946</v>
      </c>
      <c r="FE157" s="32" t="n">
        <v>1960.97181266262</v>
      </c>
      <c r="FF157" s="32" t="n">
        <v>3766.24658823529</v>
      </c>
      <c r="FG157" s="32" t="n">
        <v>40733.90155902</v>
      </c>
      <c r="FH157" s="32" t="n">
        <v>925.471657369084</v>
      </c>
      <c r="FI157" s="32" t="n">
        <v>1911.81115225441</v>
      </c>
      <c r="FJ157" s="32" t="n">
        <v>70</v>
      </c>
      <c r="FK157" s="32" t="n">
        <v>5298.28571428571</v>
      </c>
      <c r="FL157" s="32" t="n">
        <v>111.240845796802</v>
      </c>
      <c r="FM157" s="32" t="n">
        <v>2218.86255924171</v>
      </c>
      <c r="FN157" s="32" t="n">
        <v>4290</v>
      </c>
      <c r="FO157" s="32" t="n">
        <v>62622.3955607477</v>
      </c>
      <c r="FP157" s="32" t="n">
        <v>11261.192654424</v>
      </c>
      <c r="FQ157" s="32" t="n">
        <v>475.04410808803</v>
      </c>
      <c r="FR157" s="32" t="n">
        <v>5399.59029126214</v>
      </c>
      <c r="FS157" s="32" t="n">
        <v>1180.52158273381</v>
      </c>
      <c r="FT157" s="32" t="n">
        <v>6805.5871743487</v>
      </c>
      <c r="FU157" s="32" t="n">
        <v>5943.07023411371</v>
      </c>
      <c r="FV157" s="32" t="n">
        <v>14123.9790454016</v>
      </c>
      <c r="FW157" s="32" t="n">
        <v>3163.69359916055</v>
      </c>
      <c r="FX157" s="32" t="n">
        <v>3976</v>
      </c>
      <c r="FY157" s="32" t="n">
        <v>72</v>
      </c>
      <c r="FZ157" s="22" t="n">
        <v>343186.297363776</v>
      </c>
      <c r="GA157" s="36"/>
      <c r="GB157" s="44" t="n">
        <v>9537304.02212713</v>
      </c>
    </row>
    <row r="158" customFormat="false" ht="12.8" hidden="false" customHeight="false" outlineLevel="0" collapsed="false">
      <c r="A158" s="45" t="n">
        <v>1964</v>
      </c>
      <c r="B158" s="32" t="n">
        <v>54662</v>
      </c>
      <c r="C158" s="32" t="n">
        <v>78128</v>
      </c>
      <c r="D158" s="32" t="n">
        <v>49843</v>
      </c>
      <c r="E158" s="32" t="n">
        <v>33235</v>
      </c>
      <c r="F158" s="32" t="n">
        <v>435296</v>
      </c>
      <c r="G158" s="32" t="n">
        <v>661273</v>
      </c>
      <c r="H158" s="32" t="n">
        <v>386333</v>
      </c>
      <c r="I158" s="32" t="n">
        <v>114446</v>
      </c>
      <c r="J158" s="32" t="n">
        <v>30721.9218602648</v>
      </c>
      <c r="K158" s="32" t="n">
        <v>80562</v>
      </c>
      <c r="L158" s="32" t="n">
        <v>83541</v>
      </c>
      <c r="M158" s="32" t="n">
        <v>516584</v>
      </c>
      <c r="N158" s="22" t="n">
        <v>2524624.92186026</v>
      </c>
      <c r="O158" s="32" t="n">
        <v>14279</v>
      </c>
      <c r="P158" s="32" t="n">
        <v>35243</v>
      </c>
      <c r="Q158" s="32" t="n">
        <v>33921</v>
      </c>
      <c r="R158" s="32" t="n">
        <v>143308</v>
      </c>
      <c r="S158" s="32" t="n">
        <v>10165</v>
      </c>
      <c r="T158" s="22" t="n">
        <v>2761540.92186026</v>
      </c>
      <c r="U158" s="32" t="n">
        <v>110488</v>
      </c>
      <c r="V158" s="32" t="n">
        <v>27004</v>
      </c>
      <c r="W158" s="32" t="n">
        <v>197098</v>
      </c>
      <c r="X158" s="32" t="n">
        <v>2450915</v>
      </c>
      <c r="Y158" s="22" t="n">
        <v>2785505</v>
      </c>
      <c r="Z158" s="32" t="n">
        <v>2961.83722124813</v>
      </c>
      <c r="AA158" s="32" t="n">
        <v>29786.9723023658</v>
      </c>
      <c r="AB158" s="32" t="n">
        <v>75494.8073701843</v>
      </c>
      <c r="AC158" s="32" t="n">
        <v>44424.2548490056</v>
      </c>
      <c r="AD158" s="32" t="n">
        <v>112189.853536927</v>
      </c>
      <c r="AE158" s="32" t="n">
        <v>42741.1404899135</v>
      </c>
      <c r="AF158" s="32" t="n">
        <v>56919.1342303552</v>
      </c>
      <c r="AG158" s="22" t="n">
        <v>364518</v>
      </c>
      <c r="AH158" s="32"/>
      <c r="AI158" s="32"/>
      <c r="AJ158" s="32"/>
      <c r="AK158" s="32"/>
      <c r="AL158" s="32"/>
      <c r="AM158" s="22"/>
      <c r="AN158" s="32"/>
      <c r="AO158" s="32"/>
      <c r="AP158" s="2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22" t="n">
        <v>1010727</v>
      </c>
      <c r="BG158" s="32" t="n">
        <v>130074</v>
      </c>
      <c r="BH158" s="32" t="n">
        <v>199423</v>
      </c>
      <c r="BI158" s="32" t="n">
        <v>38638.9040235266</v>
      </c>
      <c r="BJ158" s="32" t="n">
        <v>48389</v>
      </c>
      <c r="BK158" s="32" t="n">
        <v>157312</v>
      </c>
      <c r="BL158" s="32" t="n">
        <v>38614</v>
      </c>
      <c r="BM158" s="32" t="n">
        <v>12940</v>
      </c>
      <c r="BN158" s="32" t="n">
        <v>83688</v>
      </c>
      <c r="BO158" s="22" t="n">
        <v>709078.904023527</v>
      </c>
      <c r="BP158" s="32" t="n">
        <v>6632</v>
      </c>
      <c r="BQ158" s="32" t="n">
        <v>4265</v>
      </c>
      <c r="BR158" s="32" t="n">
        <v>15296</v>
      </c>
      <c r="BS158" s="32" t="n">
        <v>5472</v>
      </c>
      <c r="BT158" s="32" t="n">
        <v>11977</v>
      </c>
      <c r="BU158" s="32" t="n">
        <v>6017</v>
      </c>
      <c r="BV158" s="32" t="n">
        <v>11128</v>
      </c>
      <c r="BW158" s="32" t="n">
        <v>3772</v>
      </c>
      <c r="BX158" s="32" t="n">
        <v>3229</v>
      </c>
      <c r="BY158" s="32" t="n">
        <v>5050</v>
      </c>
      <c r="BZ158" s="32" t="n">
        <v>4370</v>
      </c>
      <c r="CA158" s="32" t="n">
        <v>3761</v>
      </c>
      <c r="CB158" s="32" t="n">
        <v>3569</v>
      </c>
      <c r="CC158" s="32" t="n">
        <v>11232</v>
      </c>
      <c r="CD158" s="32" t="n">
        <v>6283</v>
      </c>
      <c r="CE158" s="22" t="n">
        <v>102053</v>
      </c>
      <c r="CF158" s="32" t="n">
        <v>8790</v>
      </c>
      <c r="CG158" s="22" t="n">
        <v>819921.904023527</v>
      </c>
      <c r="CH158" s="32" t="n">
        <v>450312</v>
      </c>
      <c r="CI158" s="32" t="n">
        <v>389262</v>
      </c>
      <c r="CJ158" s="32" t="n">
        <v>103043</v>
      </c>
      <c r="CK158" s="32" t="n">
        <v>554449</v>
      </c>
      <c r="CL158" s="32" t="n">
        <v>51613</v>
      </c>
      <c r="CM158" s="32" t="n">
        <v>38888</v>
      </c>
      <c r="CN158" s="32" t="n">
        <v>38841</v>
      </c>
      <c r="CO158" s="32" t="n">
        <v>24971</v>
      </c>
      <c r="CP158" s="32" t="n">
        <v>34939</v>
      </c>
      <c r="CQ158" s="32" t="n">
        <v>14999</v>
      </c>
      <c r="CR158" s="32" t="n">
        <v>15165</v>
      </c>
      <c r="CS158" s="32" t="n">
        <v>16235</v>
      </c>
      <c r="CT158" s="32" t="n">
        <v>6689</v>
      </c>
      <c r="CU158" s="32" t="n">
        <v>42417</v>
      </c>
      <c r="CV158" s="32" t="n">
        <v>4680</v>
      </c>
      <c r="CW158" s="32" t="n">
        <v>14515</v>
      </c>
      <c r="CX158" s="22" t="n">
        <v>1801018</v>
      </c>
      <c r="CY158" s="32" t="n">
        <v>7741</v>
      </c>
      <c r="CZ158" s="32" t="n">
        <v>4331</v>
      </c>
      <c r="DA158" s="32" t="n">
        <v>1772</v>
      </c>
      <c r="DB158" s="32" t="n">
        <v>699</v>
      </c>
      <c r="DC158" s="32" t="n">
        <v>14445</v>
      </c>
      <c r="DD158" s="32" t="n">
        <v>32322</v>
      </c>
      <c r="DE158" s="32" t="n">
        <v>6838.32760017594</v>
      </c>
      <c r="DF158" s="22" t="n">
        <v>68148.3276001759</v>
      </c>
      <c r="DG158" s="32" t="n">
        <v>570.595834804095</v>
      </c>
      <c r="DH158" s="32" t="n">
        <v>61178</v>
      </c>
      <c r="DI158" s="32" t="n">
        <v>24023.562223626</v>
      </c>
      <c r="DJ158" s="32" t="n">
        <v>14779.933675997</v>
      </c>
      <c r="DK158" s="32" t="n">
        <v>3031.84245076586</v>
      </c>
      <c r="DL158" s="32" t="n">
        <v>10962.0669642857</v>
      </c>
      <c r="DM158" s="32" t="n">
        <v>5058.7577403585</v>
      </c>
      <c r="DN158" s="32" t="n">
        <v>711.772659811301</v>
      </c>
      <c r="DO158" s="32" t="n">
        <v>1712.36786961583</v>
      </c>
      <c r="DP158" s="32" t="n">
        <v>25985.9245305514</v>
      </c>
      <c r="DQ158" s="32" t="n">
        <v>18754.6701496082</v>
      </c>
      <c r="DR158" s="32" t="n">
        <v>77951</v>
      </c>
      <c r="DS158" s="32" t="n">
        <v>3414.38057254276</v>
      </c>
      <c r="DT158" s="32" t="n">
        <v>6307.3684042985</v>
      </c>
      <c r="DU158" s="32" t="n">
        <v>1891</v>
      </c>
      <c r="DV158" s="22" t="n">
        <v>256333.243076265</v>
      </c>
      <c r="DW158" s="22" t="n">
        <v>2125499.57067644</v>
      </c>
      <c r="DX158" s="32" t="n">
        <v>20971.4300722259</v>
      </c>
      <c r="DY158" s="32" t="n">
        <v>7587</v>
      </c>
      <c r="DZ158" s="32" t="n">
        <v>2240.30237288136</v>
      </c>
      <c r="EA158" s="32" t="n">
        <v>228.002728610922</v>
      </c>
      <c r="EB158" s="32" t="n">
        <v>3302.38941864042</v>
      </c>
      <c r="EC158" s="32" t="n">
        <v>1298.38868172845</v>
      </c>
      <c r="ED158" s="32" t="n">
        <v>5227.25951241741</v>
      </c>
      <c r="EE158" s="32" t="n">
        <v>126.524800979792</v>
      </c>
      <c r="EF158" s="32" t="n">
        <v>1390.99656694458</v>
      </c>
      <c r="EG158" s="32" t="n">
        <v>1773</v>
      </c>
      <c r="EH158" s="32" t="n">
        <v>187.566027088036</v>
      </c>
      <c r="EI158" s="32" t="n">
        <v>1615.82378854626</v>
      </c>
      <c r="EJ158" s="32" t="n">
        <v>7041.10300820419</v>
      </c>
      <c r="EK158" s="32" t="n">
        <v>181.678274163411</v>
      </c>
      <c r="EL158" s="32" t="n">
        <v>34448.0712166172</v>
      </c>
      <c r="EM158" s="32" t="n">
        <v>288</v>
      </c>
      <c r="EN158" s="32" t="n">
        <v>14720.75</v>
      </c>
      <c r="EO158" s="32" t="n">
        <v>2268.09304997128</v>
      </c>
      <c r="EP158" s="32" t="n">
        <v>313.981994459834</v>
      </c>
      <c r="EQ158" s="32" t="n">
        <v>11005.7872958258</v>
      </c>
      <c r="ER158" s="32" t="n">
        <v>1370.06598623309</v>
      </c>
      <c r="ES158" s="32" t="n">
        <v>391.529853862213</v>
      </c>
      <c r="ET158" s="32" t="n">
        <v>7013.09111721612</v>
      </c>
      <c r="EU158" s="32" t="n">
        <v>552.765422696116</v>
      </c>
      <c r="EV158" s="32" t="n">
        <v>1447</v>
      </c>
      <c r="EW158" s="32" t="n">
        <v>6812</v>
      </c>
      <c r="EX158" s="32" t="n">
        <v>6635.06679389313</v>
      </c>
      <c r="EY158" s="32" t="n">
        <v>1369.10251862363</v>
      </c>
      <c r="EZ158" s="32" t="n">
        <v>2714.20920502092</v>
      </c>
      <c r="FA158" s="32" t="n">
        <v>974.079754601227</v>
      </c>
      <c r="FB158" s="32" t="n">
        <v>2416.86251174444</v>
      </c>
      <c r="FC158" s="32" t="n">
        <v>18944</v>
      </c>
      <c r="FD158" s="32" t="n">
        <v>10966.6197890507</v>
      </c>
      <c r="FE158" s="32" t="n">
        <v>2279.45446660885</v>
      </c>
      <c r="FF158" s="32" t="n">
        <v>3776.33835294118</v>
      </c>
      <c r="FG158" s="32" t="n">
        <v>42481.0077951002</v>
      </c>
      <c r="FH158" s="32" t="n">
        <v>1004.00827784776</v>
      </c>
      <c r="FI158" s="32" t="n">
        <v>1673.00152472228</v>
      </c>
      <c r="FJ158" s="32" t="n">
        <v>75</v>
      </c>
      <c r="FK158" s="32" t="n">
        <v>5451.95604395604</v>
      </c>
      <c r="FL158" s="32" t="n">
        <v>116.337287261475</v>
      </c>
      <c r="FM158" s="32" t="n">
        <v>2244.88625592417</v>
      </c>
      <c r="FN158" s="32" t="n">
        <v>3826</v>
      </c>
      <c r="FO158" s="32" t="n">
        <v>66827.0913551402</v>
      </c>
      <c r="FP158" s="32" t="n">
        <v>11142.23639399</v>
      </c>
      <c r="FQ158" s="32" t="n">
        <v>544.850589655493</v>
      </c>
      <c r="FR158" s="32" t="n">
        <v>5695.45825242719</v>
      </c>
      <c r="FS158" s="32" t="n">
        <v>1350.70503597122</v>
      </c>
      <c r="FT158" s="32" t="n">
        <v>7099.60735757229</v>
      </c>
      <c r="FU158" s="32" t="n">
        <v>6394.39464882943</v>
      </c>
      <c r="FV158" s="32" t="n">
        <v>13776.0977881257</v>
      </c>
      <c r="FW158" s="32" t="n">
        <v>3585.51941238195</v>
      </c>
      <c r="FX158" s="32" t="n">
        <v>4326</v>
      </c>
      <c r="FY158" s="32" t="n">
        <v>78</v>
      </c>
      <c r="FZ158" s="22" t="n">
        <v>361570.492600702</v>
      </c>
      <c r="GA158" s="36"/>
      <c r="GB158" s="44" t="n">
        <v>10229282.8891609</v>
      </c>
    </row>
    <row r="159" customFormat="false" ht="12.8" hidden="false" customHeight="false" outlineLevel="0" collapsed="false">
      <c r="A159" s="45" t="n">
        <v>1965</v>
      </c>
      <c r="B159" s="32" t="n">
        <v>56234</v>
      </c>
      <c r="C159" s="32" t="n">
        <v>80870</v>
      </c>
      <c r="D159" s="32" t="n">
        <v>52117</v>
      </c>
      <c r="E159" s="32" t="n">
        <v>35002</v>
      </c>
      <c r="F159" s="32" t="n">
        <v>456456</v>
      </c>
      <c r="G159" s="32" t="n">
        <v>694798</v>
      </c>
      <c r="H159" s="32" t="n">
        <v>395020</v>
      </c>
      <c r="I159" s="32" t="n">
        <v>120435</v>
      </c>
      <c r="J159" s="32" t="n">
        <v>32353.4110362452</v>
      </c>
      <c r="K159" s="32" t="n">
        <v>83643</v>
      </c>
      <c r="L159" s="32" t="n">
        <v>86195</v>
      </c>
      <c r="M159" s="32" t="n">
        <v>529996</v>
      </c>
      <c r="N159" s="22" t="n">
        <v>2623119.41103625</v>
      </c>
      <c r="O159" s="32" t="n">
        <v>14528</v>
      </c>
      <c r="P159" s="32" t="n">
        <v>38553</v>
      </c>
      <c r="Q159" s="32" t="n">
        <v>36446</v>
      </c>
      <c r="R159" s="32" t="n">
        <v>152794</v>
      </c>
      <c r="S159" s="32" t="n">
        <v>10877</v>
      </c>
      <c r="T159" s="22" t="n">
        <v>2876317.41103625</v>
      </c>
      <c r="U159" s="32" t="n">
        <v>116131</v>
      </c>
      <c r="V159" s="32" t="n">
        <v>28724</v>
      </c>
      <c r="W159" s="32" t="n">
        <v>210203</v>
      </c>
      <c r="X159" s="32" t="n">
        <v>2607294</v>
      </c>
      <c r="Y159" s="22" t="n">
        <v>2962352</v>
      </c>
      <c r="Z159" s="32" t="n">
        <v>3155.95898407977</v>
      </c>
      <c r="AA159" s="32" t="n">
        <v>31575.0523658396</v>
      </c>
      <c r="AB159" s="32" t="n">
        <v>78270.351758794</v>
      </c>
      <c r="AC159" s="32" t="n">
        <v>44769.6489074392</v>
      </c>
      <c r="AD159" s="32" t="n">
        <v>118385.503272047</v>
      </c>
      <c r="AE159" s="32" t="n">
        <v>45401.6174351585</v>
      </c>
      <c r="AF159" s="32" t="n">
        <v>58457.8672766416</v>
      </c>
      <c r="AG159" s="22" t="n">
        <v>380016</v>
      </c>
      <c r="AH159" s="32"/>
      <c r="AI159" s="32"/>
      <c r="AJ159" s="32"/>
      <c r="AK159" s="32"/>
      <c r="AL159" s="32"/>
      <c r="AM159" s="22"/>
      <c r="AN159" s="32"/>
      <c r="AO159" s="32"/>
      <c r="AP159" s="2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22" t="n">
        <v>1068117</v>
      </c>
      <c r="BG159" s="32" t="n">
        <v>141960</v>
      </c>
      <c r="BH159" s="32" t="n">
        <v>203444</v>
      </c>
      <c r="BI159" s="32" t="n">
        <v>38951.220099513</v>
      </c>
      <c r="BJ159" s="32" t="n">
        <v>50136</v>
      </c>
      <c r="BK159" s="32" t="n">
        <v>167116</v>
      </c>
      <c r="BL159" s="32" t="n">
        <v>41213</v>
      </c>
      <c r="BM159" s="32" t="n">
        <v>13088</v>
      </c>
      <c r="BN159" s="32" t="n">
        <v>89240</v>
      </c>
      <c r="BO159" s="22" t="n">
        <v>745148.220099513</v>
      </c>
      <c r="BP159" s="32" t="n">
        <v>6958</v>
      </c>
      <c r="BQ159" s="32" t="n">
        <v>4651</v>
      </c>
      <c r="BR159" s="32" t="n">
        <v>15529</v>
      </c>
      <c r="BS159" s="32" t="n">
        <v>4791</v>
      </c>
      <c r="BT159" s="32" t="n">
        <v>13131</v>
      </c>
      <c r="BU159" s="32" t="n">
        <v>6340</v>
      </c>
      <c r="BV159" s="32" t="n">
        <v>11613</v>
      </c>
      <c r="BW159" s="32" t="n">
        <v>3813</v>
      </c>
      <c r="BX159" s="32" t="n">
        <v>3509</v>
      </c>
      <c r="BY159" s="32" t="n">
        <v>5456</v>
      </c>
      <c r="BZ159" s="32" t="n">
        <v>4786</v>
      </c>
      <c r="CA159" s="32" t="n">
        <v>4091</v>
      </c>
      <c r="CB159" s="32" t="n">
        <v>3773</v>
      </c>
      <c r="CC159" s="32" t="n">
        <v>12254</v>
      </c>
      <c r="CD159" s="32" t="n">
        <v>6603</v>
      </c>
      <c r="CE159" s="22" t="n">
        <v>107298</v>
      </c>
      <c r="CF159" s="32" t="n">
        <v>9285</v>
      </c>
      <c r="CG159" s="22" t="n">
        <v>861731.220099513</v>
      </c>
      <c r="CH159" s="32" t="n">
        <v>501769</v>
      </c>
      <c r="CI159" s="32" t="n">
        <v>373814</v>
      </c>
      <c r="CJ159" s="32" t="n">
        <v>104070</v>
      </c>
      <c r="CK159" s="32" t="n">
        <v>586744</v>
      </c>
      <c r="CL159" s="32" t="n">
        <v>54331</v>
      </c>
      <c r="CM159" s="32" t="n">
        <v>41230</v>
      </c>
      <c r="CN159" s="32" t="n">
        <v>41933</v>
      </c>
      <c r="CO159" s="32" t="n">
        <v>26688</v>
      </c>
      <c r="CP159" s="32" t="n">
        <v>36647</v>
      </c>
      <c r="CQ159" s="32" t="n">
        <v>15379</v>
      </c>
      <c r="CR159" s="32" t="n">
        <v>17360</v>
      </c>
      <c r="CS159" s="32" t="n">
        <v>17405</v>
      </c>
      <c r="CT159" s="32" t="n">
        <v>6849</v>
      </c>
      <c r="CU159" s="32" t="n">
        <v>44307</v>
      </c>
      <c r="CV159" s="32" t="n">
        <v>5033</v>
      </c>
      <c r="CW159" s="32" t="n">
        <v>14971</v>
      </c>
      <c r="CX159" s="22" t="n">
        <v>1888530</v>
      </c>
      <c r="CY159" s="32" t="n">
        <v>7914</v>
      </c>
      <c r="CZ159" s="32" t="n">
        <v>4538</v>
      </c>
      <c r="DA159" s="32" t="n">
        <v>1826</v>
      </c>
      <c r="DB159" s="32" t="n">
        <v>740</v>
      </c>
      <c r="DC159" s="32" t="n">
        <v>15370</v>
      </c>
      <c r="DD159" s="32" t="n">
        <v>32666</v>
      </c>
      <c r="DE159" s="32" t="n">
        <v>7218.62260728051</v>
      </c>
      <c r="DF159" s="22" t="n">
        <v>70272.6226072805</v>
      </c>
      <c r="DG159" s="32" t="n">
        <v>607.330509471703</v>
      </c>
      <c r="DH159" s="32" t="n">
        <v>68688</v>
      </c>
      <c r="DI159" s="32" t="n">
        <v>26206.2422615287</v>
      </c>
      <c r="DJ159" s="32" t="n">
        <v>16171.3272851127</v>
      </c>
      <c r="DK159" s="32" t="n">
        <v>3379.08549007772</v>
      </c>
      <c r="DL159" s="32" t="n">
        <v>11204.5535714286</v>
      </c>
      <c r="DM159" s="32" t="n">
        <v>5568.9402498642</v>
      </c>
      <c r="DN159" s="32" t="n">
        <v>714.817025336584</v>
      </c>
      <c r="DO159" s="32" t="n">
        <v>1836.69569266589</v>
      </c>
      <c r="DP159" s="32" t="n">
        <v>29137.299076006</v>
      </c>
      <c r="DQ159" s="32" t="n">
        <v>18704.1638565661</v>
      </c>
      <c r="DR159" s="32" t="n">
        <v>80008</v>
      </c>
      <c r="DS159" s="32" t="n">
        <v>3762.37170965169</v>
      </c>
      <c r="DT159" s="32" t="n">
        <v>6486.19526320393</v>
      </c>
      <c r="DU159" s="32" t="n">
        <v>2010</v>
      </c>
      <c r="DV159" s="22" t="n">
        <v>274485.021990914</v>
      </c>
      <c r="DW159" s="22" t="n">
        <v>2233287.64459819</v>
      </c>
      <c r="DX159" s="32" t="n">
        <v>22367.0981615233</v>
      </c>
      <c r="DY159" s="32" t="n">
        <v>8194</v>
      </c>
      <c r="DZ159" s="32" t="n">
        <v>2356.30508474576</v>
      </c>
      <c r="EA159" s="32" t="n">
        <v>235.052812982444</v>
      </c>
      <c r="EB159" s="32" t="n">
        <v>3429.00522916026</v>
      </c>
      <c r="EC159" s="32" t="n">
        <v>1346.88681728449</v>
      </c>
      <c r="ED159" s="32" t="n">
        <v>5332.1982228298</v>
      </c>
      <c r="EE159" s="32" t="n">
        <v>133.173606858543</v>
      </c>
      <c r="EF159" s="32" t="n">
        <v>1409.46542422756</v>
      </c>
      <c r="EG159" s="32" t="n">
        <v>1783</v>
      </c>
      <c r="EH159" s="32" t="n">
        <v>188.312641083521</v>
      </c>
      <c r="EI159" s="32" t="n">
        <v>1670.27863436123</v>
      </c>
      <c r="EJ159" s="32" t="n">
        <v>6886.28805834093</v>
      </c>
      <c r="EK159" s="32" t="n">
        <v>194.462374723968</v>
      </c>
      <c r="EL159" s="32" t="n">
        <v>36724.0356083086</v>
      </c>
      <c r="EM159" s="32" t="n">
        <v>325</v>
      </c>
      <c r="EN159" s="32" t="n">
        <v>15587.6666666667</v>
      </c>
      <c r="EO159" s="32" t="n">
        <v>2305.57151062608</v>
      </c>
      <c r="EP159" s="32" t="n">
        <v>348.429362880886</v>
      </c>
      <c r="EQ159" s="32" t="n">
        <v>11154.35353902</v>
      </c>
      <c r="ER159" s="32" t="n">
        <v>1464.1746973653</v>
      </c>
      <c r="ES159" s="32" t="n">
        <v>413.741962421712</v>
      </c>
      <c r="ET159" s="32" t="n">
        <v>7092.74007936508</v>
      </c>
      <c r="EU159" s="32" t="n">
        <v>565.1523229246</v>
      </c>
      <c r="EV159" s="32" t="n">
        <v>1472</v>
      </c>
      <c r="EW159" s="32" t="n">
        <v>8733</v>
      </c>
      <c r="EX159" s="32" t="n">
        <v>6604.30820610687</v>
      </c>
      <c r="EY159" s="32" t="n">
        <v>1554.38772614402</v>
      </c>
      <c r="EZ159" s="32" t="n">
        <v>2752.95955369596</v>
      </c>
      <c r="FA159" s="32" t="n">
        <v>1109.36860940695</v>
      </c>
      <c r="FB159" s="32" t="n">
        <v>2494.74851237081</v>
      </c>
      <c r="FC159" s="32" t="n">
        <v>19608</v>
      </c>
      <c r="FD159" s="32" t="n">
        <v>11214.5730788548</v>
      </c>
      <c r="FE159" s="32" t="n">
        <v>2432.68668690373</v>
      </c>
      <c r="FF159" s="32" t="n">
        <v>4060.92611764706</v>
      </c>
      <c r="FG159" s="32" t="n">
        <v>45352.9632516704</v>
      </c>
      <c r="FH159" s="32" t="n">
        <v>1101.45186251575</v>
      </c>
      <c r="FI159" s="32" t="n">
        <v>1790.40514049227</v>
      </c>
      <c r="FJ159" s="32" t="n">
        <v>80</v>
      </c>
      <c r="FK159" s="32" t="n">
        <v>5655.73626373626</v>
      </c>
      <c r="FL159" s="32" t="n">
        <v>116.337287261475</v>
      </c>
      <c r="FM159" s="32" t="n">
        <v>2405.13744075829</v>
      </c>
      <c r="FN159" s="32" t="n">
        <v>3572</v>
      </c>
      <c r="FO159" s="32" t="n">
        <v>70824.9988317757</v>
      </c>
      <c r="FP159" s="32" t="n">
        <v>11895.6260434057</v>
      </c>
      <c r="FQ159" s="32" t="n">
        <v>629.858482681772</v>
      </c>
      <c r="FR159" s="32" t="n">
        <v>5900.54854368932</v>
      </c>
      <c r="FS159" s="32" t="n">
        <v>1535.01438848921</v>
      </c>
      <c r="FT159" s="32" t="n">
        <v>7546.51803607214</v>
      </c>
      <c r="FU159" s="32" t="n">
        <v>6534.72240802676</v>
      </c>
      <c r="FV159" s="32" t="n">
        <v>13915.2502910361</v>
      </c>
      <c r="FW159" s="32" t="n">
        <v>4238.50577124869</v>
      </c>
      <c r="FX159" s="32" t="n">
        <v>4608</v>
      </c>
      <c r="FY159" s="32" t="n">
        <v>84</v>
      </c>
      <c r="FZ159" s="22" t="n">
        <v>381330.425351691</v>
      </c>
      <c r="GA159" s="36"/>
      <c r="GB159" s="44" t="n">
        <v>10763151.7010856</v>
      </c>
    </row>
    <row r="160" customFormat="false" ht="12.8" hidden="false" customHeight="false" outlineLevel="0" collapsed="false">
      <c r="A160" s="45" t="n">
        <v>1966</v>
      </c>
      <c r="B160" s="32" t="n">
        <v>59399</v>
      </c>
      <c r="C160" s="32" t="n">
        <v>83440</v>
      </c>
      <c r="D160" s="32" t="n">
        <v>53539</v>
      </c>
      <c r="E160" s="32" t="n">
        <v>35843</v>
      </c>
      <c r="F160" s="32" t="n">
        <v>479631</v>
      </c>
      <c r="G160" s="32" t="n">
        <v>715393</v>
      </c>
      <c r="H160" s="32" t="n">
        <v>415639</v>
      </c>
      <c r="I160" s="32" t="n">
        <v>123754</v>
      </c>
      <c r="J160" s="32" t="n">
        <v>33577.0279182305</v>
      </c>
      <c r="K160" s="32" t="n">
        <v>85383</v>
      </c>
      <c r="L160" s="32" t="n">
        <v>88305</v>
      </c>
      <c r="M160" s="32" t="n">
        <v>540163</v>
      </c>
      <c r="N160" s="22" t="n">
        <v>2714066.02791823</v>
      </c>
      <c r="O160" s="32" t="n">
        <v>14652</v>
      </c>
      <c r="P160" s="32" t="n">
        <v>40907</v>
      </c>
      <c r="Q160" s="32" t="n">
        <v>37929</v>
      </c>
      <c r="R160" s="32" t="n">
        <v>164199</v>
      </c>
      <c r="S160" s="32" t="n">
        <v>11398</v>
      </c>
      <c r="T160" s="22" t="n">
        <v>2983151.02791823</v>
      </c>
      <c r="U160" s="32" t="n">
        <v>119363</v>
      </c>
      <c r="V160" s="32" t="n">
        <v>30536</v>
      </c>
      <c r="W160" s="32" t="n">
        <v>223832</v>
      </c>
      <c r="X160" s="32" t="n">
        <v>2778086</v>
      </c>
      <c r="Y160" s="22" t="n">
        <v>3151817</v>
      </c>
      <c r="Z160" s="32" t="n">
        <v>3359.99996850448</v>
      </c>
      <c r="AA160" s="32" t="n">
        <v>34066.8747836122</v>
      </c>
      <c r="AB160" s="32" t="n">
        <v>81656.5159128978</v>
      </c>
      <c r="AC160" s="32" t="n">
        <v>47318.9860054014</v>
      </c>
      <c r="AD160" s="32" t="n">
        <v>125856.727952633</v>
      </c>
      <c r="AE160" s="32" t="n">
        <v>50587.6195965418</v>
      </c>
      <c r="AF160" s="32" t="n">
        <v>61605.275780409</v>
      </c>
      <c r="AG160" s="22" t="n">
        <v>404452</v>
      </c>
      <c r="AH160" s="32"/>
      <c r="AI160" s="32"/>
      <c r="AJ160" s="32"/>
      <c r="AK160" s="32"/>
      <c r="AL160" s="32"/>
      <c r="AM160" s="22"/>
      <c r="AN160" s="32"/>
      <c r="AO160" s="32"/>
      <c r="AP160" s="2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22" t="n">
        <v>1119932</v>
      </c>
      <c r="BG160" s="32" t="n">
        <v>142919</v>
      </c>
      <c r="BH160" s="32" t="n">
        <v>216181</v>
      </c>
      <c r="BI160" s="32" t="n">
        <v>43294.7338929644</v>
      </c>
      <c r="BJ160" s="32" t="n">
        <v>52806</v>
      </c>
      <c r="BK160" s="32" t="n">
        <v>177427</v>
      </c>
      <c r="BL160" s="32" t="n">
        <v>44689</v>
      </c>
      <c r="BM160" s="32" t="n">
        <v>13536</v>
      </c>
      <c r="BN160" s="32" t="n">
        <v>90842</v>
      </c>
      <c r="BO160" s="22" t="n">
        <v>781694.733892964</v>
      </c>
      <c r="BP160" s="32" t="n">
        <v>7461</v>
      </c>
      <c r="BQ160" s="32" t="n">
        <v>5013</v>
      </c>
      <c r="BR160" s="32" t="n">
        <v>16380</v>
      </c>
      <c r="BS160" s="32" t="n">
        <v>5434</v>
      </c>
      <c r="BT160" s="32" t="n">
        <v>13475</v>
      </c>
      <c r="BU160" s="32" t="n">
        <v>6794</v>
      </c>
      <c r="BV160" s="32" t="n">
        <v>12255</v>
      </c>
      <c r="BW160" s="32" t="n">
        <v>3790</v>
      </c>
      <c r="BX160" s="32" t="n">
        <v>3713</v>
      </c>
      <c r="BY160" s="32" t="n">
        <v>5695</v>
      </c>
      <c r="BZ160" s="32" t="n">
        <v>4944</v>
      </c>
      <c r="CA160" s="32" t="n">
        <v>4395</v>
      </c>
      <c r="CB160" s="32" t="n">
        <v>3815</v>
      </c>
      <c r="CC160" s="32" t="n">
        <v>13119</v>
      </c>
      <c r="CD160" s="32" t="n">
        <v>6891</v>
      </c>
      <c r="CE160" s="22" t="n">
        <v>113174</v>
      </c>
      <c r="CF160" s="32" t="n">
        <v>9808</v>
      </c>
      <c r="CG160" s="22" t="n">
        <v>904676.733892964</v>
      </c>
      <c r="CH160" s="32" t="n">
        <v>548841</v>
      </c>
      <c r="CI160" s="32" t="n">
        <v>377207</v>
      </c>
      <c r="CJ160" s="32" t="n">
        <v>104089</v>
      </c>
      <c r="CK160" s="32" t="n">
        <v>649189</v>
      </c>
      <c r="CL160" s="32" t="n">
        <v>56736</v>
      </c>
      <c r="CM160" s="32" t="n">
        <v>46195</v>
      </c>
      <c r="CN160" s="32" t="n">
        <v>46654</v>
      </c>
      <c r="CO160" s="32" t="n">
        <v>29378</v>
      </c>
      <c r="CP160" s="32" t="n">
        <v>37115</v>
      </c>
      <c r="CQ160" s="32" t="n">
        <v>14737</v>
      </c>
      <c r="CR160" s="32" t="n">
        <v>17659</v>
      </c>
      <c r="CS160" s="32" t="n">
        <v>18278</v>
      </c>
      <c r="CT160" s="32" t="n">
        <v>7331</v>
      </c>
      <c r="CU160" s="32" t="n">
        <v>47919</v>
      </c>
      <c r="CV160" s="32" t="n">
        <v>5593</v>
      </c>
      <c r="CW160" s="32" t="n">
        <v>14804</v>
      </c>
      <c r="CX160" s="22" t="n">
        <v>2021725</v>
      </c>
      <c r="CY160" s="32" t="n">
        <v>7993</v>
      </c>
      <c r="CZ160" s="32" t="n">
        <v>4744</v>
      </c>
      <c r="DA160" s="32" t="n">
        <v>1883</v>
      </c>
      <c r="DB160" s="32" t="n">
        <v>782</v>
      </c>
      <c r="DC160" s="32" t="n">
        <v>17308</v>
      </c>
      <c r="DD160" s="32" t="n">
        <v>32975</v>
      </c>
      <c r="DE160" s="32" t="n">
        <v>7609.2397787039</v>
      </c>
      <c r="DF160" s="22" t="n">
        <v>73294.2397787039</v>
      </c>
      <c r="DG160" s="32" t="n">
        <v>645.75691257795</v>
      </c>
      <c r="DH160" s="32" t="n">
        <v>75579</v>
      </c>
      <c r="DI160" s="32" t="n">
        <v>27593.3002210992</v>
      </c>
      <c r="DJ160" s="32" t="n">
        <v>16348.8749071092</v>
      </c>
      <c r="DK160" s="32" t="n">
        <v>3474.29729117936</v>
      </c>
      <c r="DL160" s="32" t="n">
        <v>12584.21875</v>
      </c>
      <c r="DM160" s="32" t="n">
        <v>5949.92069527431</v>
      </c>
      <c r="DN160" s="32" t="n">
        <v>752.262721297572</v>
      </c>
      <c r="DO160" s="32" t="n">
        <v>2492.65844004657</v>
      </c>
      <c r="DP160" s="32" t="n">
        <v>33373.5730551416</v>
      </c>
      <c r="DQ160" s="32" t="n">
        <v>17264.7345048682</v>
      </c>
      <c r="DR160" s="32" t="n">
        <v>89366</v>
      </c>
      <c r="DS160" s="32" t="n">
        <v>4146.51777009661</v>
      </c>
      <c r="DT160" s="32" t="n">
        <v>6673.72818598839</v>
      </c>
      <c r="DU160" s="32" t="n">
        <v>2130</v>
      </c>
      <c r="DV160" s="22" t="n">
        <v>298374.843454679</v>
      </c>
      <c r="DW160" s="22" t="n">
        <v>2393394.08323338</v>
      </c>
      <c r="DX160" s="32" t="n">
        <v>21286.9724228496</v>
      </c>
      <c r="DY160" s="32" t="n">
        <v>8635</v>
      </c>
      <c r="DZ160" s="32" t="n">
        <v>2443.30711864407</v>
      </c>
      <c r="EA160" s="32" t="n">
        <v>258.003087638674</v>
      </c>
      <c r="EB160" s="32" t="n">
        <v>3445.61058135958</v>
      </c>
      <c r="EC160" s="32" t="n">
        <v>1408.99846457556</v>
      </c>
      <c r="ED160" s="32" t="n">
        <v>5581.42766005924</v>
      </c>
      <c r="EE160" s="32" t="n">
        <v>139.888242498469</v>
      </c>
      <c r="EF160" s="32" t="n">
        <v>1420.15792054929</v>
      </c>
      <c r="EG160" s="32" t="n">
        <v>1752</v>
      </c>
      <c r="EH160" s="32" t="n">
        <v>208.139390519187</v>
      </c>
      <c r="EI160" s="32" t="n">
        <v>1757.4063876652</v>
      </c>
      <c r="EJ160" s="32" t="n">
        <v>7431.11759343665</v>
      </c>
      <c r="EK160" s="32" t="n">
        <v>209.407168337014</v>
      </c>
      <c r="EL160" s="32" t="n">
        <v>36936.2017804154</v>
      </c>
      <c r="EM160" s="32" t="n">
        <v>339</v>
      </c>
      <c r="EN160" s="32" t="n">
        <v>16193.6666666667</v>
      </c>
      <c r="EO160" s="32" t="n">
        <v>2408.96036760482</v>
      </c>
      <c r="EP160" s="32" t="n">
        <v>406.445983379501</v>
      </c>
      <c r="EQ160" s="32" t="n">
        <v>11166.2388384755</v>
      </c>
      <c r="ER160" s="32" t="n">
        <v>1495.5442677427</v>
      </c>
      <c r="ES160" s="32" t="n">
        <v>435.62254697286</v>
      </c>
      <c r="ET160" s="32" t="n">
        <v>8004.7206959707</v>
      </c>
      <c r="EU160" s="32" t="n">
        <v>562.313658288906</v>
      </c>
      <c r="EV160" s="32" t="n">
        <v>1751</v>
      </c>
      <c r="EW160" s="32" t="n">
        <v>10345</v>
      </c>
      <c r="EX160" s="32" t="n">
        <v>6740.52480916031</v>
      </c>
      <c r="EY160" s="32" t="n">
        <v>1714.11635331678</v>
      </c>
      <c r="EZ160" s="32" t="n">
        <v>2869.21059972106</v>
      </c>
      <c r="FA160" s="32" t="n">
        <v>1115.43328220859</v>
      </c>
      <c r="FB160" s="32" t="n">
        <v>2406.0782962731</v>
      </c>
      <c r="FC160" s="32" t="n">
        <v>20700</v>
      </c>
      <c r="FD160" s="32" t="n">
        <v>11575.876443998</v>
      </c>
      <c r="FE160" s="32" t="n">
        <v>2525.82784041631</v>
      </c>
      <c r="FF160" s="32" t="n">
        <v>4010.46729411765</v>
      </c>
      <c r="FG160" s="32" t="n">
        <v>43893.0525612472</v>
      </c>
      <c r="FH160" s="32" t="n">
        <v>1169.80780996941</v>
      </c>
      <c r="FI160" s="32" t="n">
        <v>1915.81354824657</v>
      </c>
      <c r="FJ160" s="32" t="n">
        <v>86</v>
      </c>
      <c r="FK160" s="32" t="n">
        <v>5816.08791208791</v>
      </c>
      <c r="FL160" s="32" t="n">
        <v>118.791129448169</v>
      </c>
      <c r="FM160" s="32" t="n">
        <v>2558.54028436019</v>
      </c>
      <c r="FN160" s="32" t="n">
        <v>4079</v>
      </c>
      <c r="FO160" s="32" t="n">
        <v>73892.3588785047</v>
      </c>
      <c r="FP160" s="32" t="n">
        <v>11717.1916527546</v>
      </c>
      <c r="FQ160" s="32" t="n">
        <v>656.660971306528</v>
      </c>
      <c r="FR160" s="32" t="n">
        <v>6657.02912621359</v>
      </c>
      <c r="FS160" s="32" t="n">
        <v>1676.27338129496</v>
      </c>
      <c r="FT160" s="32" t="n">
        <v>7734.69095333524</v>
      </c>
      <c r="FU160" s="32" t="n">
        <v>6940.53511705686</v>
      </c>
      <c r="FV160" s="32" t="n">
        <v>14858.3950329841</v>
      </c>
      <c r="FW160" s="32" t="n">
        <v>4007.34522560336</v>
      </c>
      <c r="FX160" s="32" t="n">
        <v>4678</v>
      </c>
      <c r="FY160" s="32" t="n">
        <v>91</v>
      </c>
      <c r="FZ160" s="22" t="n">
        <v>392226.259347275</v>
      </c>
      <c r="GA160" s="36"/>
      <c r="GB160" s="44" t="n">
        <v>11349649.1043919</v>
      </c>
    </row>
    <row r="161" customFormat="false" ht="12.8" hidden="false" customHeight="false" outlineLevel="0" collapsed="false">
      <c r="A161" s="45" t="n">
        <v>1967</v>
      </c>
      <c r="B161" s="32" t="n">
        <v>61205</v>
      </c>
      <c r="C161" s="32" t="n">
        <v>86695</v>
      </c>
      <c r="D161" s="32" t="n">
        <v>55339</v>
      </c>
      <c r="E161" s="32" t="n">
        <v>36600</v>
      </c>
      <c r="F161" s="32" t="n">
        <v>501799</v>
      </c>
      <c r="G161" s="32" t="n">
        <v>717610</v>
      </c>
      <c r="H161" s="32" t="n">
        <v>445232</v>
      </c>
      <c r="I161" s="32" t="n">
        <v>130267</v>
      </c>
      <c r="J161" s="32" t="n">
        <v>35674.7227349447</v>
      </c>
      <c r="K161" s="32" t="n">
        <v>88272</v>
      </c>
      <c r="L161" s="32" t="n">
        <v>91008</v>
      </c>
      <c r="M161" s="32" t="n">
        <v>552277</v>
      </c>
      <c r="N161" s="22" t="n">
        <v>2801978.72273495</v>
      </c>
      <c r="O161" s="32" t="n">
        <v>15521</v>
      </c>
      <c r="P161" s="32" t="n">
        <v>43152</v>
      </c>
      <c r="Q161" s="32" t="n">
        <v>40792</v>
      </c>
      <c r="R161" s="32" t="n">
        <v>175227</v>
      </c>
      <c r="S161" s="32" t="n">
        <v>11862</v>
      </c>
      <c r="T161" s="22" t="n">
        <v>3088532.72273495</v>
      </c>
      <c r="U161" s="32" t="n">
        <v>127422</v>
      </c>
      <c r="V161" s="32" t="n">
        <v>29142</v>
      </c>
      <c r="W161" s="32" t="n">
        <v>230647</v>
      </c>
      <c r="X161" s="32" t="n">
        <v>2847549</v>
      </c>
      <c r="Y161" s="22" t="n">
        <v>3234760</v>
      </c>
      <c r="Z161" s="32" t="n">
        <v>3578.62958101841</v>
      </c>
      <c r="AA161" s="32" t="n">
        <v>35898.0411136757</v>
      </c>
      <c r="AB161" s="32" t="n">
        <v>85153.7018425461</v>
      </c>
      <c r="AC161" s="32" t="n">
        <v>50032.7964645225</v>
      </c>
      <c r="AD161" s="32" t="n">
        <v>130412.352757869</v>
      </c>
      <c r="AE161" s="32" t="n">
        <v>52901.0778097983</v>
      </c>
      <c r="AF161" s="32" t="n">
        <v>62668.4004305705</v>
      </c>
      <c r="AG161" s="22" t="n">
        <v>420645</v>
      </c>
      <c r="AH161" s="32"/>
      <c r="AI161" s="32"/>
      <c r="AJ161" s="32"/>
      <c r="AK161" s="32"/>
      <c r="AL161" s="32"/>
      <c r="AM161" s="22"/>
      <c r="AN161" s="32"/>
      <c r="AO161" s="32"/>
      <c r="AP161" s="2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22" t="n">
        <v>1169422</v>
      </c>
      <c r="BG161" s="32" t="n">
        <v>146755</v>
      </c>
      <c r="BH161" s="32" t="n">
        <v>224877</v>
      </c>
      <c r="BI161" s="32" t="n">
        <v>44700.3295016881</v>
      </c>
      <c r="BJ161" s="32" t="n">
        <v>55028</v>
      </c>
      <c r="BK161" s="32" t="n">
        <v>188258</v>
      </c>
      <c r="BL161" s="32" t="n">
        <v>46473</v>
      </c>
      <c r="BM161" s="32" t="n">
        <v>12975</v>
      </c>
      <c r="BN161" s="32" t="n">
        <v>96334</v>
      </c>
      <c r="BO161" s="22" t="n">
        <v>815400.329501688</v>
      </c>
      <c r="BP161" s="32" t="n">
        <v>7928</v>
      </c>
      <c r="BQ161" s="32" t="n">
        <v>5320</v>
      </c>
      <c r="BR161" s="32" t="n">
        <v>18294</v>
      </c>
      <c r="BS161" s="32" t="n">
        <v>5617</v>
      </c>
      <c r="BT161" s="32" t="n">
        <v>14188</v>
      </c>
      <c r="BU161" s="32" t="n">
        <v>7164</v>
      </c>
      <c r="BV161" s="32" t="n">
        <v>12757</v>
      </c>
      <c r="BW161" s="32" t="n">
        <v>3713</v>
      </c>
      <c r="BX161" s="32" t="n">
        <v>3922</v>
      </c>
      <c r="BY161" s="32" t="n">
        <v>5915</v>
      </c>
      <c r="BZ161" s="32" t="n">
        <v>5288</v>
      </c>
      <c r="CA161" s="32" t="n">
        <v>4762</v>
      </c>
      <c r="CB161" s="32" t="n">
        <v>4058</v>
      </c>
      <c r="CC161" s="32" t="n">
        <v>13944</v>
      </c>
      <c r="CD161" s="32" t="n">
        <v>7035</v>
      </c>
      <c r="CE161" s="22" t="n">
        <v>119905</v>
      </c>
      <c r="CF161" s="32" t="n">
        <v>10359</v>
      </c>
      <c r="CG161" s="22" t="n">
        <v>945664.329501688</v>
      </c>
      <c r="CH161" s="32" t="n">
        <v>533407</v>
      </c>
      <c r="CI161" s="32" t="n">
        <v>408349</v>
      </c>
      <c r="CJ161" s="32" t="n">
        <v>101739</v>
      </c>
      <c r="CK161" s="32" t="n">
        <v>721132</v>
      </c>
      <c r="CL161" s="32" t="n">
        <v>59756</v>
      </c>
      <c r="CM161" s="32" t="n">
        <v>49555</v>
      </c>
      <c r="CN161" s="32" t="n">
        <v>50552</v>
      </c>
      <c r="CO161" s="32" t="n">
        <v>32688</v>
      </c>
      <c r="CP161" s="32" t="n">
        <v>36302</v>
      </c>
      <c r="CQ161" s="32" t="n">
        <v>15151</v>
      </c>
      <c r="CR161" s="32" t="n">
        <v>17959</v>
      </c>
      <c r="CS161" s="32" t="n">
        <v>18587</v>
      </c>
      <c r="CT161" s="32" t="n">
        <v>7216</v>
      </c>
      <c r="CU161" s="32" t="n">
        <v>49718</v>
      </c>
      <c r="CV161" s="32" t="n">
        <v>6255</v>
      </c>
      <c r="CW161" s="32" t="n">
        <v>16157</v>
      </c>
      <c r="CX161" s="22" t="n">
        <v>2124523</v>
      </c>
      <c r="CY161" s="32" t="n">
        <v>8214</v>
      </c>
      <c r="CZ161" s="32" t="n">
        <v>4988</v>
      </c>
      <c r="DA161" s="32" t="n">
        <v>1941</v>
      </c>
      <c r="DB161" s="32" t="n">
        <v>828</v>
      </c>
      <c r="DC161" s="32" t="n">
        <v>18711</v>
      </c>
      <c r="DD161" s="32" t="n">
        <v>28829</v>
      </c>
      <c r="DE161" s="32" t="n">
        <v>7904.17913101767</v>
      </c>
      <c r="DF161" s="22" t="n">
        <v>71415.1791310177</v>
      </c>
      <c r="DG161" s="32" t="n">
        <v>687.808448052712</v>
      </c>
      <c r="DH161" s="32" t="n">
        <v>84102</v>
      </c>
      <c r="DI161" s="32" t="n">
        <v>26952.5780164245</v>
      </c>
      <c r="DJ161" s="32" t="n">
        <v>16758.3214639584</v>
      </c>
      <c r="DK161" s="32" t="n">
        <v>3839.27586206897</v>
      </c>
      <c r="DL161" s="32" t="n">
        <v>12885.2366071429</v>
      </c>
      <c r="DM161" s="32" t="n">
        <v>5668.32645301467</v>
      </c>
      <c r="DN161" s="32" t="n">
        <v>1250.32092123397</v>
      </c>
      <c r="DO161" s="32" t="n">
        <v>3014.37764842841</v>
      </c>
      <c r="DP161" s="32" t="n">
        <v>36309.6897764531</v>
      </c>
      <c r="DQ161" s="32" t="n">
        <v>18695.7461410591</v>
      </c>
      <c r="DR161" s="32" t="n">
        <v>93377</v>
      </c>
      <c r="DS161" s="32" t="n">
        <v>4570.20827794026</v>
      </c>
      <c r="DT161" s="32" t="n">
        <v>6868.19857044907</v>
      </c>
      <c r="DU161" s="32" t="n">
        <v>2045</v>
      </c>
      <c r="DV161" s="22" t="n">
        <v>317024.088186226</v>
      </c>
      <c r="DW161" s="22" t="n">
        <v>2512962.26731724</v>
      </c>
      <c r="DX161" s="32" t="n">
        <v>23277.3164806303</v>
      </c>
      <c r="DY161" s="32" t="n">
        <v>9064</v>
      </c>
      <c r="DZ161" s="32" t="n">
        <v>2466.87016949153</v>
      </c>
      <c r="EA161" s="32" t="n">
        <v>283.953398197681</v>
      </c>
      <c r="EB161" s="32" t="n">
        <v>3748.65825899723</v>
      </c>
      <c r="EC161" s="32" t="n">
        <v>1537.47598157491</v>
      </c>
      <c r="ED161" s="32" t="n">
        <v>5735.55639097744</v>
      </c>
      <c r="EE161" s="32" t="n">
        <v>146.53704837722</v>
      </c>
      <c r="EF161" s="32" t="n">
        <v>1487.22903384012</v>
      </c>
      <c r="EG161" s="32" t="n">
        <v>1764</v>
      </c>
      <c r="EH161" s="32" t="n">
        <v>217.181715575621</v>
      </c>
      <c r="EI161" s="32" t="n">
        <v>1850.47466960352</v>
      </c>
      <c r="EJ161" s="32" t="n">
        <v>7538.29717411121</v>
      </c>
      <c r="EK161" s="32" t="n">
        <v>224.351961950059</v>
      </c>
      <c r="EL161" s="32" t="n">
        <v>36473.293768546</v>
      </c>
      <c r="EM161" s="32" t="n">
        <v>362</v>
      </c>
      <c r="EN161" s="32" t="n">
        <v>16875.4166666667</v>
      </c>
      <c r="EO161" s="32" t="n">
        <v>2508.47214244687</v>
      </c>
      <c r="EP161" s="32" t="n">
        <v>420.620498614959</v>
      </c>
      <c r="EQ161" s="32" t="n">
        <v>11368.2889292196</v>
      </c>
      <c r="ER161" s="32" t="n">
        <v>1542.59862330881</v>
      </c>
      <c r="ES161" s="32" t="n">
        <v>463.304801670146</v>
      </c>
      <c r="ET161" s="32" t="n">
        <v>8418.8952991453</v>
      </c>
      <c r="EU161" s="32" t="n">
        <v>623.990099009901</v>
      </c>
      <c r="EV161" s="32" t="n">
        <v>1740</v>
      </c>
      <c r="EW161" s="32" t="n">
        <v>11515</v>
      </c>
      <c r="EX161" s="32" t="n">
        <v>7114.02194656489</v>
      </c>
      <c r="EY161" s="32" t="n">
        <v>1889.3614757006</v>
      </c>
      <c r="EZ161" s="32" t="n">
        <v>2963.55927475593</v>
      </c>
      <c r="FA161" s="32" t="n">
        <v>1154.15388548057</v>
      </c>
      <c r="FB161" s="32" t="n">
        <v>2510.32571249609</v>
      </c>
      <c r="FC161" s="32" t="n">
        <v>21853</v>
      </c>
      <c r="FD161" s="32" t="n">
        <v>12369.3269713712</v>
      </c>
      <c r="FE161" s="32" t="n">
        <v>2423.67302688638</v>
      </c>
      <c r="FF161" s="32" t="n">
        <v>4028.63247058824</v>
      </c>
      <c r="FG161" s="32" t="n">
        <v>37072.1583518931</v>
      </c>
      <c r="FH161" s="32" t="n">
        <v>1255.61633975166</v>
      </c>
      <c r="FI161" s="32" t="n">
        <v>2050.56087998257</v>
      </c>
      <c r="FJ161" s="32" t="n">
        <v>91</v>
      </c>
      <c r="FK161" s="32" t="n">
        <v>5745.93406593407</v>
      </c>
      <c r="FL161" s="32" t="n">
        <v>118.791129448169</v>
      </c>
      <c r="FM161" s="32" t="n">
        <v>2542.10426540284</v>
      </c>
      <c r="FN161" s="32" t="n">
        <v>4313</v>
      </c>
      <c r="FO161" s="32" t="n">
        <v>78958.6726635514</v>
      </c>
      <c r="FP161" s="32" t="n">
        <v>11353.7141903172</v>
      </c>
      <c r="FQ161" s="32" t="n">
        <v>719.066765716408</v>
      </c>
      <c r="FR161" s="32" t="n">
        <v>6926</v>
      </c>
      <c r="FS161" s="32" t="n">
        <v>1769.10071942446</v>
      </c>
      <c r="FT161" s="32" t="n">
        <v>7683.72745490982</v>
      </c>
      <c r="FU161" s="32" t="n">
        <v>7312.21404682274</v>
      </c>
      <c r="FV161" s="32" t="n">
        <v>14711.5118354676</v>
      </c>
      <c r="FW161" s="32" t="n">
        <v>4317.80902413431</v>
      </c>
      <c r="FX161" s="32" t="n">
        <v>5068</v>
      </c>
      <c r="FY161" s="32" t="n">
        <v>98</v>
      </c>
      <c r="FZ161" s="22" t="n">
        <v>400066.819608555</v>
      </c>
      <c r="GA161" s="36"/>
      <c r="GB161" s="44" t="n">
        <v>11772053.1391624</v>
      </c>
    </row>
    <row r="162" customFormat="false" ht="12.8" hidden="false" customHeight="false" outlineLevel="0" collapsed="false">
      <c r="A162" s="45" t="n">
        <v>1968</v>
      </c>
      <c r="B162" s="32" t="n">
        <v>63925</v>
      </c>
      <c r="C162" s="32" t="n">
        <v>90293</v>
      </c>
      <c r="D162" s="32" t="n">
        <v>57613</v>
      </c>
      <c r="E162" s="32" t="n">
        <v>37442</v>
      </c>
      <c r="F162" s="32" t="n">
        <v>523967</v>
      </c>
      <c r="G162" s="32" t="n">
        <v>755463</v>
      </c>
      <c r="H162" s="32" t="n">
        <v>482462</v>
      </c>
      <c r="I162" s="32" t="n">
        <v>138627</v>
      </c>
      <c r="J162" s="32" t="n">
        <v>36475.8647723679</v>
      </c>
      <c r="K162" s="32" t="n">
        <v>91475</v>
      </c>
      <c r="L162" s="32" t="n">
        <v>94272</v>
      </c>
      <c r="M162" s="32" t="n">
        <v>574775</v>
      </c>
      <c r="N162" s="22" t="n">
        <v>2946789.86477237</v>
      </c>
      <c r="O162" s="32" t="n">
        <v>16804</v>
      </c>
      <c r="P162" s="32" t="n">
        <v>46027</v>
      </c>
      <c r="Q162" s="32" t="n">
        <v>44421</v>
      </c>
      <c r="R162" s="32" t="n">
        <v>185747</v>
      </c>
      <c r="S162" s="32" t="n">
        <v>12261</v>
      </c>
      <c r="T162" s="22" t="n">
        <v>3252049.86477237</v>
      </c>
      <c r="U162" s="32" t="n">
        <v>134913</v>
      </c>
      <c r="V162" s="32" t="n">
        <v>29095</v>
      </c>
      <c r="W162" s="32" t="n">
        <v>242703</v>
      </c>
      <c r="X162" s="32" t="n">
        <v>2983081</v>
      </c>
      <c r="Y162" s="22" t="n">
        <v>3389792</v>
      </c>
      <c r="Z162" s="32" t="n">
        <v>3809.88845203165</v>
      </c>
      <c r="AA162" s="32" t="n">
        <v>36558.6972013849</v>
      </c>
      <c r="AB162" s="32" t="n">
        <v>89122.730318258</v>
      </c>
      <c r="AC162" s="32" t="n">
        <v>50641.3479008102</v>
      </c>
      <c r="AD162" s="32" t="n">
        <v>138308.769086943</v>
      </c>
      <c r="AE162" s="32" t="n">
        <v>54019.2492795389</v>
      </c>
      <c r="AF162" s="32" t="n">
        <v>63983.3177610334</v>
      </c>
      <c r="AG162" s="22" t="n">
        <v>436444</v>
      </c>
      <c r="AH162" s="32"/>
      <c r="AI162" s="32"/>
      <c r="AJ162" s="32"/>
      <c r="AK162" s="32"/>
      <c r="AL162" s="32"/>
      <c r="AM162" s="22"/>
      <c r="AN162" s="32"/>
      <c r="AO162" s="32"/>
      <c r="AP162" s="2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22" t="n">
        <v>1237966</v>
      </c>
      <c r="BG162" s="32" t="n">
        <v>153002</v>
      </c>
      <c r="BH162" s="32" t="n">
        <v>244921</v>
      </c>
      <c r="BI162" s="32" t="n">
        <v>46300.6898635099</v>
      </c>
      <c r="BJ162" s="32" t="n">
        <v>58398</v>
      </c>
      <c r="BK162" s="32" t="n">
        <v>201669</v>
      </c>
      <c r="BL162" s="32" t="n">
        <v>45980</v>
      </c>
      <c r="BM162" s="32" t="n">
        <v>13181</v>
      </c>
      <c r="BN162" s="32" t="n">
        <v>102916</v>
      </c>
      <c r="BO162" s="22" t="n">
        <v>866367.68986351</v>
      </c>
      <c r="BP162" s="32" t="n">
        <v>8604</v>
      </c>
      <c r="BQ162" s="32" t="n">
        <v>5730</v>
      </c>
      <c r="BR162" s="32" t="n">
        <v>17230</v>
      </c>
      <c r="BS162" s="32" t="n">
        <v>5628</v>
      </c>
      <c r="BT162" s="32" t="n">
        <v>14973</v>
      </c>
      <c r="BU162" s="32" t="n">
        <v>7396</v>
      </c>
      <c r="BV162" s="32" t="n">
        <v>13877</v>
      </c>
      <c r="BW162" s="32" t="n">
        <v>3860</v>
      </c>
      <c r="BX162" s="32" t="n">
        <v>4154</v>
      </c>
      <c r="BY162" s="32" t="n">
        <v>6218</v>
      </c>
      <c r="BZ162" s="32" t="n">
        <v>5360</v>
      </c>
      <c r="CA162" s="32" t="n">
        <v>5109</v>
      </c>
      <c r="CB162" s="32" t="n">
        <v>4202</v>
      </c>
      <c r="CC162" s="32" t="n">
        <v>14606</v>
      </c>
      <c r="CD162" s="32" t="n">
        <v>7400</v>
      </c>
      <c r="CE162" s="22" t="n">
        <v>124347</v>
      </c>
      <c r="CF162" s="32" t="n">
        <v>10942</v>
      </c>
      <c r="CG162" s="22" t="n">
        <v>1001656.68986351</v>
      </c>
      <c r="CH162" s="32" t="n">
        <v>522728</v>
      </c>
      <c r="CI162" s="32" t="n">
        <v>418907</v>
      </c>
      <c r="CJ162" s="32" t="n">
        <v>111662</v>
      </c>
      <c r="CK162" s="32" t="n">
        <v>813984</v>
      </c>
      <c r="CL162" s="32" t="n">
        <v>62712</v>
      </c>
      <c r="CM162" s="32" t="n">
        <v>55880</v>
      </c>
      <c r="CN162" s="32" t="n">
        <v>54695</v>
      </c>
      <c r="CO162" s="32" t="n">
        <v>35447</v>
      </c>
      <c r="CP162" s="32" t="n">
        <v>39678</v>
      </c>
      <c r="CQ162" s="32" t="n">
        <v>16148</v>
      </c>
      <c r="CR162" s="32" t="n">
        <v>18557</v>
      </c>
      <c r="CS162" s="32" t="n">
        <v>20217</v>
      </c>
      <c r="CT162" s="32" t="n">
        <v>7265</v>
      </c>
      <c r="CU162" s="32" t="n">
        <v>53195</v>
      </c>
      <c r="CV162" s="32" t="n">
        <v>7123</v>
      </c>
      <c r="CW162" s="32" t="n">
        <v>17362</v>
      </c>
      <c r="CX162" s="22" t="n">
        <v>2255560</v>
      </c>
      <c r="CY162" s="32" t="n">
        <v>8508</v>
      </c>
      <c r="CZ162" s="32" t="n">
        <v>5214</v>
      </c>
      <c r="DA162" s="32" t="n">
        <v>2001</v>
      </c>
      <c r="DB162" s="32" t="n">
        <v>876</v>
      </c>
      <c r="DC162" s="32" t="n">
        <v>21268</v>
      </c>
      <c r="DD162" s="32" t="n">
        <v>28329</v>
      </c>
      <c r="DE162" s="32" t="n">
        <v>8399.67278991098</v>
      </c>
      <c r="DF162" s="22" t="n">
        <v>74595.672789911</v>
      </c>
      <c r="DG162" s="32" t="n">
        <v>731.551711966114</v>
      </c>
      <c r="DH162" s="32" t="n">
        <v>96759</v>
      </c>
      <c r="DI162" s="32" t="n">
        <v>31740.3922931143</v>
      </c>
      <c r="DJ162" s="32" t="n">
        <v>19320.0800099084</v>
      </c>
      <c r="DK162" s="32" t="n">
        <v>3696.45816041651</v>
      </c>
      <c r="DL162" s="32" t="n">
        <v>14089.3080357143</v>
      </c>
      <c r="DM162" s="32" t="n">
        <v>6380.59424225964</v>
      </c>
      <c r="DN162" s="32" t="n">
        <v>2274.44548393936</v>
      </c>
      <c r="DO162" s="32" t="n">
        <v>3473.55157159488</v>
      </c>
      <c r="DP162" s="32" t="n">
        <v>39547.1674515648</v>
      </c>
      <c r="DQ162" s="32" t="n">
        <v>19394.4165281406</v>
      </c>
      <c r="DR162" s="32" t="n">
        <v>99650</v>
      </c>
      <c r="DS162" s="32" t="n">
        <v>5036.83275724541</v>
      </c>
      <c r="DT162" s="32" t="n">
        <v>7052.35745433468</v>
      </c>
      <c r="DU162" s="32" t="n">
        <v>1859</v>
      </c>
      <c r="DV162" s="22" t="n">
        <v>351005.155700199</v>
      </c>
      <c r="DW162" s="22" t="n">
        <v>2681160.82849011</v>
      </c>
      <c r="DX162" s="32" t="n">
        <v>25995.8351936966</v>
      </c>
      <c r="DY162" s="32" t="n">
        <v>8947</v>
      </c>
      <c r="DZ162" s="32" t="n">
        <v>2561.12237288136</v>
      </c>
      <c r="EA162" s="32" t="n">
        <v>313.053746454601</v>
      </c>
      <c r="EB162" s="32" t="n">
        <v>3864.89572439249</v>
      </c>
      <c r="EC162" s="32" t="n">
        <v>1520.45909190612</v>
      </c>
      <c r="ED162" s="32" t="n">
        <v>6109.4005468216</v>
      </c>
      <c r="EE162" s="32" t="n">
        <v>153.185854255971</v>
      </c>
      <c r="EF162" s="32" t="n">
        <v>1494.03334968122</v>
      </c>
      <c r="EG162" s="32" t="n">
        <v>1756</v>
      </c>
      <c r="EH162" s="32" t="n">
        <v>217.513544018059</v>
      </c>
      <c r="EI162" s="32" t="n">
        <v>1947.50330396476</v>
      </c>
      <c r="EJ162" s="32" t="n">
        <v>8714.29535095716</v>
      </c>
      <c r="EK162" s="32" t="n">
        <v>239.296755563105</v>
      </c>
      <c r="EL162" s="32" t="n">
        <v>37051.9287833828</v>
      </c>
      <c r="EM162" s="32" t="n">
        <v>375</v>
      </c>
      <c r="EN162" s="32" t="n">
        <v>17161.5833333333</v>
      </c>
      <c r="EO162" s="32" t="n">
        <v>2571.79781734635</v>
      </c>
      <c r="EP162" s="32" t="n">
        <v>426.554016620499</v>
      </c>
      <c r="EQ162" s="32" t="n">
        <v>11528.7404718693</v>
      </c>
      <c r="ER162" s="32" t="n">
        <v>1589.65297887491</v>
      </c>
      <c r="ES162" s="32" t="n">
        <v>485.35114822547</v>
      </c>
      <c r="ET162" s="32" t="n">
        <v>9028.20985958486</v>
      </c>
      <c r="EU162" s="32" t="n">
        <v>621.66755521706</v>
      </c>
      <c r="EV162" s="32" t="n">
        <v>1823</v>
      </c>
      <c r="EW162" s="32" t="n">
        <v>15395</v>
      </c>
      <c r="EX162" s="32" t="n">
        <v>7597.37118320611</v>
      </c>
      <c r="EY162" s="32" t="n">
        <v>1868.36857041504</v>
      </c>
      <c r="EZ162" s="32" t="n">
        <v>3074.75592747559</v>
      </c>
      <c r="FA162" s="32" t="n">
        <v>1256.32029652352</v>
      </c>
      <c r="FB162" s="32" t="n">
        <v>2337.77826495459</v>
      </c>
      <c r="FC162" s="32" t="n">
        <v>23071</v>
      </c>
      <c r="FD162" s="32" t="n">
        <v>13757.8653942742</v>
      </c>
      <c r="FE162" s="32" t="n">
        <v>2443.70338248049</v>
      </c>
      <c r="FF162" s="32" t="n">
        <v>4060.92611764706</v>
      </c>
      <c r="FG162" s="32" t="n">
        <v>36665.2979955457</v>
      </c>
      <c r="FH162" s="32" t="n">
        <v>1347.24239697679</v>
      </c>
      <c r="FI162" s="32" t="n">
        <v>2193.3130037029</v>
      </c>
      <c r="FJ162" s="32" t="n">
        <v>96</v>
      </c>
      <c r="FK162" s="32" t="n">
        <v>6106.72527472528</v>
      </c>
      <c r="FL162" s="32" t="n">
        <v>128.921093347086</v>
      </c>
      <c r="FM162" s="32" t="n">
        <v>2791.38388625592</v>
      </c>
      <c r="FN162" s="32" t="n">
        <v>4388</v>
      </c>
      <c r="FO162" s="32" t="n">
        <v>82370.6799065421</v>
      </c>
      <c r="FP162" s="32" t="n">
        <v>12047.6257095159</v>
      </c>
      <c r="FQ162" s="32" t="n">
        <v>685.863682793203</v>
      </c>
      <c r="FR162" s="32" t="n">
        <v>7282.38640776699</v>
      </c>
      <c r="FS162" s="32" t="n">
        <v>1858.56474820144</v>
      </c>
      <c r="FT162" s="32" t="n">
        <v>8491.30289149728</v>
      </c>
      <c r="FU162" s="32" t="n">
        <v>7498.05351170568</v>
      </c>
      <c r="FV162" s="32" t="n">
        <v>15345.4287931704</v>
      </c>
      <c r="FW162" s="32" t="n">
        <v>4378.5519412382</v>
      </c>
      <c r="FX162" s="32" t="n">
        <v>5168</v>
      </c>
      <c r="FY162" s="32" t="n">
        <v>105</v>
      </c>
      <c r="FZ162" s="22" t="n">
        <v>420308.511179009</v>
      </c>
      <c r="GA162" s="36"/>
      <c r="GB162" s="44" t="n">
        <v>12419377.894305</v>
      </c>
    </row>
    <row r="163" customFormat="false" ht="12.8" hidden="false" customHeight="false" outlineLevel="0" collapsed="false">
      <c r="A163" s="45" t="n">
        <v>1969</v>
      </c>
      <c r="B163" s="32" t="n">
        <v>67945</v>
      </c>
      <c r="C163" s="32" t="n">
        <v>96302</v>
      </c>
      <c r="D163" s="32" t="n">
        <v>61283</v>
      </c>
      <c r="E163" s="32" t="n">
        <v>41048</v>
      </c>
      <c r="F163" s="32" t="n">
        <v>560280</v>
      </c>
      <c r="G163" s="32" t="n">
        <v>805410</v>
      </c>
      <c r="H163" s="32" t="n">
        <v>510051</v>
      </c>
      <c r="I163" s="32" t="n">
        <v>147552</v>
      </c>
      <c r="J163" s="32" t="n">
        <v>38121.9564989153</v>
      </c>
      <c r="K163" s="32" t="n">
        <v>96056</v>
      </c>
      <c r="L163" s="32" t="n">
        <v>99584</v>
      </c>
      <c r="M163" s="32" t="n">
        <v>585207</v>
      </c>
      <c r="N163" s="22" t="n">
        <v>3108839.95649892</v>
      </c>
      <c r="O163" s="32" t="n">
        <v>17815</v>
      </c>
      <c r="P163" s="32" t="n">
        <v>50585</v>
      </c>
      <c r="Q163" s="32" t="n">
        <v>45364</v>
      </c>
      <c r="R163" s="32" t="n">
        <v>202472</v>
      </c>
      <c r="S163" s="32" t="n">
        <v>13144</v>
      </c>
      <c r="T163" s="22" t="n">
        <v>3438219.95649892</v>
      </c>
      <c r="U163" s="32" t="n">
        <v>143118</v>
      </c>
      <c r="V163" s="32" t="n">
        <v>32099</v>
      </c>
      <c r="W163" s="32" t="n">
        <v>255497</v>
      </c>
      <c r="X163" s="32" t="n">
        <v>3076517</v>
      </c>
      <c r="Y163" s="22" t="n">
        <v>3507231</v>
      </c>
      <c r="Z163" s="32" t="n">
        <v>4058.23959129123</v>
      </c>
      <c r="AA163" s="32" t="n">
        <v>38339.596220427</v>
      </c>
      <c r="AB163" s="32" t="n">
        <v>90760.3015075377</v>
      </c>
      <c r="AC163" s="32" t="n">
        <v>52154.5028234716</v>
      </c>
      <c r="AD163" s="32" t="n">
        <v>136911.710813338</v>
      </c>
      <c r="AE163" s="32" t="n">
        <v>56506.2168587896</v>
      </c>
      <c r="AF163" s="32" t="n">
        <v>71131.4321851453</v>
      </c>
      <c r="AG163" s="22" t="n">
        <v>449862</v>
      </c>
      <c r="AH163" s="32"/>
      <c r="AI163" s="32"/>
      <c r="AJ163" s="32"/>
      <c r="AK163" s="32"/>
      <c r="AL163" s="32"/>
      <c r="AM163" s="22"/>
      <c r="AN163" s="32"/>
      <c r="AO163" s="32"/>
      <c r="AP163" s="2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22" t="n">
        <v>1255392</v>
      </c>
      <c r="BG163" s="32" t="n">
        <v>166080</v>
      </c>
      <c r="BH163" s="32" t="n">
        <v>266292</v>
      </c>
      <c r="BI163" s="32" t="n">
        <v>48023.4490295193</v>
      </c>
      <c r="BJ163" s="32" t="n">
        <v>62116</v>
      </c>
      <c r="BK163" s="32" t="n">
        <v>213924</v>
      </c>
      <c r="BL163" s="32" t="n">
        <v>47166</v>
      </c>
      <c r="BM163" s="32" t="n">
        <v>13984</v>
      </c>
      <c r="BN163" s="32" t="n">
        <v>106612</v>
      </c>
      <c r="BO163" s="22" t="n">
        <v>924197.449029519</v>
      </c>
      <c r="BP163" s="32" t="n">
        <v>8989</v>
      </c>
      <c r="BQ163" s="32" t="n">
        <v>6111</v>
      </c>
      <c r="BR163" s="32" t="n">
        <v>17018</v>
      </c>
      <c r="BS163" s="32" t="n">
        <v>6244</v>
      </c>
      <c r="BT163" s="32" t="n">
        <v>15792</v>
      </c>
      <c r="BU163" s="32" t="n">
        <v>7653</v>
      </c>
      <c r="BV163" s="32" t="n">
        <v>14532</v>
      </c>
      <c r="BW163" s="32" t="n">
        <v>3986</v>
      </c>
      <c r="BX163" s="32" t="n">
        <v>4187</v>
      </c>
      <c r="BY163" s="32" t="n">
        <v>6681</v>
      </c>
      <c r="BZ163" s="32" t="n">
        <v>5716</v>
      </c>
      <c r="CA163" s="32" t="n">
        <v>5507</v>
      </c>
      <c r="CB163" s="32" t="n">
        <v>4365</v>
      </c>
      <c r="CC163" s="32" t="n">
        <v>15899</v>
      </c>
      <c r="CD163" s="32" t="n">
        <v>7604</v>
      </c>
      <c r="CE163" s="22" t="n">
        <v>130284</v>
      </c>
      <c r="CF163" s="32" t="n">
        <v>11558</v>
      </c>
      <c r="CG163" s="22" t="n">
        <v>1066039.44902952</v>
      </c>
      <c r="CH163" s="32" t="n">
        <v>567545</v>
      </c>
      <c r="CI163" s="32" t="n">
        <v>446872</v>
      </c>
      <c r="CJ163" s="32" t="n">
        <v>125408</v>
      </c>
      <c r="CK163" s="32" t="n">
        <v>915556</v>
      </c>
      <c r="CL163" s="32" t="n">
        <v>65632</v>
      </c>
      <c r="CM163" s="32" t="n">
        <v>64350</v>
      </c>
      <c r="CN163" s="32" t="n">
        <v>58980</v>
      </c>
      <c r="CO163" s="32" t="n">
        <v>38651</v>
      </c>
      <c r="CP163" s="32" t="n">
        <v>40227</v>
      </c>
      <c r="CQ163" s="32" t="n">
        <v>16815</v>
      </c>
      <c r="CR163" s="32" t="n">
        <v>20652</v>
      </c>
      <c r="CS163" s="32" t="n">
        <v>21382</v>
      </c>
      <c r="CT163" s="32" t="n">
        <v>7590</v>
      </c>
      <c r="CU163" s="32" t="n">
        <v>56642</v>
      </c>
      <c r="CV163" s="32" t="n">
        <v>8098</v>
      </c>
      <c r="CW163" s="32" t="n">
        <v>18053</v>
      </c>
      <c r="CX163" s="22" t="n">
        <v>2472453</v>
      </c>
      <c r="CY163" s="32" t="n">
        <v>8645</v>
      </c>
      <c r="CZ163" s="32" t="n">
        <v>5292</v>
      </c>
      <c r="DA163" s="32" t="n">
        <v>2063</v>
      </c>
      <c r="DB163" s="32" t="n">
        <v>927</v>
      </c>
      <c r="DC163" s="32" t="n">
        <v>24743</v>
      </c>
      <c r="DD163" s="32" t="n">
        <v>30702</v>
      </c>
      <c r="DE163" s="32" t="n">
        <v>8805.27381411492</v>
      </c>
      <c r="DF163" s="22" t="n">
        <v>81177.2738141149</v>
      </c>
      <c r="DG163" s="32" t="n">
        <v>778.678432756795</v>
      </c>
      <c r="DH163" s="32" t="n">
        <v>109304</v>
      </c>
      <c r="DI163" s="32" t="n">
        <v>32817.6505053696</v>
      </c>
      <c r="DJ163" s="32" t="n">
        <v>21755.0188258608</v>
      </c>
      <c r="DK163" s="32" t="n">
        <v>4030.63291330265</v>
      </c>
      <c r="DL163" s="32" t="n">
        <v>14473.9419642857</v>
      </c>
      <c r="DM163" s="32" t="n">
        <v>6519.73492667029</v>
      </c>
      <c r="DN163" s="32" t="n">
        <v>2858.35479168875</v>
      </c>
      <c r="DO163" s="32" t="n">
        <v>3706.18952270082</v>
      </c>
      <c r="DP163" s="32" t="n">
        <v>42577.9976154993</v>
      </c>
      <c r="DQ163" s="32" t="n">
        <v>23030.8696271669</v>
      </c>
      <c r="DR163" s="32" t="n">
        <v>104929</v>
      </c>
      <c r="DS163" s="32" t="n">
        <v>5554.3000974918</v>
      </c>
      <c r="DT163" s="32" t="n">
        <v>7260.21326562746</v>
      </c>
      <c r="DU163" s="32" t="n">
        <v>1931</v>
      </c>
      <c r="DV163" s="22" t="n">
        <v>381527.582488421</v>
      </c>
      <c r="DW163" s="22" t="n">
        <v>2935157.85630254</v>
      </c>
      <c r="DX163" s="32" t="n">
        <v>28483.7652659225</v>
      </c>
      <c r="DY163" s="32" t="n">
        <v>9255</v>
      </c>
      <c r="DZ163" s="32" t="n">
        <v>2637.24915254237</v>
      </c>
      <c r="EA163" s="32" t="n">
        <v>343.954116253186</v>
      </c>
      <c r="EB163" s="32" t="n">
        <v>3941.69547831436</v>
      </c>
      <c r="EC163" s="32" t="n">
        <v>1500.88966878702</v>
      </c>
      <c r="ED163" s="32" t="n">
        <v>6411.09933925723</v>
      </c>
      <c r="EE163" s="32" t="n">
        <v>159.768830373546</v>
      </c>
      <c r="EF163" s="32" t="n">
        <v>1564.99264345267</v>
      </c>
      <c r="EG163" s="32" t="n">
        <v>1876</v>
      </c>
      <c r="EH163" s="32" t="n">
        <v>221.163656884876</v>
      </c>
      <c r="EI163" s="32" t="n">
        <v>2050.47246696035</v>
      </c>
      <c r="EJ163" s="32" t="n">
        <v>9098.35551504102</v>
      </c>
      <c r="EK163" s="32" t="n">
        <v>256.402242228639</v>
      </c>
      <c r="EL163" s="32" t="n">
        <v>39597.9228486647</v>
      </c>
      <c r="EM163" s="32" t="n">
        <v>364</v>
      </c>
      <c r="EN163" s="32" t="n">
        <v>17801.25</v>
      </c>
      <c r="EO163" s="32" t="n">
        <v>2779.86789201608</v>
      </c>
      <c r="EP163" s="32" t="n">
        <v>472.538781163435</v>
      </c>
      <c r="EQ163" s="32" t="n">
        <v>11938.7833030853</v>
      </c>
      <c r="ER163" s="32" t="n">
        <v>1636.70733444102</v>
      </c>
      <c r="ES163" s="32" t="n">
        <v>512.86764091858</v>
      </c>
      <c r="ET163" s="32" t="n">
        <v>9589.73504273504</v>
      </c>
      <c r="EU163" s="32" t="n">
        <v>630.957730388424</v>
      </c>
      <c r="EV163" s="32" t="n">
        <v>1955</v>
      </c>
      <c r="EW163" s="32" t="n">
        <v>17389</v>
      </c>
      <c r="EX163" s="32" t="n">
        <v>7882.98664122137</v>
      </c>
      <c r="EY163" s="32" t="n">
        <v>1987.9368570415</v>
      </c>
      <c r="EZ163" s="32" t="n">
        <v>3059.59274755928</v>
      </c>
      <c r="FA163" s="32" t="n">
        <v>1236.72673824131</v>
      </c>
      <c r="FB163" s="32" t="n">
        <v>2452.80989664892</v>
      </c>
      <c r="FC163" s="32" t="n">
        <v>24356</v>
      </c>
      <c r="FD163" s="32" t="n">
        <v>15394.3571069814</v>
      </c>
      <c r="FE163" s="32" t="n">
        <v>2528.83239375542</v>
      </c>
      <c r="FF163" s="32" t="n">
        <v>3939.82494117647</v>
      </c>
      <c r="FG163" s="32" t="n">
        <v>46501.7454342984</v>
      </c>
      <c r="FH163" s="32" t="n">
        <v>1477.1671765341</v>
      </c>
      <c r="FI163" s="32" t="n">
        <v>2434.7908952298</v>
      </c>
      <c r="FJ163" s="32" t="n">
        <v>101</v>
      </c>
      <c r="FK163" s="32" t="n">
        <v>5709.18681318681</v>
      </c>
      <c r="FL163" s="32" t="n">
        <v>128.921093347086</v>
      </c>
      <c r="FM163" s="32" t="n">
        <v>3044.77251184834</v>
      </c>
      <c r="FN163" s="32" t="n">
        <v>3840</v>
      </c>
      <c r="FO163" s="32" t="n">
        <v>87436.9936915888</v>
      </c>
      <c r="FP163" s="32" t="n">
        <v>12781.1893155259</v>
      </c>
      <c r="FQ163" s="32" t="n">
        <v>714.666357136224</v>
      </c>
      <c r="FR163" s="32" t="n">
        <v>7416.87184466019</v>
      </c>
      <c r="FS163" s="32" t="n">
        <v>2060.36330935252</v>
      </c>
      <c r="FT163" s="32" t="n">
        <v>8793.16361294017</v>
      </c>
      <c r="FU163" s="32" t="n">
        <v>8324.84949832776</v>
      </c>
      <c r="FV163" s="32" t="n">
        <v>16775.6072953046</v>
      </c>
      <c r="FW163" s="32" t="n">
        <v>4354.9296956978</v>
      </c>
      <c r="FX163" s="32" t="n">
        <v>5812</v>
      </c>
      <c r="FY163" s="32" t="n">
        <v>114</v>
      </c>
      <c r="FZ163" s="22" t="n">
        <v>453130.724817035</v>
      </c>
      <c r="GA163" s="36"/>
      <c r="GB163" s="44" t="n">
        <v>13105032.986648</v>
      </c>
    </row>
    <row r="164" customFormat="false" ht="12.8" hidden="false" customHeight="false" outlineLevel="0" collapsed="false">
      <c r="A164" s="45" t="n">
        <v>1970</v>
      </c>
      <c r="B164" s="32" t="n">
        <v>72785</v>
      </c>
      <c r="C164" s="32" t="n">
        <v>102265</v>
      </c>
      <c r="D164" s="32" t="n">
        <v>62524</v>
      </c>
      <c r="E164" s="32" t="n">
        <v>44114</v>
      </c>
      <c r="F164" s="32" t="n">
        <v>592389</v>
      </c>
      <c r="G164" s="32" t="n">
        <v>843103</v>
      </c>
      <c r="H164" s="32" t="n">
        <v>521506</v>
      </c>
      <c r="I164" s="32" t="n">
        <v>155955</v>
      </c>
      <c r="J164" s="32" t="n">
        <v>38879.4445956961</v>
      </c>
      <c r="K164" s="32" t="n">
        <v>102275</v>
      </c>
      <c r="L164" s="32" t="n">
        <v>105935</v>
      </c>
      <c r="M164" s="32" t="n">
        <v>599016</v>
      </c>
      <c r="N164" s="22" t="n">
        <v>3240746.4445957</v>
      </c>
      <c r="O164" s="32" t="n">
        <v>18289</v>
      </c>
      <c r="P164" s="32" t="n">
        <v>54609</v>
      </c>
      <c r="Q164" s="32" t="n">
        <v>49498</v>
      </c>
      <c r="R164" s="32" t="n">
        <v>214070</v>
      </c>
      <c r="S164" s="32" t="n">
        <v>13713</v>
      </c>
      <c r="T164" s="22" t="n">
        <v>3590925.4445957</v>
      </c>
      <c r="U164" s="32" t="n">
        <v>152220</v>
      </c>
      <c r="V164" s="32" t="n">
        <v>31644</v>
      </c>
      <c r="W164" s="32" t="n">
        <v>262098</v>
      </c>
      <c r="X164" s="32" t="n">
        <v>3081900</v>
      </c>
      <c r="Y164" s="22" t="n">
        <v>3527862</v>
      </c>
      <c r="Z164" s="32" t="n">
        <v>4320.85103406053</v>
      </c>
      <c r="AA164" s="32" t="n">
        <v>40522.6337276399</v>
      </c>
      <c r="AB164" s="32" t="n">
        <v>92592.1608040201</v>
      </c>
      <c r="AC164" s="32" t="n">
        <v>51973.5821261969</v>
      </c>
      <c r="AD164" s="32" t="n">
        <v>144018.485509505</v>
      </c>
      <c r="AE164" s="32" t="n">
        <v>57778.6188760807</v>
      </c>
      <c r="AF164" s="32" t="n">
        <v>74488.6679224973</v>
      </c>
      <c r="AG164" s="22" t="n">
        <v>465695</v>
      </c>
      <c r="AH164" s="32"/>
      <c r="AI164" s="32"/>
      <c r="AJ164" s="32"/>
      <c r="AK164" s="32"/>
      <c r="AL164" s="32"/>
      <c r="AM164" s="22"/>
      <c r="AN164" s="32"/>
      <c r="AO164" s="32"/>
      <c r="AP164" s="2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22" t="n">
        <v>1351818</v>
      </c>
      <c r="BG164" s="32" t="n">
        <v>174972</v>
      </c>
      <c r="BH164" s="32" t="n">
        <v>292480</v>
      </c>
      <c r="BI164" s="32" t="n">
        <v>49010.9496501209</v>
      </c>
      <c r="BJ164" s="32" t="n">
        <v>66308</v>
      </c>
      <c r="BK164" s="32" t="n">
        <v>227970</v>
      </c>
      <c r="BL164" s="32" t="n">
        <v>50848</v>
      </c>
      <c r="BM164" s="32" t="n">
        <v>14638</v>
      </c>
      <c r="BN164" s="32" t="n">
        <v>114807</v>
      </c>
      <c r="BO164" s="22" t="n">
        <v>991033.949650121</v>
      </c>
      <c r="BP164" s="32" t="n">
        <v>9459</v>
      </c>
      <c r="BQ164" s="32" t="n">
        <v>6515</v>
      </c>
      <c r="BR164" s="32" t="n">
        <v>16380</v>
      </c>
      <c r="BS164" s="32" t="n">
        <v>6906</v>
      </c>
      <c r="BT164" s="32" t="n">
        <v>16899</v>
      </c>
      <c r="BU164" s="32" t="n">
        <v>7881</v>
      </c>
      <c r="BV164" s="32" t="n">
        <v>15364</v>
      </c>
      <c r="BW164" s="32" t="n">
        <v>4174</v>
      </c>
      <c r="BX164" s="32" t="n">
        <v>4296</v>
      </c>
      <c r="BY164" s="32" t="n">
        <v>7481</v>
      </c>
      <c r="BZ164" s="32" t="n">
        <v>5771</v>
      </c>
      <c r="CA164" s="32" t="n">
        <v>5839</v>
      </c>
      <c r="CB164" s="32" t="n">
        <v>4636</v>
      </c>
      <c r="CC164" s="32" t="n">
        <v>17280</v>
      </c>
      <c r="CD164" s="32" t="n">
        <v>7873</v>
      </c>
      <c r="CE164" s="22" t="n">
        <v>136754</v>
      </c>
      <c r="CF164" s="32" t="n">
        <v>12210</v>
      </c>
      <c r="CG164" s="22" t="n">
        <v>1139997.94965012</v>
      </c>
      <c r="CH164" s="32" t="n">
        <v>636937</v>
      </c>
      <c r="CI164" s="32" t="n">
        <v>469584</v>
      </c>
      <c r="CJ164" s="32" t="n">
        <v>138612</v>
      </c>
      <c r="CK164" s="32" t="n">
        <v>1013602</v>
      </c>
      <c r="CL164" s="32" t="n">
        <v>68102</v>
      </c>
      <c r="CM164" s="32" t="n">
        <v>69877</v>
      </c>
      <c r="CN164" s="32" t="n">
        <v>62842</v>
      </c>
      <c r="CO164" s="32" t="n">
        <v>43509</v>
      </c>
      <c r="CP164" s="32" t="n">
        <v>42403</v>
      </c>
      <c r="CQ164" s="32" t="n">
        <v>17575</v>
      </c>
      <c r="CR164" s="32" t="n">
        <v>22548</v>
      </c>
      <c r="CS164" s="32" t="n">
        <v>22684</v>
      </c>
      <c r="CT164" s="32" t="n">
        <v>7787</v>
      </c>
      <c r="CU164" s="32" t="n">
        <v>62522</v>
      </c>
      <c r="CV164" s="32" t="n">
        <v>9209</v>
      </c>
      <c r="CW164" s="32" t="n">
        <v>18912</v>
      </c>
      <c r="CX164" s="22" t="n">
        <v>2706705</v>
      </c>
      <c r="CY164" s="32" t="n">
        <v>8819</v>
      </c>
      <c r="CZ164" s="32" t="n">
        <v>4785</v>
      </c>
      <c r="DA164" s="32" t="n">
        <v>2127</v>
      </c>
      <c r="DB164" s="32" t="n">
        <v>982</v>
      </c>
      <c r="DC164" s="32" t="n">
        <v>27184</v>
      </c>
      <c r="DD164" s="32" t="n">
        <v>31295</v>
      </c>
      <c r="DE164" s="32" t="n">
        <v>9640.22718323331</v>
      </c>
      <c r="DF164" s="22" t="n">
        <v>84832.2271832333</v>
      </c>
      <c r="DG164" s="32" t="n">
        <v>831.605365337099</v>
      </c>
      <c r="DH164" s="32" t="n">
        <v>120865</v>
      </c>
      <c r="DI164" s="32" t="n">
        <v>32690.9142451042</v>
      </c>
      <c r="DJ164" s="32" t="n">
        <v>23519.6247832549</v>
      </c>
      <c r="DK164" s="32" t="n">
        <v>3600.31291028446</v>
      </c>
      <c r="DL164" s="32" t="n">
        <v>22944.25</v>
      </c>
      <c r="DM164" s="32" t="n">
        <v>6950.40847365562</v>
      </c>
      <c r="DN164" s="32" t="n">
        <v>2957.29667126047</v>
      </c>
      <c r="DO164" s="32" t="n">
        <v>3755.7681024447</v>
      </c>
      <c r="DP164" s="32" t="n">
        <v>46573.1828315946</v>
      </c>
      <c r="DQ164" s="32" t="n">
        <v>22155.4272144384</v>
      </c>
      <c r="DR164" s="32" t="n">
        <v>110071</v>
      </c>
      <c r="DS164" s="32" t="n">
        <v>6122.61029867943</v>
      </c>
      <c r="DT164" s="32" t="n">
        <v>8730.60564961017</v>
      </c>
      <c r="DU164" s="32" t="n">
        <v>2044</v>
      </c>
      <c r="DV164" s="22" t="n">
        <v>413812.006545664</v>
      </c>
      <c r="DW164" s="22" t="n">
        <v>3205349.2337289</v>
      </c>
      <c r="DX164" s="32" t="n">
        <v>31335.7826657912</v>
      </c>
      <c r="DY164" s="32" t="n">
        <v>9909</v>
      </c>
      <c r="DZ164" s="32" t="n">
        <v>2691.62542372881</v>
      </c>
      <c r="EA164" s="32" t="n">
        <v>378.004523749686</v>
      </c>
      <c r="EB164" s="32" t="n">
        <v>3949.99815441403</v>
      </c>
      <c r="EC164" s="32" t="n">
        <v>1902.48826497039</v>
      </c>
      <c r="ED164" s="32" t="n">
        <v>6604.58008658009</v>
      </c>
      <c r="EE164" s="32" t="n">
        <v>166.417636252296</v>
      </c>
      <c r="EF164" s="32" t="n">
        <v>1637.89602746444</v>
      </c>
      <c r="EG164" s="32" t="n">
        <v>1912</v>
      </c>
      <c r="EH164" s="32" t="n">
        <v>238.335778781038</v>
      </c>
      <c r="EI164" s="32" t="n">
        <v>2158.39207048458</v>
      </c>
      <c r="EJ164" s="32" t="n">
        <v>10086.7894257065</v>
      </c>
      <c r="EK164" s="32" t="n">
        <v>326.984881943265</v>
      </c>
      <c r="EL164" s="32" t="n">
        <v>42105.3412462908</v>
      </c>
      <c r="EM164" s="32" t="n">
        <v>354</v>
      </c>
      <c r="EN164" s="32" t="n">
        <v>18811.25</v>
      </c>
      <c r="EO164" s="32" t="n">
        <v>3020.24698449167</v>
      </c>
      <c r="EP164" s="32" t="n">
        <v>425.894736842105</v>
      </c>
      <c r="EQ164" s="32" t="n">
        <v>12515.2203266788</v>
      </c>
      <c r="ER164" s="32" t="n">
        <v>1693.95680037978</v>
      </c>
      <c r="ES164" s="32" t="n">
        <v>540.384133611691</v>
      </c>
      <c r="ET164" s="32" t="n">
        <v>10290.6459096459</v>
      </c>
      <c r="EU164" s="32" t="n">
        <v>644.634932724042</v>
      </c>
      <c r="EV164" s="32" t="n">
        <v>2083</v>
      </c>
      <c r="EW164" s="32" t="n">
        <v>18222</v>
      </c>
      <c r="EX164" s="32" t="n">
        <v>8296.03053435115</v>
      </c>
      <c r="EY164" s="32" t="n">
        <v>2017.14437743881</v>
      </c>
      <c r="EZ164" s="32" t="n">
        <v>3248.29009762901</v>
      </c>
      <c r="FA164" s="32" t="n">
        <v>1365.01789366053</v>
      </c>
      <c r="FB164" s="32" t="n">
        <v>2443.22392734106</v>
      </c>
      <c r="FC164" s="32" t="n">
        <v>25713</v>
      </c>
      <c r="FD164" s="32" t="n">
        <v>16216.1451531894</v>
      </c>
      <c r="FE164" s="32" t="n">
        <v>2539.84908933218</v>
      </c>
      <c r="FF164" s="32" t="n">
        <v>4060.92611764706</v>
      </c>
      <c r="FG164" s="32" t="n">
        <v>60813.656792873</v>
      </c>
      <c r="FH164" s="32" t="n">
        <v>1540.19039049847</v>
      </c>
      <c r="FI164" s="32" t="n">
        <v>2701.61729470704</v>
      </c>
      <c r="FJ164" s="32" t="n">
        <v>106</v>
      </c>
      <c r="FK164" s="32" t="n">
        <v>6196.92307692308</v>
      </c>
      <c r="FL164" s="32" t="n">
        <v>139.051057246003</v>
      </c>
      <c r="FM164" s="32" t="n">
        <v>3148.8672985782</v>
      </c>
      <c r="FN164" s="32" t="n">
        <v>4174</v>
      </c>
      <c r="FO164" s="32" t="n">
        <v>91986.336682243</v>
      </c>
      <c r="FP164" s="32" t="n">
        <v>12245.8861435726</v>
      </c>
      <c r="FQ164" s="32" t="n">
        <v>926.486024700529</v>
      </c>
      <c r="FR164" s="32" t="n">
        <v>7847.22524271845</v>
      </c>
      <c r="FS164" s="32" t="n">
        <v>2112.15827338129</v>
      </c>
      <c r="FT164" s="32" t="n">
        <v>9314.55940452333</v>
      </c>
      <c r="FU164" s="32" t="n">
        <v>8450.00668896321</v>
      </c>
      <c r="FV164" s="32" t="n">
        <v>16736.953822274</v>
      </c>
      <c r="FW164" s="32" t="n">
        <v>4562.46799580273</v>
      </c>
      <c r="FX164" s="32" t="n">
        <v>7072</v>
      </c>
      <c r="FY164" s="32" t="n">
        <v>123</v>
      </c>
      <c r="FZ164" s="22" t="n">
        <v>490101.883390125</v>
      </c>
      <c r="GA164" s="36"/>
      <c r="GB164" s="44" t="n">
        <v>13771749.5113648</v>
      </c>
    </row>
    <row r="165" customFormat="false" ht="12.8" hidden="false" customHeight="false" outlineLevel="0" collapsed="false">
      <c r="A165" s="45" t="n">
        <v>1971</v>
      </c>
      <c r="B165" s="32" t="n">
        <v>76506</v>
      </c>
      <c r="C165" s="32" t="n">
        <v>106103</v>
      </c>
      <c r="D165" s="32" t="n">
        <v>64191</v>
      </c>
      <c r="E165" s="32" t="n">
        <v>45036</v>
      </c>
      <c r="F165" s="32" t="n">
        <v>621055</v>
      </c>
      <c r="G165" s="32" t="n">
        <v>867917</v>
      </c>
      <c r="H165" s="32" t="n">
        <v>531385</v>
      </c>
      <c r="I165" s="32" t="n">
        <v>162539</v>
      </c>
      <c r="J165" s="32" t="n">
        <v>40874.1530031483</v>
      </c>
      <c r="K165" s="32" t="n">
        <v>103241</v>
      </c>
      <c r="L165" s="32" t="n">
        <v>110253</v>
      </c>
      <c r="M165" s="32" t="n">
        <v>611705</v>
      </c>
      <c r="N165" s="22" t="n">
        <v>3340805.15300315</v>
      </c>
      <c r="O165" s="32" t="n">
        <v>18923</v>
      </c>
      <c r="P165" s="32" t="n">
        <v>58496</v>
      </c>
      <c r="Q165" s="32" t="n">
        <v>52781</v>
      </c>
      <c r="R165" s="32" t="n">
        <v>226319</v>
      </c>
      <c r="S165" s="32" t="n">
        <v>14651</v>
      </c>
      <c r="T165" s="22" t="n">
        <v>3711975.15300315</v>
      </c>
      <c r="U165" s="32" t="n">
        <v>158992</v>
      </c>
      <c r="V165" s="32" t="n">
        <v>33285</v>
      </c>
      <c r="W165" s="32" t="n">
        <v>276694</v>
      </c>
      <c r="X165" s="32" t="n">
        <v>3178106</v>
      </c>
      <c r="Y165" s="22" t="n">
        <v>3647077</v>
      </c>
      <c r="Z165" s="32" t="n">
        <v>4602.13433903584</v>
      </c>
      <c r="AA165" s="32" t="n">
        <v>41843.9459030583</v>
      </c>
      <c r="AB165" s="32" t="n">
        <v>95756.2814070352</v>
      </c>
      <c r="AC165" s="32" t="n">
        <v>54292.6565185367</v>
      </c>
      <c r="AD165" s="32" t="n">
        <v>154283.826737301</v>
      </c>
      <c r="AE165" s="32" t="n">
        <v>65933.5590778098</v>
      </c>
      <c r="AF165" s="32" t="n">
        <v>83077.5960172228</v>
      </c>
      <c r="AG165" s="22" t="n">
        <v>499790</v>
      </c>
      <c r="AH165" s="32"/>
      <c r="AI165" s="32"/>
      <c r="AJ165" s="32"/>
      <c r="AK165" s="32"/>
      <c r="AL165" s="32"/>
      <c r="AM165" s="22"/>
      <c r="AN165" s="32"/>
      <c r="AO165" s="32"/>
      <c r="AP165" s="2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22" t="n">
        <v>1387832</v>
      </c>
      <c r="BG165" s="32" t="n">
        <v>183458</v>
      </c>
      <c r="BH165" s="32" t="n">
        <v>322159</v>
      </c>
      <c r="BI165" s="32" t="n">
        <v>53399.9950881303</v>
      </c>
      <c r="BJ165" s="32" t="n">
        <v>70250</v>
      </c>
      <c r="BK165" s="32" t="n">
        <v>237480</v>
      </c>
      <c r="BL165" s="32" t="n">
        <v>53131</v>
      </c>
      <c r="BM165" s="32" t="n">
        <v>14498</v>
      </c>
      <c r="BN165" s="32" t="n">
        <v>116494</v>
      </c>
      <c r="BO165" s="22" t="n">
        <v>1050869.99508813</v>
      </c>
      <c r="BP165" s="32" t="n">
        <v>9820</v>
      </c>
      <c r="BQ165" s="32" t="n">
        <v>6945</v>
      </c>
      <c r="BR165" s="32" t="n">
        <v>17656</v>
      </c>
      <c r="BS165" s="32" t="n">
        <v>7637</v>
      </c>
      <c r="BT165" s="32" t="n">
        <v>17872</v>
      </c>
      <c r="BU165" s="32" t="n">
        <v>8245</v>
      </c>
      <c r="BV165" s="32" t="n">
        <v>16221</v>
      </c>
      <c r="BW165" s="32" t="n">
        <v>4445</v>
      </c>
      <c r="BX165" s="32" t="n">
        <v>4462</v>
      </c>
      <c r="BY165" s="32" t="n">
        <v>7481</v>
      </c>
      <c r="BZ165" s="32" t="n">
        <v>6055</v>
      </c>
      <c r="CA165" s="32" t="n">
        <v>6312</v>
      </c>
      <c r="CB165" s="32" t="n">
        <v>4839</v>
      </c>
      <c r="CC165" s="32" t="n">
        <v>18375</v>
      </c>
      <c r="CD165" s="32" t="n">
        <v>7954</v>
      </c>
      <c r="CE165" s="22" t="n">
        <v>144319</v>
      </c>
      <c r="CF165" s="32" t="n">
        <v>12897</v>
      </c>
      <c r="CG165" s="22" t="n">
        <v>1208085.99508813</v>
      </c>
      <c r="CH165" s="32" t="n">
        <v>668646</v>
      </c>
      <c r="CI165" s="32" t="n">
        <v>474338</v>
      </c>
      <c r="CJ165" s="32" t="n">
        <v>146200</v>
      </c>
      <c r="CK165" s="32" t="n">
        <v>1061230</v>
      </c>
      <c r="CL165" s="32" t="n">
        <v>71799</v>
      </c>
      <c r="CM165" s="32" t="n">
        <v>76695</v>
      </c>
      <c r="CN165" s="32" t="n">
        <v>65886</v>
      </c>
      <c r="CO165" s="32" t="n">
        <v>49591</v>
      </c>
      <c r="CP165" s="32" t="n">
        <v>40552</v>
      </c>
      <c r="CQ165" s="32" t="n">
        <v>18149</v>
      </c>
      <c r="CR165" s="32" t="n">
        <v>24144</v>
      </c>
      <c r="CS165" s="32" t="n">
        <v>24359</v>
      </c>
      <c r="CT165" s="32" t="n">
        <v>7693</v>
      </c>
      <c r="CU165" s="32" t="n">
        <v>62824</v>
      </c>
      <c r="CV165" s="32" t="n">
        <v>10362</v>
      </c>
      <c r="CW165" s="32" t="n">
        <v>18752</v>
      </c>
      <c r="CX165" s="22" t="n">
        <v>2821220</v>
      </c>
      <c r="CY165" s="32" t="n">
        <v>8398</v>
      </c>
      <c r="CZ165" s="32" t="n">
        <v>4546</v>
      </c>
      <c r="DA165" s="32" t="n">
        <v>2193</v>
      </c>
      <c r="DB165" s="32" t="n">
        <v>1041</v>
      </c>
      <c r="DC165" s="32" t="n">
        <v>36229</v>
      </c>
      <c r="DD165" s="32" t="n">
        <v>32889</v>
      </c>
      <c r="DE165" s="32" t="n">
        <v>10440.7331446289</v>
      </c>
      <c r="DF165" s="22" t="n">
        <v>95736.7331446288</v>
      </c>
      <c r="DG165" s="32" t="n">
        <v>897.582774444052</v>
      </c>
      <c r="DH165" s="32" t="n">
        <v>135829</v>
      </c>
      <c r="DI165" s="32" t="n">
        <v>34711.6535060013</v>
      </c>
      <c r="DJ165" s="32" t="n">
        <v>26106.7472752044</v>
      </c>
      <c r="DK165" s="32" t="n">
        <v>3681.52297592998</v>
      </c>
      <c r="DL165" s="32" t="n">
        <v>24537.1361607143</v>
      </c>
      <c r="DM165" s="32" t="n">
        <v>7589.79304725693</v>
      </c>
      <c r="DN165" s="32" t="n">
        <v>2982.56490512032</v>
      </c>
      <c r="DO165" s="32" t="n">
        <v>4664.96298020955</v>
      </c>
      <c r="DP165" s="32" t="n">
        <v>53289.2269448584</v>
      </c>
      <c r="DQ165" s="32" t="n">
        <v>24352.4509617668</v>
      </c>
      <c r="DR165" s="32" t="n">
        <v>120046</v>
      </c>
      <c r="DS165" s="32" t="n">
        <v>7147.37640698396</v>
      </c>
      <c r="DT165" s="32" t="n">
        <v>10252.7652834421</v>
      </c>
      <c r="DU165" s="32" t="n">
        <v>2169</v>
      </c>
      <c r="DV165" s="22" t="n">
        <v>458257.783221932</v>
      </c>
      <c r="DW165" s="22" t="n">
        <v>3375214.51636656</v>
      </c>
      <c r="DX165" s="32" t="n">
        <v>28665.8089297439</v>
      </c>
      <c r="DY165" s="32" t="n">
        <v>9943</v>
      </c>
      <c r="DZ165" s="32" t="n">
        <v>2704.31322033898</v>
      </c>
      <c r="EA165" s="32" t="n">
        <v>448.055362079489</v>
      </c>
      <c r="EB165" s="32" t="n">
        <v>4105.67333128268</v>
      </c>
      <c r="EC165" s="32" t="n">
        <v>2052.23689405571</v>
      </c>
      <c r="ED165" s="32" t="n">
        <v>6801.34016860333</v>
      </c>
      <c r="EE165" s="32" t="n">
        <v>154.831598285364</v>
      </c>
      <c r="EF165" s="32" t="n">
        <v>1590.26581657675</v>
      </c>
      <c r="EG165" s="32" t="n">
        <v>1948</v>
      </c>
      <c r="EH165" s="32" t="n">
        <v>280.477990970655</v>
      </c>
      <c r="EI165" s="32" t="n">
        <v>2332.64757709251</v>
      </c>
      <c r="EJ165" s="32" t="n">
        <v>10592.9152233364</v>
      </c>
      <c r="EK165" s="32" t="n">
        <v>361.105826397146</v>
      </c>
      <c r="EL165" s="32" t="n">
        <v>43860.5341246291</v>
      </c>
      <c r="EM165" s="32" t="n">
        <v>325</v>
      </c>
      <c r="EN165" s="32" t="n">
        <v>19602.4166666667</v>
      </c>
      <c r="EO165" s="32" t="n">
        <v>3330.41355542791</v>
      </c>
      <c r="EP165" s="32" t="n">
        <v>474.846260387812</v>
      </c>
      <c r="EQ165" s="32" t="n">
        <v>13513.5854809437</v>
      </c>
      <c r="ER165" s="32" t="n">
        <v>1746.50083076193</v>
      </c>
      <c r="ES165" s="32" t="n">
        <v>519.33235908142</v>
      </c>
      <c r="ET165" s="32" t="n">
        <v>10943.7673992674</v>
      </c>
      <c r="EU165" s="32" t="n">
        <v>584.506854531607</v>
      </c>
      <c r="EV165" s="32" t="n">
        <v>2186</v>
      </c>
      <c r="EW165" s="32" t="n">
        <v>17142</v>
      </c>
      <c r="EX165" s="32" t="n">
        <v>8621.1927480916</v>
      </c>
      <c r="EY165" s="32" t="n">
        <v>2307.39411138702</v>
      </c>
      <c r="EZ165" s="32" t="n">
        <v>3361.17154811715</v>
      </c>
      <c r="FA165" s="32" t="n">
        <v>1378.08026584867</v>
      </c>
      <c r="FB165" s="32" t="n">
        <v>2563.04854368932</v>
      </c>
      <c r="FC165" s="32" t="n">
        <v>27154</v>
      </c>
      <c r="FD165" s="32" t="n">
        <v>17321.3083877449</v>
      </c>
      <c r="FE165" s="32" t="n">
        <v>2626.98113616652</v>
      </c>
      <c r="FF165" s="32" t="n">
        <v>4291.01835294118</v>
      </c>
      <c r="FG165" s="32" t="n">
        <v>67969.6124721604</v>
      </c>
      <c r="FH165" s="32" t="n">
        <v>1574.61076120209</v>
      </c>
      <c r="FI165" s="32" t="n">
        <v>2733.6364626443</v>
      </c>
      <c r="FJ165" s="32" t="n">
        <v>111</v>
      </c>
      <c r="FK165" s="32" t="n">
        <v>6186.9010989011</v>
      </c>
      <c r="FL165" s="32" t="n">
        <v>161.827746260959</v>
      </c>
      <c r="FM165" s="32" t="n">
        <v>3120.10426540284</v>
      </c>
      <c r="FN165" s="32" t="n">
        <v>4282</v>
      </c>
      <c r="FO165" s="32" t="n">
        <v>96501.214953271</v>
      </c>
      <c r="FP165" s="32" t="n">
        <v>13091.7973288815</v>
      </c>
      <c r="FQ165" s="32" t="n">
        <v>941.687436159346</v>
      </c>
      <c r="FR165" s="32" t="n">
        <v>8176.7145631068</v>
      </c>
      <c r="FS165" s="32" t="n">
        <v>2262.1618705036</v>
      </c>
      <c r="FT165" s="32" t="n">
        <v>10302.4672201546</v>
      </c>
      <c r="FU165" s="32" t="n">
        <v>8700.32107023411</v>
      </c>
      <c r="FV165" s="32" t="n">
        <v>17803.7896779201</v>
      </c>
      <c r="FW165" s="32" t="n">
        <v>4560.78069254984</v>
      </c>
      <c r="FX165" s="32" t="n">
        <v>7692</v>
      </c>
      <c r="FY165" s="32" t="n">
        <v>132</v>
      </c>
      <c r="FZ165" s="22" t="n">
        <v>512138.398183799</v>
      </c>
      <c r="GA165" s="36"/>
      <c r="GB165" s="44" t="n">
        <v>14342113.0626416</v>
      </c>
    </row>
    <row r="166" customFormat="false" ht="12.8" hidden="false" customHeight="false" outlineLevel="0" collapsed="false">
      <c r="A166" s="45" t="n">
        <v>1972</v>
      </c>
      <c r="B166" s="32" t="n">
        <v>81256</v>
      </c>
      <c r="C166" s="32" t="n">
        <v>111679</v>
      </c>
      <c r="D166" s="32" t="n">
        <v>67578</v>
      </c>
      <c r="E166" s="32" t="n">
        <v>48473</v>
      </c>
      <c r="F166" s="32" t="n">
        <v>648668</v>
      </c>
      <c r="G166" s="32" t="n">
        <v>903739</v>
      </c>
      <c r="H166" s="32" t="n">
        <v>546933</v>
      </c>
      <c r="I166" s="32" t="n">
        <v>167919</v>
      </c>
      <c r="J166" s="32" t="n">
        <v>42955.9387252974</v>
      </c>
      <c r="K166" s="32" t="n">
        <v>105604</v>
      </c>
      <c r="L166" s="32" t="n">
        <v>113781</v>
      </c>
      <c r="M166" s="32" t="n">
        <v>633352</v>
      </c>
      <c r="N166" s="22" t="n">
        <v>3471937.9387253</v>
      </c>
      <c r="O166" s="32" t="n">
        <v>20151</v>
      </c>
      <c r="P166" s="32" t="n">
        <v>65775</v>
      </c>
      <c r="Q166" s="32" t="n">
        <v>57011</v>
      </c>
      <c r="R166" s="32" t="n">
        <v>245019</v>
      </c>
      <c r="S166" s="32" t="n">
        <v>15548</v>
      </c>
      <c r="T166" s="22" t="n">
        <v>3875441.9387253</v>
      </c>
      <c r="U166" s="32" t="n">
        <v>163453</v>
      </c>
      <c r="V166" s="32" t="n">
        <v>34711</v>
      </c>
      <c r="W166" s="32" t="n">
        <v>291314</v>
      </c>
      <c r="X166" s="32" t="n">
        <v>3346554</v>
      </c>
      <c r="Y166" s="22" t="n">
        <v>3836032</v>
      </c>
      <c r="Z166" s="32" t="n">
        <v>4901.05428803794</v>
      </c>
      <c r="AA166" s="32" t="n">
        <v>43825.9141661858</v>
      </c>
      <c r="AB166" s="32" t="n">
        <v>99142.445561139</v>
      </c>
      <c r="AC166" s="32" t="n">
        <v>55460.4173827645</v>
      </c>
      <c r="AD166" s="32" t="n">
        <v>165521.034590215</v>
      </c>
      <c r="AE166" s="32" t="n">
        <v>70174.8991354467</v>
      </c>
      <c r="AF166" s="32" t="n">
        <v>85945.234876211</v>
      </c>
      <c r="AG166" s="22" t="n">
        <v>524971</v>
      </c>
      <c r="AH166" s="32"/>
      <c r="AI166" s="32"/>
      <c r="AJ166" s="32"/>
      <c r="AK166" s="32"/>
      <c r="AL166" s="32"/>
      <c r="AM166" s="22"/>
      <c r="AN166" s="32"/>
      <c r="AO166" s="32"/>
      <c r="AP166" s="2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22" t="n">
        <v>1395732</v>
      </c>
      <c r="BG166" s="32" t="n">
        <v>189183</v>
      </c>
      <c r="BH166" s="32" t="n">
        <v>356880</v>
      </c>
      <c r="BI166" s="32" t="n">
        <v>52752.164209906</v>
      </c>
      <c r="BJ166" s="32" t="n">
        <v>75637</v>
      </c>
      <c r="BK166" s="32" t="n">
        <v>257636</v>
      </c>
      <c r="BL166" s="32" t="n">
        <v>54837</v>
      </c>
      <c r="BM166" s="32" t="n">
        <v>13992</v>
      </c>
      <c r="BN166" s="32" t="n">
        <v>117982</v>
      </c>
      <c r="BO166" s="22" t="n">
        <v>1118899.16420991</v>
      </c>
      <c r="BP166" s="32" t="n">
        <v>10321</v>
      </c>
      <c r="BQ166" s="32" t="n">
        <v>7556</v>
      </c>
      <c r="BR166" s="32" t="n">
        <v>18507</v>
      </c>
      <c r="BS166" s="32" t="n">
        <v>8581</v>
      </c>
      <c r="BT166" s="32" t="n">
        <v>18972</v>
      </c>
      <c r="BU166" s="32" t="n">
        <v>8712</v>
      </c>
      <c r="BV166" s="32" t="n">
        <v>17412</v>
      </c>
      <c r="BW166" s="32" t="n">
        <v>4603</v>
      </c>
      <c r="BX166" s="32" t="n">
        <v>4635</v>
      </c>
      <c r="BY166" s="32" t="n">
        <v>7706</v>
      </c>
      <c r="BZ166" s="32" t="n">
        <v>6248</v>
      </c>
      <c r="CA166" s="32" t="n">
        <v>6645</v>
      </c>
      <c r="CB166" s="32" t="n">
        <v>5088</v>
      </c>
      <c r="CC166" s="32" t="n">
        <v>19732</v>
      </c>
      <c r="CD166" s="32" t="n">
        <v>8414</v>
      </c>
      <c r="CE166" s="22" t="n">
        <v>153132</v>
      </c>
      <c r="CF166" s="32" t="n">
        <v>13544</v>
      </c>
      <c r="CG166" s="22" t="n">
        <v>1285575.16420991</v>
      </c>
      <c r="CH166" s="32" t="n">
        <v>688186</v>
      </c>
      <c r="CI166" s="32" t="n">
        <v>472766</v>
      </c>
      <c r="CJ166" s="32" t="n">
        <v>162748</v>
      </c>
      <c r="CK166" s="32" t="n">
        <v>1150516</v>
      </c>
      <c r="CL166" s="32" t="n">
        <v>75710</v>
      </c>
      <c r="CM166" s="32" t="n">
        <v>82304</v>
      </c>
      <c r="CN166" s="32" t="n">
        <v>68666</v>
      </c>
      <c r="CO166" s="32" t="n">
        <v>57358</v>
      </c>
      <c r="CP166" s="32" t="n">
        <v>35732</v>
      </c>
      <c r="CQ166" s="32" t="n">
        <v>18284</v>
      </c>
      <c r="CR166" s="32" t="n">
        <v>26639</v>
      </c>
      <c r="CS166" s="32" t="n">
        <v>26195</v>
      </c>
      <c r="CT166" s="32" t="n">
        <v>7934</v>
      </c>
      <c r="CU166" s="32" t="n">
        <v>63323</v>
      </c>
      <c r="CV166" s="32" t="n">
        <v>11752</v>
      </c>
      <c r="CW166" s="32" t="n">
        <v>19147</v>
      </c>
      <c r="CX166" s="22" t="n">
        <v>2967260</v>
      </c>
      <c r="CY166" s="32" t="n">
        <v>8240</v>
      </c>
      <c r="CZ166" s="32" t="n">
        <v>4301</v>
      </c>
      <c r="DA166" s="32" t="n">
        <v>2261</v>
      </c>
      <c r="DB166" s="32" t="n">
        <v>1103</v>
      </c>
      <c r="DC166" s="32" t="n">
        <v>37854</v>
      </c>
      <c r="DD166" s="32" t="n">
        <v>35815</v>
      </c>
      <c r="DE166" s="32" t="n">
        <v>11005.3156183016</v>
      </c>
      <c r="DF166" s="22" t="n">
        <v>100579.315618302</v>
      </c>
      <c r="DG166" s="32" t="n">
        <v>968.87704435816</v>
      </c>
      <c r="DH166" s="32" t="n">
        <v>157909</v>
      </c>
      <c r="DI166" s="32" t="n">
        <v>33430.2090966519</v>
      </c>
      <c r="DJ166" s="32" t="n">
        <v>29342.4621005697</v>
      </c>
      <c r="DK166" s="32" t="n">
        <v>3800.07100279182</v>
      </c>
      <c r="DL166" s="32" t="n">
        <v>25502.9017857143</v>
      </c>
      <c r="DM166" s="32" t="n">
        <v>8514.08473655622</v>
      </c>
      <c r="DN166" s="32" t="n">
        <v>3261.73322378883</v>
      </c>
      <c r="DO166" s="32" t="n">
        <v>5262.95692665891</v>
      </c>
      <c r="DP166" s="32" t="n">
        <v>61469.0242622951</v>
      </c>
      <c r="DQ166" s="32" t="n">
        <v>30446.8769888388</v>
      </c>
      <c r="DR166" s="32" t="n">
        <v>127931</v>
      </c>
      <c r="DS166" s="32" t="n">
        <v>8342.7485597802</v>
      </c>
      <c r="DT166" s="32" t="n">
        <v>11070.2087317739</v>
      </c>
      <c r="DU166" s="32" t="n">
        <v>2306</v>
      </c>
      <c r="DV166" s="22" t="n">
        <v>509558.154459778</v>
      </c>
      <c r="DW166" s="22" t="n">
        <v>3577397.47007808</v>
      </c>
      <c r="DX166" s="32" t="n">
        <v>34685.3860801051</v>
      </c>
      <c r="DY166" s="32" t="n">
        <v>10091</v>
      </c>
      <c r="DZ166" s="32" t="n">
        <v>2941.75627118644</v>
      </c>
      <c r="EA166" s="32" t="n">
        <v>592.057085412702</v>
      </c>
      <c r="EB166" s="32" t="n">
        <v>4271.72685327592</v>
      </c>
      <c r="EC166" s="32" t="n">
        <v>1831.01732836148</v>
      </c>
      <c r="ED166" s="32" t="n">
        <v>7096.48029163819</v>
      </c>
      <c r="EE166" s="32" t="n">
        <v>147.656154317208</v>
      </c>
      <c r="EF166" s="32" t="n">
        <v>1557.21628249142</v>
      </c>
      <c r="EG166" s="32" t="n">
        <v>1815</v>
      </c>
      <c r="EH166" s="32" t="n">
        <v>257.996613995485</v>
      </c>
      <c r="EI166" s="32" t="n">
        <v>2522.74449339207</v>
      </c>
      <c r="EJ166" s="32" t="n">
        <v>11179.4257064722</v>
      </c>
      <c r="EK166" s="32" t="n">
        <v>384.603363342959</v>
      </c>
      <c r="EL166" s="32" t="n">
        <v>44689.9109792285</v>
      </c>
      <c r="EM166" s="32" t="n">
        <v>284</v>
      </c>
      <c r="EN166" s="32" t="n">
        <v>20604</v>
      </c>
      <c r="EO166" s="32" t="n">
        <v>3707.78288340034</v>
      </c>
      <c r="EP166" s="32" t="n">
        <v>509.128808864266</v>
      </c>
      <c r="EQ166" s="32" t="n">
        <v>13109.4852994555</v>
      </c>
      <c r="ER166" s="32" t="n">
        <v>1782.57583669594</v>
      </c>
      <c r="ES166" s="32" t="n">
        <v>552.318997912317</v>
      </c>
      <c r="ET166" s="32" t="n">
        <v>11509.275030525</v>
      </c>
      <c r="EU166" s="32" t="n">
        <v>696.50507743082</v>
      </c>
      <c r="EV166" s="32" t="n">
        <v>2269</v>
      </c>
      <c r="EW166" s="32" t="n">
        <v>15241</v>
      </c>
      <c r="EX166" s="32" t="n">
        <v>8511.34064885496</v>
      </c>
      <c r="EY166" s="32" t="n">
        <v>2542.87974459028</v>
      </c>
      <c r="EZ166" s="32" t="n">
        <v>3534.70571827057</v>
      </c>
      <c r="FA166" s="32" t="n">
        <v>1395.80777096115</v>
      </c>
      <c r="FB166" s="32" t="n">
        <v>2817.07673034764</v>
      </c>
      <c r="FC166" s="32" t="n">
        <v>27807</v>
      </c>
      <c r="FD166" s="32" t="n">
        <v>17880.9743847313</v>
      </c>
      <c r="FE166" s="32" t="n">
        <v>2783.21790980052</v>
      </c>
      <c r="FF166" s="32" t="n">
        <v>4068.99952941177</v>
      </c>
      <c r="FG166" s="32" t="n">
        <v>70530.4394209354</v>
      </c>
      <c r="FH166" s="32" t="n">
        <v>1757.37808169876</v>
      </c>
      <c r="FI166" s="32" t="n">
        <v>2741.64125462862</v>
      </c>
      <c r="FJ166" s="32" t="n">
        <v>109</v>
      </c>
      <c r="FK166" s="32" t="n">
        <v>6587.78021978022</v>
      </c>
      <c r="FL166" s="32" t="n">
        <v>171.894791129448</v>
      </c>
      <c r="FM166" s="32" t="n">
        <v>3085.86255924171</v>
      </c>
      <c r="FN166" s="32" t="n">
        <v>4717</v>
      </c>
      <c r="FO166" s="32" t="n">
        <v>98362.3098130841</v>
      </c>
      <c r="FP166" s="32" t="n">
        <v>12814.232721202</v>
      </c>
      <c r="FQ166" s="32" t="n">
        <v>1056.69811495961</v>
      </c>
      <c r="FR166" s="32" t="n">
        <v>8724.7427184466</v>
      </c>
      <c r="FS166" s="32" t="n">
        <v>2340.19064748201</v>
      </c>
      <c r="FT166" s="32" t="n">
        <v>12129.3126252505</v>
      </c>
      <c r="FU166" s="32" t="n">
        <v>8757.21070234114</v>
      </c>
      <c r="FV166" s="32" t="n">
        <v>17826.9817617385</v>
      </c>
      <c r="FW166" s="32" t="n">
        <v>4979.23189926548</v>
      </c>
      <c r="FX166" s="32" t="n">
        <v>8342</v>
      </c>
      <c r="FY166" s="32" t="n">
        <v>143</v>
      </c>
      <c r="FZ166" s="22" t="n">
        <v>530847.959205656</v>
      </c>
      <c r="GA166" s="36"/>
      <c r="GB166" s="44" t="n">
        <v>15025997.5322189</v>
      </c>
    </row>
    <row r="167" customFormat="false" ht="12.8" hidden="false" customHeight="false" outlineLevel="0" collapsed="false">
      <c r="A167" s="45" t="n">
        <v>1973</v>
      </c>
      <c r="B167" s="32" t="n">
        <v>85227</v>
      </c>
      <c r="C167" s="32" t="n">
        <v>118516</v>
      </c>
      <c r="D167" s="32" t="n">
        <v>70032</v>
      </c>
      <c r="E167" s="32" t="n">
        <v>51724</v>
      </c>
      <c r="F167" s="32" t="n">
        <v>683965</v>
      </c>
      <c r="G167" s="32" t="n">
        <v>944755</v>
      </c>
      <c r="H167" s="32" t="n">
        <v>582713</v>
      </c>
      <c r="I167" s="32" t="n">
        <v>175791</v>
      </c>
      <c r="J167" s="32" t="n">
        <v>44851.6572110112</v>
      </c>
      <c r="K167" s="32" t="n">
        <v>109794</v>
      </c>
      <c r="L167" s="32" t="n">
        <v>117251</v>
      </c>
      <c r="M167" s="32" t="n">
        <v>675941</v>
      </c>
      <c r="N167" s="22" t="n">
        <v>3660560.65721101</v>
      </c>
      <c r="O167" s="32" t="n">
        <v>21103</v>
      </c>
      <c r="P167" s="32" t="n">
        <v>68355</v>
      </c>
      <c r="Q167" s="32" t="n">
        <v>63397</v>
      </c>
      <c r="R167" s="32" t="n">
        <v>266896</v>
      </c>
      <c r="S167" s="32" t="n">
        <v>16452</v>
      </c>
      <c r="T167" s="22" t="n">
        <v>4096763.65721101</v>
      </c>
      <c r="U167" s="32" t="n">
        <v>172314</v>
      </c>
      <c r="V167" s="32" t="n">
        <v>37177</v>
      </c>
      <c r="W167" s="32" t="n">
        <v>312176</v>
      </c>
      <c r="X167" s="32" t="n">
        <v>3536622</v>
      </c>
      <c r="Y167" s="22" t="n">
        <v>4058289</v>
      </c>
      <c r="Z167" s="32" t="n">
        <v>5218.21800451248</v>
      </c>
      <c r="AA167" s="32" t="n">
        <v>45556.5458742066</v>
      </c>
      <c r="AB167" s="32" t="n">
        <v>102445.343383585</v>
      </c>
      <c r="AC167" s="32" t="n">
        <v>58338.7012030444</v>
      </c>
      <c r="AD167" s="32" t="n">
        <v>177973.075724525</v>
      </c>
      <c r="AE167" s="32" t="n">
        <v>72411.242074928</v>
      </c>
      <c r="AF167" s="32" t="n">
        <v>88812.8737351991</v>
      </c>
      <c r="AG167" s="22" t="n">
        <v>550756</v>
      </c>
      <c r="AH167" s="32"/>
      <c r="AI167" s="32"/>
      <c r="AJ167" s="32"/>
      <c r="AK167" s="32"/>
      <c r="AL167" s="32"/>
      <c r="AM167" s="22"/>
      <c r="AN167" s="32"/>
      <c r="AO167" s="32"/>
      <c r="AP167" s="22"/>
      <c r="AQ167" s="32" t="n">
        <v>16691</v>
      </c>
      <c r="AR167" s="32" t="n">
        <v>24378</v>
      </c>
      <c r="AS167" s="32" t="n">
        <v>48333</v>
      </c>
      <c r="AT167" s="32" t="n">
        <v>12214</v>
      </c>
      <c r="AU167" s="32" t="n">
        <v>28627</v>
      </c>
      <c r="AV167" s="32" t="n">
        <v>104875</v>
      </c>
      <c r="AW167" s="32" t="n">
        <v>11781</v>
      </c>
      <c r="AX167" s="32" t="n">
        <v>18998</v>
      </c>
      <c r="AY167" s="32" t="n">
        <v>24643</v>
      </c>
      <c r="AZ167" s="32" t="n">
        <v>20134</v>
      </c>
      <c r="BA167" s="32" t="n">
        <v>872466</v>
      </c>
      <c r="BB167" s="32" t="n">
        <v>13279</v>
      </c>
      <c r="BC167" s="32" t="n">
        <v>11483</v>
      </c>
      <c r="BD167" s="32" t="n">
        <v>238156</v>
      </c>
      <c r="BE167" s="32" t="n">
        <v>67012</v>
      </c>
      <c r="BF167" s="22" t="n">
        <v>1513070</v>
      </c>
      <c r="BG167" s="32" t="n">
        <v>200720</v>
      </c>
      <c r="BH167" s="32" t="n">
        <v>401643</v>
      </c>
      <c r="BI167" s="32" t="n">
        <v>49816.4966962854</v>
      </c>
      <c r="BJ167" s="32" t="n">
        <v>80728</v>
      </c>
      <c r="BK167" s="32" t="n">
        <v>279302</v>
      </c>
      <c r="BL167" s="32" t="n">
        <v>57729</v>
      </c>
      <c r="BM167" s="32" t="n">
        <v>14098</v>
      </c>
      <c r="BN167" s="32" t="n">
        <v>126364</v>
      </c>
      <c r="BO167" s="22" t="n">
        <v>1210400.49669629</v>
      </c>
      <c r="BP167" s="32" t="n">
        <v>11030</v>
      </c>
      <c r="BQ167" s="32" t="n">
        <v>8145</v>
      </c>
      <c r="BR167" s="32" t="n">
        <v>20209</v>
      </c>
      <c r="BS167" s="32" t="n">
        <v>9617</v>
      </c>
      <c r="BT167" s="32" t="n">
        <v>21337</v>
      </c>
      <c r="BU167" s="32" t="n">
        <v>9084</v>
      </c>
      <c r="BV167" s="32" t="n">
        <v>18593</v>
      </c>
      <c r="BW167" s="32" t="n">
        <v>4810</v>
      </c>
      <c r="BX167" s="32" t="n">
        <v>4866</v>
      </c>
      <c r="BY167" s="32" t="n">
        <v>8411</v>
      </c>
      <c r="BZ167" s="32" t="n">
        <v>6566</v>
      </c>
      <c r="CA167" s="32" t="n">
        <v>7052</v>
      </c>
      <c r="CB167" s="32" t="n">
        <v>5487</v>
      </c>
      <c r="CC167" s="32" t="n">
        <v>20908</v>
      </c>
      <c r="CD167" s="32" t="n">
        <v>8553</v>
      </c>
      <c r="CE167" s="22" t="n">
        <v>164668</v>
      </c>
      <c r="CF167" s="32" t="n">
        <v>14392</v>
      </c>
      <c r="CG167" s="22" t="n">
        <v>1389460.49669629</v>
      </c>
      <c r="CH167" s="32" t="n">
        <v>739414</v>
      </c>
      <c r="CI167" s="32" t="n">
        <v>494832</v>
      </c>
      <c r="CJ167" s="32" t="n">
        <v>186900</v>
      </c>
      <c r="CK167" s="32" t="n">
        <v>1242932</v>
      </c>
      <c r="CL167" s="32" t="n">
        <v>82464</v>
      </c>
      <c r="CM167" s="32" t="n">
        <v>96231</v>
      </c>
      <c r="CN167" s="32" t="n">
        <v>75511</v>
      </c>
      <c r="CO167" s="32" t="n">
        <v>63519</v>
      </c>
      <c r="CP167" s="32" t="n">
        <v>35997</v>
      </c>
      <c r="CQ167" s="32" t="n">
        <v>18352</v>
      </c>
      <c r="CR167" s="32" t="n">
        <v>29931</v>
      </c>
      <c r="CS167" s="32" t="n">
        <v>29982</v>
      </c>
      <c r="CT167" s="32" t="n">
        <v>7894</v>
      </c>
      <c r="CU167" s="32" t="n">
        <v>67828</v>
      </c>
      <c r="CV167" s="32" t="n">
        <v>13108</v>
      </c>
      <c r="CW167" s="32" t="n">
        <v>19922</v>
      </c>
      <c r="CX167" s="22" t="n">
        <v>3204817</v>
      </c>
      <c r="CY167" s="32" t="n">
        <v>9181</v>
      </c>
      <c r="CZ167" s="32" t="n">
        <v>5858</v>
      </c>
      <c r="DA167" s="32" t="n">
        <v>2331</v>
      </c>
      <c r="DB167" s="32" t="n">
        <v>1170</v>
      </c>
      <c r="DC167" s="35" t="n">
        <v>42819</v>
      </c>
      <c r="DD167" s="32" t="n">
        <v>38238</v>
      </c>
      <c r="DE167" s="32" t="n">
        <v>12021.6181127349</v>
      </c>
      <c r="DF167" s="48" t="n">
        <v>111618.618112735</v>
      </c>
      <c r="DG167" s="32" t="n">
        <v>1045.72985057066</v>
      </c>
      <c r="DH167" s="32" t="n">
        <v>171466</v>
      </c>
      <c r="DI167" s="32" t="n">
        <v>39041.8090650663</v>
      </c>
      <c r="DJ167" s="32" t="n">
        <v>30838.9349145405</v>
      </c>
      <c r="DK167" s="32" t="n">
        <v>3998.89564626877</v>
      </c>
      <c r="DL167" s="32" t="n">
        <v>23847.3035714286</v>
      </c>
      <c r="DM167" s="32" t="n">
        <v>8914.94242259642</v>
      </c>
      <c r="DN167" s="32" t="n">
        <v>2809.03607017916</v>
      </c>
      <c r="DO167" s="32" t="n">
        <v>6227.83236321304</v>
      </c>
      <c r="DP167" s="32" t="n">
        <v>73600.9552309985</v>
      </c>
      <c r="DQ167" s="32" t="n">
        <v>27845.8028971741</v>
      </c>
      <c r="DR167" s="32" t="n">
        <v>133858</v>
      </c>
      <c r="DS167" s="32" t="n">
        <v>9739.2324736329</v>
      </c>
      <c r="DT167" s="32" t="n">
        <v>12430.6855954647</v>
      </c>
      <c r="DU167" s="32" t="n">
        <v>2455</v>
      </c>
      <c r="DV167" s="22" t="n">
        <v>548120.160101134</v>
      </c>
      <c r="DW167" s="48" t="n">
        <v>3864555.77821387</v>
      </c>
      <c r="DX167" s="32" t="n">
        <v>35814.0567957978</v>
      </c>
      <c r="DY167" s="32" t="n">
        <v>10784</v>
      </c>
      <c r="DZ167" s="32" t="n">
        <v>3010.63288135593</v>
      </c>
      <c r="EA167" s="32" t="n">
        <v>721.958640002872</v>
      </c>
      <c r="EB167" s="32" t="n">
        <v>4045.47892956014</v>
      </c>
      <c r="EC167" s="32" t="n">
        <v>1962.89822329458</v>
      </c>
      <c r="ED167" s="32" t="n">
        <v>7201.41900205058</v>
      </c>
      <c r="EE167" s="32" t="n">
        <v>146.602878138396</v>
      </c>
      <c r="EF167" s="32" t="n">
        <v>1627.20353114272</v>
      </c>
      <c r="EG167" s="32" t="n">
        <v>1726</v>
      </c>
      <c r="EH167" s="32" t="n">
        <v>228.795711060948</v>
      </c>
      <c r="EI167" s="32" t="n">
        <v>2726.70264317181</v>
      </c>
      <c r="EJ167" s="32" t="n">
        <v>12063.6572470374</v>
      </c>
      <c r="EK167" s="32" t="n">
        <v>412.422286393749</v>
      </c>
      <c r="EL167" s="32" t="n">
        <v>45924.3323442137</v>
      </c>
      <c r="EM167" s="32" t="n">
        <v>289</v>
      </c>
      <c r="EN167" s="32" t="n">
        <v>21285.75</v>
      </c>
      <c r="EO167" s="32" t="n">
        <v>4086.44457208501</v>
      </c>
      <c r="EP167" s="32" t="n">
        <v>532.53324099723</v>
      </c>
      <c r="EQ167" s="32" t="n">
        <v>13483.8722323049</v>
      </c>
      <c r="ER167" s="32" t="n">
        <v>1860.99976263945</v>
      </c>
      <c r="ES167" s="32" t="n">
        <v>558.452192066806</v>
      </c>
      <c r="ET167" s="32" t="n">
        <v>12106.6422466422</v>
      </c>
      <c r="EU167" s="32" t="n">
        <v>878.179614115258</v>
      </c>
      <c r="EV167" s="32" t="n">
        <v>2212</v>
      </c>
      <c r="EW167" s="32" t="n">
        <v>15410</v>
      </c>
      <c r="EX167" s="32" t="n">
        <v>8291.63645038168</v>
      </c>
      <c r="EY167" s="32" t="n">
        <v>2756.45973749557</v>
      </c>
      <c r="EZ167" s="32" t="n">
        <v>3448.7810320781</v>
      </c>
      <c r="FA167" s="32" t="n">
        <v>1309.03629856851</v>
      </c>
      <c r="FB167" s="32" t="n">
        <v>3169.36110241153</v>
      </c>
      <c r="FC167" s="32" t="n">
        <v>28800</v>
      </c>
      <c r="FD167" s="32" t="n">
        <v>18894.0406830738</v>
      </c>
      <c r="FE167" s="32" t="n">
        <v>2895.38790112749</v>
      </c>
      <c r="FF167" s="32" t="n">
        <v>3376.70447058824</v>
      </c>
      <c r="FG167" s="32" t="n">
        <v>76585.4788418708</v>
      </c>
      <c r="FH167" s="32" t="n">
        <v>1771.43710635235</v>
      </c>
      <c r="FI167" s="32" t="n">
        <v>2825.69157046395</v>
      </c>
      <c r="FJ167" s="32" t="n">
        <v>106</v>
      </c>
      <c r="FK167" s="32" t="n">
        <v>6216.96703296703</v>
      </c>
      <c r="FL167" s="32" t="n">
        <v>187.05827746261</v>
      </c>
      <c r="FM167" s="32" t="n">
        <v>3180.36966824645</v>
      </c>
      <c r="FN167" s="32" t="n">
        <v>4625</v>
      </c>
      <c r="FO167" s="32" t="n">
        <v>102498.076168224</v>
      </c>
      <c r="FP167" s="32" t="n">
        <v>11783.2784641068</v>
      </c>
      <c r="FQ167" s="32" t="n">
        <v>1113.50338935834</v>
      </c>
      <c r="FR167" s="32" t="n">
        <v>9007.16213592233</v>
      </c>
      <c r="FS167" s="32" t="n">
        <v>2245.34532374101</v>
      </c>
      <c r="FT167" s="32" t="n">
        <v>12050.9072430575</v>
      </c>
      <c r="FU167" s="32" t="n">
        <v>8704.11371237458</v>
      </c>
      <c r="FV167" s="32" t="n">
        <v>19373.1206829647</v>
      </c>
      <c r="FW167" s="32" t="n">
        <v>4930.30010493179</v>
      </c>
      <c r="FX167" s="32" t="n">
        <v>8594</v>
      </c>
      <c r="FY167" s="32" t="n">
        <v>154</v>
      </c>
      <c r="FZ167" s="22" t="n">
        <v>549993.252371841</v>
      </c>
      <c r="GA167" s="36"/>
      <c r="GB167" s="44" t="n">
        <v>16022888.184493</v>
      </c>
    </row>
    <row r="168" customFormat="false" ht="12.8" hidden="false" customHeight="false" outlineLevel="0" collapsed="false">
      <c r="A168" s="45" t="n">
        <v>1974</v>
      </c>
      <c r="B168" s="32" t="n">
        <v>88588</v>
      </c>
      <c r="C168" s="32" t="n">
        <v>123494</v>
      </c>
      <c r="D168" s="32" t="n">
        <v>69379</v>
      </c>
      <c r="E168" s="32" t="n">
        <v>53291</v>
      </c>
      <c r="F168" s="32" t="n">
        <v>704012</v>
      </c>
      <c r="G168" s="32" t="n">
        <v>952571</v>
      </c>
      <c r="H168" s="32" t="n">
        <v>610040</v>
      </c>
      <c r="I168" s="32" t="n">
        <v>182763</v>
      </c>
      <c r="J168" s="32" t="n">
        <v>46731.9277353357</v>
      </c>
      <c r="K168" s="32" t="n">
        <v>113306</v>
      </c>
      <c r="L168" s="32" t="n">
        <v>118957</v>
      </c>
      <c r="M168" s="32" t="n">
        <v>666755</v>
      </c>
      <c r="N168" s="22" t="n">
        <v>3729887.92773534</v>
      </c>
      <c r="O168" s="32" t="n">
        <v>22002</v>
      </c>
      <c r="P168" s="32" t="n">
        <v>65868</v>
      </c>
      <c r="Q168" s="32" t="n">
        <v>64122</v>
      </c>
      <c r="R168" s="32" t="n">
        <v>286732</v>
      </c>
      <c r="S168" s="32" t="n">
        <v>16510</v>
      </c>
      <c r="T168" s="22" t="n">
        <v>4185121.92773534</v>
      </c>
      <c r="U168" s="32" t="n">
        <v>176586</v>
      </c>
      <c r="V168" s="32" t="n">
        <v>39390</v>
      </c>
      <c r="W168" s="32" t="n">
        <v>324928</v>
      </c>
      <c r="X168" s="32" t="n">
        <v>3526724</v>
      </c>
      <c r="Y168" s="22" t="n">
        <v>4067628</v>
      </c>
      <c r="Z168" s="32" t="n">
        <v>5356.84189385886</v>
      </c>
      <c r="AA168" s="32" t="n">
        <v>46985.5737160992</v>
      </c>
      <c r="AB168" s="32" t="n">
        <v>106164.572864322</v>
      </c>
      <c r="AC168" s="32" t="n">
        <v>59851.8561257059</v>
      </c>
      <c r="AD168" s="32" t="n">
        <v>188420.641944531</v>
      </c>
      <c r="AE168" s="32" t="n">
        <v>76479.0727665706</v>
      </c>
      <c r="AF168" s="32" t="n">
        <v>100269.440688913</v>
      </c>
      <c r="AG168" s="22" t="n">
        <v>583528</v>
      </c>
      <c r="AH168" s="32"/>
      <c r="AI168" s="32"/>
      <c r="AJ168" s="32"/>
      <c r="AK168" s="32"/>
      <c r="AL168" s="32"/>
      <c r="AM168" s="22"/>
      <c r="AN168" s="32"/>
      <c r="AO168" s="32"/>
      <c r="AP168" s="2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22" t="n">
        <v>1556984</v>
      </c>
      <c r="BG168" s="32" t="n">
        <v>213739</v>
      </c>
      <c r="BH168" s="32" t="n">
        <v>433322</v>
      </c>
      <c r="BI168" s="32" t="n">
        <v>50301.9634910869</v>
      </c>
      <c r="BJ168" s="32" t="n">
        <v>85370</v>
      </c>
      <c r="BK168" s="32" t="n">
        <v>296370</v>
      </c>
      <c r="BL168" s="32" t="n">
        <v>60773</v>
      </c>
      <c r="BM168" s="32" t="n">
        <v>14541</v>
      </c>
      <c r="BN168" s="32" t="n">
        <v>129038</v>
      </c>
      <c r="BO168" s="22" t="n">
        <v>1283454.96349109</v>
      </c>
      <c r="BP168" s="32" t="n">
        <v>11598</v>
      </c>
      <c r="BQ168" s="32" t="n">
        <v>8583</v>
      </c>
      <c r="BR168" s="32" t="n">
        <v>21272</v>
      </c>
      <c r="BS168" s="32" t="n">
        <v>10171</v>
      </c>
      <c r="BT168" s="32" t="n">
        <v>22585</v>
      </c>
      <c r="BU168" s="32" t="n">
        <v>9675</v>
      </c>
      <c r="BV168" s="32" t="n">
        <v>19779</v>
      </c>
      <c r="BW168" s="32" t="n">
        <v>5114</v>
      </c>
      <c r="BX168" s="32" t="n">
        <v>4826</v>
      </c>
      <c r="BY168" s="32" t="n">
        <v>8095</v>
      </c>
      <c r="BZ168" s="32" t="n">
        <v>7505</v>
      </c>
      <c r="CA168" s="32" t="n">
        <v>7221</v>
      </c>
      <c r="CB168" s="32" t="n">
        <v>5945</v>
      </c>
      <c r="CC168" s="32" t="n">
        <v>20919</v>
      </c>
      <c r="CD168" s="32" t="n">
        <v>9011</v>
      </c>
      <c r="CE168" s="22" t="n">
        <v>172299</v>
      </c>
      <c r="CF168" s="32" t="n">
        <v>14585</v>
      </c>
      <c r="CG168" s="22" t="n">
        <v>1470338.96349109</v>
      </c>
      <c r="CH168" s="32" t="n">
        <v>751924</v>
      </c>
      <c r="CI168" s="32" t="n">
        <v>500146</v>
      </c>
      <c r="CJ168" s="32" t="n">
        <v>196374</v>
      </c>
      <c r="CK168" s="32" t="n">
        <v>1227706</v>
      </c>
      <c r="CL168" s="32" t="n">
        <v>85398</v>
      </c>
      <c r="CM168" s="32" t="n">
        <v>104605</v>
      </c>
      <c r="CN168" s="32" t="n">
        <v>78894</v>
      </c>
      <c r="CO168" s="32" t="n">
        <v>62384</v>
      </c>
      <c r="CP168" s="32" t="n">
        <v>40817</v>
      </c>
      <c r="CQ168" s="32" t="n">
        <v>19323</v>
      </c>
      <c r="CR168" s="32" t="n">
        <v>30629</v>
      </c>
      <c r="CS168" s="32" t="n">
        <v>32222</v>
      </c>
      <c r="CT168" s="32" t="n">
        <v>8393</v>
      </c>
      <c r="CU168" s="32" t="n">
        <v>70141</v>
      </c>
      <c r="CV168" s="32" t="n">
        <v>13994</v>
      </c>
      <c r="CW168" s="32" t="n">
        <v>20570</v>
      </c>
      <c r="CX168" s="22" t="n">
        <v>3243520</v>
      </c>
      <c r="CY168" s="32" t="n">
        <v>9680</v>
      </c>
      <c r="CZ168" s="32" t="n">
        <v>5007</v>
      </c>
      <c r="DA168" s="32" t="n">
        <v>2403</v>
      </c>
      <c r="DB168" s="32" t="n">
        <v>1243</v>
      </c>
      <c r="DC168" s="32" t="n">
        <v>44038</v>
      </c>
      <c r="DD168" s="32" t="n">
        <v>36744</v>
      </c>
      <c r="DE168" s="32" t="n">
        <v>12664.0162850324</v>
      </c>
      <c r="DF168" s="22" t="n">
        <v>111779.016285032</v>
      </c>
      <c r="DG168" s="32" t="n">
        <v>1135.87480880104</v>
      </c>
      <c r="DH168" s="32" t="n">
        <v>186655</v>
      </c>
      <c r="DI168" s="32" t="n">
        <v>41132.9573594441</v>
      </c>
      <c r="DJ168" s="32" t="n">
        <v>32940.5190116423</v>
      </c>
      <c r="DK168" s="32" t="n">
        <v>4354.5397268543</v>
      </c>
      <c r="DL168" s="32" t="n">
        <v>20799.4977678571</v>
      </c>
      <c r="DM168" s="32" t="n">
        <v>10465.3671917436</v>
      </c>
      <c r="DN168" s="32" t="n">
        <v>3132.04325241175</v>
      </c>
      <c r="DO168" s="32" t="n">
        <v>5661.11105937136</v>
      </c>
      <c r="DP168" s="32" t="n">
        <v>84699.6486438152</v>
      </c>
      <c r="DQ168" s="32" t="n">
        <v>34563.1398717644</v>
      </c>
      <c r="DR168" s="32" t="n">
        <v>144829</v>
      </c>
      <c r="DS168" s="32" t="n">
        <v>12893.7495346982</v>
      </c>
      <c r="DT168" s="32" t="n">
        <v>13152.2253939921</v>
      </c>
      <c r="DU168" s="32" t="n">
        <v>2632</v>
      </c>
      <c r="DV168" s="22" t="n">
        <v>599046.673622396</v>
      </c>
      <c r="DW168" s="22" t="n">
        <v>3954345.68990743</v>
      </c>
      <c r="DX168" s="32" t="n">
        <v>37998.5807616546</v>
      </c>
      <c r="DY168" s="32" t="n">
        <v>10242</v>
      </c>
      <c r="DZ168" s="32" t="n">
        <v>2784.06508474576</v>
      </c>
      <c r="EA168" s="32" t="n">
        <v>873.010447707608</v>
      </c>
      <c r="EB168" s="32" t="n">
        <v>3968.67917563827</v>
      </c>
      <c r="EC168" s="32" t="n">
        <v>1946.73217810923</v>
      </c>
      <c r="ED168" s="32" t="n">
        <v>7522.79380268854</v>
      </c>
      <c r="EE168" s="32" t="n">
        <v>142.587262706675</v>
      </c>
      <c r="EF168" s="32" t="n">
        <v>1579.57332025503</v>
      </c>
      <c r="EG168" s="32" t="n">
        <v>1963</v>
      </c>
      <c r="EH168" s="32" t="n">
        <v>279.399548532731</v>
      </c>
      <c r="EI168" s="32" t="n">
        <v>2947.4922907489</v>
      </c>
      <c r="EJ168" s="32" t="n">
        <v>12411.9908842297</v>
      </c>
      <c r="EK168" s="32" t="n">
        <v>412.422286393749</v>
      </c>
      <c r="EL168" s="32" t="n">
        <v>47679.5252225519</v>
      </c>
      <c r="EM168" s="32" t="n">
        <v>282</v>
      </c>
      <c r="EN168" s="32" t="n">
        <v>21546.6666666667</v>
      </c>
      <c r="EO168" s="32" t="n">
        <v>5699.31074095348</v>
      </c>
      <c r="EP168" s="32" t="n">
        <v>638.182825484765</v>
      </c>
      <c r="EQ168" s="32" t="n">
        <v>14410.9255898367</v>
      </c>
      <c r="ER168" s="32" t="n">
        <v>1991.96771896511</v>
      </c>
      <c r="ES168" s="32" t="n">
        <v>583.979540709812</v>
      </c>
      <c r="ET168" s="32" t="n">
        <v>12704.0094627595</v>
      </c>
      <c r="EU168" s="32" t="n">
        <v>931.082000507743</v>
      </c>
      <c r="EV168" s="32" t="n">
        <v>2375</v>
      </c>
      <c r="EW168" s="32" t="n">
        <v>13186</v>
      </c>
      <c r="EX168" s="32" t="n">
        <v>8458.61164122137</v>
      </c>
      <c r="EY168" s="32" t="n">
        <v>2954.52323518978</v>
      </c>
      <c r="EZ168" s="32" t="n">
        <v>3364.54114365411</v>
      </c>
      <c r="FA168" s="32" t="n">
        <v>1443.39212678937</v>
      </c>
      <c r="FB168" s="32" t="n">
        <v>3510.86125900407</v>
      </c>
      <c r="FC168" s="32" t="n">
        <v>30351</v>
      </c>
      <c r="FD168" s="32" t="n">
        <v>17462.9959819186</v>
      </c>
      <c r="FE168" s="32" t="n">
        <v>3020.57762359063</v>
      </c>
      <c r="FF168" s="32" t="n">
        <v>3671.384</v>
      </c>
      <c r="FG168" s="32" t="n">
        <v>85464.6077951002</v>
      </c>
      <c r="FH168" s="32" t="n">
        <v>1875.66780637034</v>
      </c>
      <c r="FI168" s="32" t="n">
        <v>2959.10477020257</v>
      </c>
      <c r="FJ168" s="32" t="n">
        <v>108</v>
      </c>
      <c r="FK168" s="32" t="n">
        <v>6477.53846153846</v>
      </c>
      <c r="FL168" s="32" t="n">
        <v>189.575038679732</v>
      </c>
      <c r="FM168" s="32" t="n">
        <v>3309.11848341232</v>
      </c>
      <c r="FN168" s="32" t="n">
        <v>3682</v>
      </c>
      <c r="FO168" s="32" t="n">
        <v>108253.684345794</v>
      </c>
      <c r="FP168" s="32" t="n">
        <v>12966.2323873122</v>
      </c>
      <c r="FQ168" s="32" t="n">
        <v>1238.3149781781</v>
      </c>
      <c r="FR168" s="32" t="n">
        <v>9215.6145631068</v>
      </c>
      <c r="FS168" s="32" t="n">
        <v>2340.19064748201</v>
      </c>
      <c r="FT168" s="32" t="n">
        <v>13019.2137131406</v>
      </c>
      <c r="FU168" s="32" t="n">
        <v>8719.28428093645</v>
      </c>
      <c r="FV168" s="32" t="n">
        <v>20037.960419092</v>
      </c>
      <c r="FW168" s="32" t="n">
        <v>5331.87827911857</v>
      </c>
      <c r="FX168" s="32" t="n">
        <v>8810</v>
      </c>
      <c r="FY168" s="32" t="n">
        <v>163</v>
      </c>
      <c r="FZ168" s="22" t="n">
        <v>575499.849792679</v>
      </c>
      <c r="GA168" s="36"/>
      <c r="GB168" s="44" t="n">
        <v>16393446.4309265</v>
      </c>
    </row>
    <row r="169" customFormat="false" ht="12.8" hidden="false" customHeight="false" outlineLevel="0" collapsed="false">
      <c r="A169" s="45" t="n">
        <v>1975</v>
      </c>
      <c r="B169" s="32" t="n">
        <v>88267</v>
      </c>
      <c r="C169" s="32" t="n">
        <v>121855</v>
      </c>
      <c r="D169" s="32" t="n">
        <v>68921</v>
      </c>
      <c r="E169" s="32" t="n">
        <v>53905</v>
      </c>
      <c r="F169" s="32" t="n">
        <v>699106</v>
      </c>
      <c r="G169" s="32" t="n">
        <v>947383</v>
      </c>
      <c r="H169" s="32" t="n">
        <v>596946</v>
      </c>
      <c r="I169" s="32" t="n">
        <v>182596</v>
      </c>
      <c r="J169" s="32" t="n">
        <v>49175.0113007241</v>
      </c>
      <c r="K169" s="32" t="n">
        <v>116198</v>
      </c>
      <c r="L169" s="32" t="n">
        <v>110294</v>
      </c>
      <c r="M169" s="32" t="n">
        <v>665984</v>
      </c>
      <c r="N169" s="22" t="n">
        <v>3700630.01130072</v>
      </c>
      <c r="O169" s="32" t="n">
        <v>23246</v>
      </c>
      <c r="P169" s="32" t="n">
        <v>69853</v>
      </c>
      <c r="Q169" s="32" t="n">
        <v>61334</v>
      </c>
      <c r="R169" s="32" t="n">
        <v>296824</v>
      </c>
      <c r="S169" s="32" t="n">
        <v>16005</v>
      </c>
      <c r="T169" s="22" t="n">
        <v>4167892.01130072</v>
      </c>
      <c r="U169" s="32" t="n">
        <v>181367</v>
      </c>
      <c r="V169" s="32" t="n">
        <v>38937</v>
      </c>
      <c r="W169" s="32" t="n">
        <v>332269</v>
      </c>
      <c r="X169" s="32" t="n">
        <v>3516825</v>
      </c>
      <c r="Y169" s="22" t="n">
        <v>4069398</v>
      </c>
      <c r="Z169" s="32" t="n">
        <v>5497.26997629006</v>
      </c>
      <c r="AA169" s="32" t="n">
        <v>50848.9756203116</v>
      </c>
      <c r="AB169" s="32" t="n">
        <v>109300.938023451</v>
      </c>
      <c r="AC169" s="32" t="n">
        <v>61134.7483427449</v>
      </c>
      <c r="AD169" s="32" t="n">
        <v>197288.924898722</v>
      </c>
      <c r="AE169" s="32" t="n">
        <v>79910.7024495677</v>
      </c>
      <c r="AF169" s="32" t="n">
        <v>100269.440688913</v>
      </c>
      <c r="AG169" s="22" t="n">
        <v>604251</v>
      </c>
      <c r="AH169" s="32"/>
      <c r="AI169" s="32"/>
      <c r="AJ169" s="32"/>
      <c r="AK169" s="32"/>
      <c r="AL169" s="32"/>
      <c r="AM169" s="22"/>
      <c r="AN169" s="32"/>
      <c r="AO169" s="32"/>
      <c r="AP169" s="2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22" t="n">
        <v>1561399</v>
      </c>
      <c r="BG169" s="32" t="n">
        <v>211850</v>
      </c>
      <c r="BH169" s="32" t="n">
        <v>455918</v>
      </c>
      <c r="BI169" s="32" t="n">
        <v>43807.8391288351</v>
      </c>
      <c r="BJ169" s="32" t="n">
        <v>87347</v>
      </c>
      <c r="BK169" s="32" t="n">
        <v>312998</v>
      </c>
      <c r="BL169" s="32" t="n">
        <v>65587</v>
      </c>
      <c r="BM169" s="32" t="n">
        <v>15406</v>
      </c>
      <c r="BN169" s="32" t="n">
        <v>132728</v>
      </c>
      <c r="BO169" s="22" t="n">
        <v>1325641.83912884</v>
      </c>
      <c r="BP169" s="32" t="n">
        <v>12364</v>
      </c>
      <c r="BQ169" s="32" t="n">
        <v>8755</v>
      </c>
      <c r="BR169" s="32" t="n">
        <v>22336</v>
      </c>
      <c r="BS169" s="32" t="n">
        <v>10659</v>
      </c>
      <c r="BT169" s="32" t="n">
        <v>23772</v>
      </c>
      <c r="BU169" s="32" t="n">
        <v>10193</v>
      </c>
      <c r="BV169" s="32" t="n">
        <v>20164</v>
      </c>
      <c r="BW169" s="32" t="n">
        <v>4995</v>
      </c>
      <c r="BX169" s="32" t="n">
        <v>4949</v>
      </c>
      <c r="BY169" s="32" t="n">
        <v>8093</v>
      </c>
      <c r="BZ169" s="32" t="n">
        <v>7493</v>
      </c>
      <c r="CA169" s="32" t="n">
        <v>7338</v>
      </c>
      <c r="CB169" s="32" t="n">
        <v>6328</v>
      </c>
      <c r="CC169" s="32" t="n">
        <v>20388</v>
      </c>
      <c r="CD169" s="32" t="n">
        <v>9181</v>
      </c>
      <c r="CE169" s="22" t="n">
        <v>177008</v>
      </c>
      <c r="CF169" s="32" t="n">
        <v>14783</v>
      </c>
      <c r="CG169" s="22" t="n">
        <v>1517432.83912884</v>
      </c>
      <c r="CH169" s="32" t="n">
        <v>798346</v>
      </c>
      <c r="CI169" s="32" t="n">
        <v>544683</v>
      </c>
      <c r="CJ169" s="32" t="n">
        <v>196374</v>
      </c>
      <c r="CK169" s="32" t="n">
        <v>1265661</v>
      </c>
      <c r="CL169" s="32" t="n">
        <v>90150</v>
      </c>
      <c r="CM169" s="32" t="n">
        <v>111548</v>
      </c>
      <c r="CN169" s="32" t="n">
        <v>82799</v>
      </c>
      <c r="CO169" s="32" t="n">
        <v>63818</v>
      </c>
      <c r="CP169" s="32" t="n">
        <v>40308</v>
      </c>
      <c r="CQ169" s="32" t="n">
        <v>20125</v>
      </c>
      <c r="CR169" s="32" t="n">
        <v>30729</v>
      </c>
      <c r="CS169" s="32" t="n">
        <v>32489</v>
      </c>
      <c r="CT169" s="32" t="n">
        <v>8518</v>
      </c>
      <c r="CU169" s="32" t="n">
        <v>73043</v>
      </c>
      <c r="CV169" s="32" t="n">
        <v>14549</v>
      </c>
      <c r="CW169" s="32" t="n">
        <v>21047</v>
      </c>
      <c r="CX169" s="22" t="n">
        <v>3394187</v>
      </c>
      <c r="CY169" s="32" t="n">
        <v>10184</v>
      </c>
      <c r="CZ169" s="32" t="n">
        <v>4342</v>
      </c>
      <c r="DA169" s="32" t="n">
        <v>2477</v>
      </c>
      <c r="DB169" s="32" t="n">
        <v>1319</v>
      </c>
      <c r="DC169" s="32" t="n">
        <v>44891</v>
      </c>
      <c r="DD169" s="32" t="n">
        <v>34130</v>
      </c>
      <c r="DE169" s="32" t="n">
        <v>12835.1936689448</v>
      </c>
      <c r="DF169" s="22" t="n">
        <v>110178.193668945</v>
      </c>
      <c r="DG169" s="32" t="n">
        <v>1015.0370631839</v>
      </c>
      <c r="DH169" s="32" t="n">
        <v>195684</v>
      </c>
      <c r="DI169" s="32" t="n">
        <v>47976.7154137713</v>
      </c>
      <c r="DJ169" s="32" t="n">
        <v>34038.4155313352</v>
      </c>
      <c r="DK169" s="32" t="n">
        <v>4656.97721270656</v>
      </c>
      <c r="DL169" s="32" t="n">
        <v>18286.8348214286</v>
      </c>
      <c r="DM169" s="32" t="n">
        <v>10723.7713199348</v>
      </c>
      <c r="DN169" s="32" t="n">
        <v>3897.09230891551</v>
      </c>
      <c r="DO169" s="32" t="n">
        <v>5822.81350407451</v>
      </c>
      <c r="DP169" s="32" t="n">
        <v>84923.516780924</v>
      </c>
      <c r="DQ169" s="32" t="n">
        <v>41305.7299928758</v>
      </c>
      <c r="DR169" s="32" t="n">
        <v>157855</v>
      </c>
      <c r="DS169" s="32" t="n">
        <v>13307.2714703536</v>
      </c>
      <c r="DT169" s="32" t="n">
        <v>14151.5579169336</v>
      </c>
      <c r="DU169" s="32" t="n">
        <v>2797</v>
      </c>
      <c r="DV169" s="22" t="n">
        <v>636441.733336437</v>
      </c>
      <c r="DW169" s="22" t="n">
        <v>4140806.92700538</v>
      </c>
      <c r="DX169" s="32" t="n">
        <v>40704.9632304662</v>
      </c>
      <c r="DY169" s="32" t="n">
        <v>6314</v>
      </c>
      <c r="DZ169" s="32" t="n">
        <v>2903.69288135593</v>
      </c>
      <c r="EA169" s="32" t="n">
        <v>862.060316662478</v>
      </c>
      <c r="EB169" s="32" t="n">
        <v>3798.4743155952</v>
      </c>
      <c r="EC169" s="32" t="n">
        <v>1966.30160122834</v>
      </c>
      <c r="ED169" s="32" t="n">
        <v>7909.75529733424</v>
      </c>
      <c r="EE169" s="32" t="n">
        <v>147.063686466626</v>
      </c>
      <c r="EF169" s="32" t="n">
        <v>1608.73467385974</v>
      </c>
      <c r="EG169" s="32" t="n">
        <v>2301</v>
      </c>
      <c r="EH169" s="32" t="n">
        <v>219.255643340858</v>
      </c>
      <c r="EI169" s="32" t="n">
        <v>3185.11343612335</v>
      </c>
      <c r="EJ169" s="32" t="n">
        <v>12400.0820419325</v>
      </c>
      <c r="EK169" s="32" t="n">
        <v>429.527773059283</v>
      </c>
      <c r="EL169" s="32" t="n">
        <v>52501.4836795252</v>
      </c>
      <c r="EM169" s="32" t="n">
        <v>276</v>
      </c>
      <c r="EN169" s="32" t="n">
        <v>21580.3333333333</v>
      </c>
      <c r="EO169" s="32" t="n">
        <v>6089.60367604825</v>
      </c>
      <c r="EP169" s="32" t="n">
        <v>598.296398891967</v>
      </c>
      <c r="EQ169" s="32" t="n">
        <v>12616.2453720508</v>
      </c>
      <c r="ER169" s="32" t="n">
        <v>2075.88131972466</v>
      </c>
      <c r="ES169" s="32" t="n">
        <v>629.895615866388</v>
      </c>
      <c r="ET169" s="32" t="n">
        <v>12652.2376373626</v>
      </c>
      <c r="EU169" s="32" t="n">
        <v>854.696115765423</v>
      </c>
      <c r="EV169" s="32" t="n">
        <v>2017</v>
      </c>
      <c r="EW169" s="32" t="n">
        <v>14172</v>
      </c>
      <c r="EX169" s="32" t="n">
        <v>8564.06965648855</v>
      </c>
      <c r="EY169" s="32" t="n">
        <v>3116.99006739979</v>
      </c>
      <c r="EZ169" s="32" t="n">
        <v>3831.23012552301</v>
      </c>
      <c r="FA169" s="32" t="n">
        <v>1351.02249488753</v>
      </c>
      <c r="FB169" s="32" t="n">
        <v>3514.45599749452</v>
      </c>
      <c r="FC169" s="32" t="n">
        <v>32385</v>
      </c>
      <c r="FD169" s="32" t="n">
        <v>14643.4128578604</v>
      </c>
      <c r="FE169" s="32" t="n">
        <v>3051.62467476149</v>
      </c>
      <c r="FF169" s="32" t="n">
        <v>3570.46635294118</v>
      </c>
      <c r="FG169" s="32" t="n">
        <v>82903.7808463252</v>
      </c>
      <c r="FH169" s="32" t="n">
        <v>1838.33867194529</v>
      </c>
      <c r="FI169" s="32" t="n">
        <v>3510.10128512307</v>
      </c>
      <c r="FJ169" s="32" t="n">
        <v>116</v>
      </c>
      <c r="FK169" s="32" t="n">
        <v>6965.27472527473</v>
      </c>
      <c r="FL169" s="32" t="n">
        <v>197.188241361527</v>
      </c>
      <c r="FM169" s="32" t="n">
        <v>3407.7345971564</v>
      </c>
      <c r="FN169" s="32" t="n">
        <v>4960</v>
      </c>
      <c r="FO169" s="32" t="n">
        <v>110252.638084112</v>
      </c>
      <c r="FP169" s="32" t="n">
        <v>14611.7939899833</v>
      </c>
      <c r="FQ169" s="32" t="n">
        <v>1282.31906397994</v>
      </c>
      <c r="FR169" s="32" t="n">
        <v>9693.03786407767</v>
      </c>
      <c r="FS169" s="32" t="n">
        <v>2326.06474820144</v>
      </c>
      <c r="FT169" s="32" t="n">
        <v>13952.2377612368</v>
      </c>
      <c r="FU169" s="32" t="n">
        <v>8541.03010033445</v>
      </c>
      <c r="FV169" s="32" t="n">
        <v>19040.7008149011</v>
      </c>
      <c r="FW169" s="32" t="n">
        <v>5124.33997901364</v>
      </c>
      <c r="FX169" s="32" t="n">
        <v>8890</v>
      </c>
      <c r="FY169" s="32" t="n">
        <v>172</v>
      </c>
      <c r="FZ169" s="22" t="n">
        <v>582626.551046377</v>
      </c>
      <c r="GA169" s="36"/>
      <c r="GB169" s="44" t="n">
        <v>16643806.3284813</v>
      </c>
    </row>
    <row r="170" customFormat="false" ht="12.8" hidden="false" customHeight="false" outlineLevel="0" collapsed="false">
      <c r="A170" s="45" t="n">
        <v>1976</v>
      </c>
      <c r="B170" s="32" t="n">
        <v>92307</v>
      </c>
      <c r="C170" s="32" t="n">
        <v>128743</v>
      </c>
      <c r="D170" s="32" t="n">
        <v>73382</v>
      </c>
      <c r="E170" s="32" t="n">
        <v>53676</v>
      </c>
      <c r="F170" s="32" t="n">
        <v>729326</v>
      </c>
      <c r="G170" s="32" t="n">
        <v>993132</v>
      </c>
      <c r="H170" s="32" t="n">
        <v>635737</v>
      </c>
      <c r="I170" s="32" t="n">
        <v>191194</v>
      </c>
      <c r="J170" s="32" t="n">
        <v>52058.1696268843</v>
      </c>
      <c r="K170" s="32" t="n">
        <v>117428</v>
      </c>
      <c r="L170" s="32" t="n">
        <v>108745</v>
      </c>
      <c r="M170" s="32" t="n">
        <v>680933</v>
      </c>
      <c r="N170" s="22" t="n">
        <v>3856661.16962688</v>
      </c>
      <c r="O170" s="32" t="n">
        <v>23571</v>
      </c>
      <c r="P170" s="32" t="n">
        <v>74296</v>
      </c>
      <c r="Q170" s="32" t="n">
        <v>65566</v>
      </c>
      <c r="R170" s="32" t="n">
        <v>309546</v>
      </c>
      <c r="S170" s="32" t="n">
        <v>17038</v>
      </c>
      <c r="T170" s="22" t="n">
        <v>4346678.16962688</v>
      </c>
      <c r="U170" s="32" t="n">
        <v>188678</v>
      </c>
      <c r="V170" s="32" t="n">
        <v>39887</v>
      </c>
      <c r="W170" s="32" t="n">
        <v>350467</v>
      </c>
      <c r="X170" s="32" t="n">
        <v>3701163</v>
      </c>
      <c r="Y170" s="22" t="n">
        <v>4280195</v>
      </c>
      <c r="Z170" s="32" t="n">
        <v>5642.74753789627</v>
      </c>
      <c r="AA170" s="32" t="n">
        <v>52371.3570398153</v>
      </c>
      <c r="AB170" s="32" t="n">
        <v>111049.530988275</v>
      </c>
      <c r="AC170" s="32" t="n">
        <v>61315.6690400196</v>
      </c>
      <c r="AD170" s="32" t="n">
        <v>202208.999688376</v>
      </c>
      <c r="AE170" s="32" t="n">
        <v>83997.8119596542</v>
      </c>
      <c r="AF170" s="32" t="n">
        <v>103374.883745963</v>
      </c>
      <c r="AG170" s="22" t="n">
        <v>619961</v>
      </c>
      <c r="AH170" s="32"/>
      <c r="AI170" s="32"/>
      <c r="AJ170" s="32"/>
      <c r="AK170" s="32"/>
      <c r="AL170" s="32"/>
      <c r="AM170" s="22"/>
      <c r="AN170" s="32"/>
      <c r="AO170" s="32"/>
      <c r="AP170" s="2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22" t="n">
        <v>1634589</v>
      </c>
      <c r="BG170" s="32" t="n">
        <v>211327</v>
      </c>
      <c r="BH170" s="32" t="n">
        <v>498823</v>
      </c>
      <c r="BI170" s="32" t="n">
        <v>45349.1009209388</v>
      </c>
      <c r="BJ170" s="32" t="n">
        <v>91488</v>
      </c>
      <c r="BK170" s="32" t="n">
        <v>326267</v>
      </c>
      <c r="BL170" s="32" t="n">
        <v>66507</v>
      </c>
      <c r="BM170" s="32" t="n">
        <v>16026</v>
      </c>
      <c r="BN170" s="32" t="n">
        <v>142978</v>
      </c>
      <c r="BO170" s="22" t="n">
        <v>1398765.10092094</v>
      </c>
      <c r="BP170" s="32" t="n">
        <v>13118</v>
      </c>
      <c r="BQ170" s="32" t="n">
        <v>9231</v>
      </c>
      <c r="BR170" s="32" t="n">
        <v>22974</v>
      </c>
      <c r="BS170" s="32" t="n">
        <v>11377</v>
      </c>
      <c r="BT170" s="32" t="n">
        <v>26075</v>
      </c>
      <c r="BU170" s="32" t="n">
        <v>10572</v>
      </c>
      <c r="BV170" s="32" t="n">
        <v>21654</v>
      </c>
      <c r="BW170" s="32" t="n">
        <v>5422</v>
      </c>
      <c r="BX170" s="32" t="n">
        <v>5467</v>
      </c>
      <c r="BY170" s="32" t="n">
        <v>7603</v>
      </c>
      <c r="BZ170" s="32" t="n">
        <v>7880</v>
      </c>
      <c r="CA170" s="32" t="n">
        <v>7458</v>
      </c>
      <c r="CB170" s="32" t="n">
        <v>6758</v>
      </c>
      <c r="CC170" s="32" t="n">
        <v>21464</v>
      </c>
      <c r="CD170" s="32" t="n">
        <v>10059</v>
      </c>
      <c r="CE170" s="22" t="n">
        <v>187112</v>
      </c>
      <c r="CF170" s="32" t="n">
        <v>14983</v>
      </c>
      <c r="CG170" s="22" t="n">
        <v>1600860.10092094</v>
      </c>
      <c r="CH170" s="32" t="n">
        <v>793568</v>
      </c>
      <c r="CI170" s="32" t="n">
        <v>551402</v>
      </c>
      <c r="CJ170" s="32" t="n">
        <v>213675</v>
      </c>
      <c r="CK170" s="32" t="n">
        <v>1315966</v>
      </c>
      <c r="CL170" s="32" t="n">
        <v>98090</v>
      </c>
      <c r="CM170" s="32" t="n">
        <v>124664</v>
      </c>
      <c r="CN170" s="32" t="n">
        <v>90391</v>
      </c>
      <c r="CO170" s="32" t="n">
        <v>75108</v>
      </c>
      <c r="CP170" s="32" t="n">
        <v>42098</v>
      </c>
      <c r="CQ170" s="32" t="n">
        <v>21350</v>
      </c>
      <c r="CR170" s="32" t="n">
        <v>35718</v>
      </c>
      <c r="CS170" s="32" t="n">
        <v>36536</v>
      </c>
      <c r="CT170" s="32" t="n">
        <v>8893</v>
      </c>
      <c r="CU170" s="32" t="n">
        <v>76898</v>
      </c>
      <c r="CV170" s="32" t="n">
        <v>15588</v>
      </c>
      <c r="CW170" s="32" t="n">
        <v>21669</v>
      </c>
      <c r="CX170" s="22" t="n">
        <v>3521614</v>
      </c>
      <c r="CY170" s="32" t="n">
        <v>10694</v>
      </c>
      <c r="CZ170" s="32" t="n">
        <v>4650</v>
      </c>
      <c r="DA170" s="32" t="n">
        <v>2554</v>
      </c>
      <c r="DB170" s="32" t="n">
        <v>1396</v>
      </c>
      <c r="DC170" s="32" t="n">
        <v>45652</v>
      </c>
      <c r="DD170" s="32" t="n">
        <v>39879</v>
      </c>
      <c r="DE170" s="32" t="n">
        <v>13249.8095067689</v>
      </c>
      <c r="DF170" s="22" t="n">
        <v>118074.809506769</v>
      </c>
      <c r="DG170" s="32" t="n">
        <v>1180.34309918814</v>
      </c>
      <c r="DH170" s="32" t="n">
        <v>229241</v>
      </c>
      <c r="DI170" s="32" t="n">
        <v>57735.4074542009</v>
      </c>
      <c r="DJ170" s="32" t="n">
        <v>34480.472875898</v>
      </c>
      <c r="DK170" s="32" t="n">
        <v>5789.25088659172</v>
      </c>
      <c r="DL170" s="32" t="n">
        <v>19465.8214285714</v>
      </c>
      <c r="DM170" s="32" t="n">
        <v>10988.8011950027</v>
      </c>
      <c r="DN170" s="32" t="n">
        <v>4396.97712816707</v>
      </c>
      <c r="DO170" s="32" t="n">
        <v>6262.9187427241</v>
      </c>
      <c r="DP170" s="32" t="n">
        <v>92250.8931147541</v>
      </c>
      <c r="DQ170" s="32" t="n">
        <v>45834.4609356447</v>
      </c>
      <c r="DR170" s="32" t="n">
        <v>171601</v>
      </c>
      <c r="DS170" s="32" t="n">
        <v>15308.22050873</v>
      </c>
      <c r="DT170" s="32" t="n">
        <v>16362.7932687205</v>
      </c>
      <c r="DU170" s="32" t="n">
        <v>2958</v>
      </c>
      <c r="DV170" s="22" t="n">
        <v>713856.360638193</v>
      </c>
      <c r="DW170" s="22" t="n">
        <v>4353545.17014496</v>
      </c>
      <c r="DX170" s="32" t="n">
        <v>43387.0732107682</v>
      </c>
      <c r="DY170" s="32" t="n">
        <v>5669</v>
      </c>
      <c r="DZ170" s="32" t="n">
        <v>3028.75830508475</v>
      </c>
      <c r="EA170" s="32" t="n">
        <v>1024.06225541234</v>
      </c>
      <c r="EB170" s="32" t="n">
        <v>3761.11227314672</v>
      </c>
      <c r="EC170" s="32" t="n">
        <v>2121.1552972143</v>
      </c>
      <c r="ED170" s="32" t="n">
        <v>8060.60469355206</v>
      </c>
      <c r="EE170" s="32" t="n">
        <v>146.99785670545</v>
      </c>
      <c r="EF170" s="32" t="n">
        <v>1678.72192251103</v>
      </c>
      <c r="EG170" s="32" t="n">
        <v>2267</v>
      </c>
      <c r="EH170" s="32" t="n">
        <v>194.202595936795</v>
      </c>
      <c r="EI170" s="32" t="n">
        <v>3198.97466960353</v>
      </c>
      <c r="EJ170" s="32" t="n">
        <v>13885.710118505</v>
      </c>
      <c r="EK170" s="32" t="n">
        <v>467.970103618142</v>
      </c>
      <c r="EL170" s="32" t="n">
        <v>60621.6617210683</v>
      </c>
      <c r="EM170" s="32" t="n">
        <v>277</v>
      </c>
      <c r="EN170" s="32" t="n">
        <v>22169.5</v>
      </c>
      <c r="EO170" s="32" t="n">
        <v>8486.93279724296</v>
      </c>
      <c r="EP170" s="32" t="n">
        <v>667.685595567867</v>
      </c>
      <c r="EQ170" s="32" t="n">
        <v>12170.5466424682</v>
      </c>
      <c r="ER170" s="32" t="n">
        <v>2279.78352717778</v>
      </c>
      <c r="ES170" s="32" t="n">
        <v>660.893110647182</v>
      </c>
      <c r="ET170" s="32" t="n">
        <v>13161.990995116</v>
      </c>
      <c r="EU170" s="32" t="n">
        <v>995.85516628586</v>
      </c>
      <c r="EV170" s="32" t="n">
        <v>2096</v>
      </c>
      <c r="EW170" s="32" t="n">
        <v>17438</v>
      </c>
      <c r="EX170" s="32" t="n">
        <v>8300.42461832061</v>
      </c>
      <c r="EY170" s="32" t="n">
        <v>3269.41681447322</v>
      </c>
      <c r="EZ170" s="32" t="n">
        <v>4351.83263598326</v>
      </c>
      <c r="FA170" s="32" t="n">
        <v>1458.78706543967</v>
      </c>
      <c r="FB170" s="32" t="n">
        <v>4086.01941747573</v>
      </c>
      <c r="FC170" s="32" t="n">
        <v>35950</v>
      </c>
      <c r="FD170" s="32" t="n">
        <v>13942.0592667002</v>
      </c>
      <c r="FE170" s="32" t="n">
        <v>3220.88117953166</v>
      </c>
      <c r="FF170" s="32" t="n">
        <v>3594.68658823529</v>
      </c>
      <c r="FG170" s="32" t="n">
        <v>91926.5075723831</v>
      </c>
      <c r="FH170" s="32" t="n">
        <v>1636.17959330574</v>
      </c>
      <c r="FI170" s="32" t="n">
        <v>3450.06534524069</v>
      </c>
      <c r="FJ170" s="32" t="n">
        <v>126</v>
      </c>
      <c r="FK170" s="32" t="n">
        <v>7586.63736263736</v>
      </c>
      <c r="FL170" s="32" t="n">
        <v>217.385250128932</v>
      </c>
      <c r="FM170" s="32" t="n">
        <v>3305.00947867299</v>
      </c>
      <c r="FN170" s="32" t="n">
        <v>4944</v>
      </c>
      <c r="FO170" s="32" t="n">
        <v>112940.886214953</v>
      </c>
      <c r="FP170" s="32" t="n">
        <v>17301.52721202</v>
      </c>
      <c r="FQ170" s="32" t="n">
        <v>1323.92292691986</v>
      </c>
      <c r="FR170" s="32" t="n">
        <v>10385.6378640777</v>
      </c>
      <c r="FS170" s="32" t="n">
        <v>2314.62949640288</v>
      </c>
      <c r="FT170" s="32" t="n">
        <v>15053.8333810478</v>
      </c>
      <c r="FU170" s="32" t="n">
        <v>8605.50501672241</v>
      </c>
      <c r="FV170" s="32" t="n">
        <v>17950.6728754366</v>
      </c>
      <c r="FW170" s="32" t="n">
        <v>5426.36726128017</v>
      </c>
      <c r="FX170" s="32" t="n">
        <v>8816</v>
      </c>
      <c r="FY170" s="32" t="n">
        <v>182</v>
      </c>
      <c r="FZ170" s="22" t="n">
        <v>621584.067295022</v>
      </c>
      <c r="GA170" s="36"/>
      <c r="GB170" s="44" t="n">
        <v>17457412.5079878</v>
      </c>
    </row>
    <row r="171" customFormat="false" ht="12.8" hidden="false" customHeight="false" outlineLevel="0" collapsed="false">
      <c r="A171" s="45" t="n">
        <v>1977</v>
      </c>
      <c r="B171" s="32" t="n">
        <v>96624</v>
      </c>
      <c r="C171" s="32" t="n">
        <v>129549</v>
      </c>
      <c r="D171" s="32" t="n">
        <v>74573</v>
      </c>
      <c r="E171" s="32" t="n">
        <v>53808</v>
      </c>
      <c r="F171" s="32" t="n">
        <v>756545</v>
      </c>
      <c r="G171" s="32" t="n">
        <v>1021710</v>
      </c>
      <c r="H171" s="32" t="n">
        <v>654108</v>
      </c>
      <c r="I171" s="32" t="n">
        <v>196392</v>
      </c>
      <c r="J171" s="32" t="n">
        <v>54279.7555568301</v>
      </c>
      <c r="K171" s="32" t="n">
        <v>115553</v>
      </c>
      <c r="L171" s="32" t="n">
        <v>111392</v>
      </c>
      <c r="M171" s="32" t="n">
        <v>695699</v>
      </c>
      <c r="N171" s="22" t="n">
        <v>3960232.75555683</v>
      </c>
      <c r="O171" s="32" t="n">
        <v>25506</v>
      </c>
      <c r="P171" s="32" t="n">
        <v>76843</v>
      </c>
      <c r="Q171" s="32" t="n">
        <v>69239</v>
      </c>
      <c r="R171" s="32" t="n">
        <v>321868</v>
      </c>
      <c r="S171" s="32" t="n">
        <v>18095</v>
      </c>
      <c r="T171" s="22" t="n">
        <v>4471783.75555683</v>
      </c>
      <c r="U171" s="32" t="n">
        <v>190653</v>
      </c>
      <c r="V171" s="32" t="n">
        <v>37944</v>
      </c>
      <c r="W171" s="32" t="n">
        <v>362245</v>
      </c>
      <c r="X171" s="32" t="n">
        <v>3868829</v>
      </c>
      <c r="Y171" s="22" t="n">
        <v>4459671</v>
      </c>
      <c r="Z171" s="32" t="n">
        <v>5792.61901078059</v>
      </c>
      <c r="AA171" s="32" t="n">
        <v>51868.6839296018</v>
      </c>
      <c r="AB171" s="32" t="n">
        <v>116073.266331658</v>
      </c>
      <c r="AC171" s="32" t="n">
        <v>65164.3456911368</v>
      </c>
      <c r="AD171" s="32" t="n">
        <v>205974.982860704</v>
      </c>
      <c r="AE171" s="32" t="n">
        <v>85906.4149855908</v>
      </c>
      <c r="AF171" s="32" t="n">
        <v>110900.687190527</v>
      </c>
      <c r="AG171" s="22" t="n">
        <v>641681</v>
      </c>
      <c r="AH171" s="32"/>
      <c r="AI171" s="32"/>
      <c r="AJ171" s="32"/>
      <c r="AK171" s="32"/>
      <c r="AL171" s="32"/>
      <c r="AM171" s="22"/>
      <c r="AN171" s="32"/>
      <c r="AO171" s="32"/>
      <c r="AP171" s="2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22" t="n">
        <v>1673159</v>
      </c>
      <c r="BG171" s="32" t="n">
        <v>224084</v>
      </c>
      <c r="BH171" s="32" t="n">
        <v>522154</v>
      </c>
      <c r="BI171" s="32" t="n">
        <v>49819.9224519473</v>
      </c>
      <c r="BJ171" s="32" t="n">
        <v>95283</v>
      </c>
      <c r="BK171" s="32" t="n">
        <v>337499</v>
      </c>
      <c r="BL171" s="32" t="n">
        <v>66470</v>
      </c>
      <c r="BM171" s="32" t="n">
        <v>16205</v>
      </c>
      <c r="BN171" s="32" t="n">
        <v>151927</v>
      </c>
      <c r="BO171" s="22" t="n">
        <v>1463441.92245195</v>
      </c>
      <c r="BP171" s="32" t="n">
        <v>13670</v>
      </c>
      <c r="BQ171" s="32" t="n">
        <v>10055</v>
      </c>
      <c r="BR171" s="32" t="n">
        <v>24038</v>
      </c>
      <c r="BS171" s="32" t="n">
        <v>11930</v>
      </c>
      <c r="BT171" s="32" t="n">
        <v>27731</v>
      </c>
      <c r="BU171" s="32" t="n">
        <v>11189</v>
      </c>
      <c r="BV171" s="32" t="n">
        <v>23344</v>
      </c>
      <c r="BW171" s="32" t="n">
        <v>5448</v>
      </c>
      <c r="BX171" s="32" t="n">
        <v>6047</v>
      </c>
      <c r="BY171" s="32" t="n">
        <v>7443</v>
      </c>
      <c r="BZ171" s="32" t="n">
        <v>8556</v>
      </c>
      <c r="CA171" s="32" t="n">
        <v>7546</v>
      </c>
      <c r="CB171" s="32" t="n">
        <v>7478</v>
      </c>
      <c r="CC171" s="32" t="n">
        <v>22867</v>
      </c>
      <c r="CD171" s="32" t="n">
        <v>10698</v>
      </c>
      <c r="CE171" s="22" t="n">
        <v>198040</v>
      </c>
      <c r="CF171" s="32" t="n">
        <v>15187</v>
      </c>
      <c r="CG171" s="22" t="n">
        <v>1676668.92245195</v>
      </c>
      <c r="CH171" s="32" t="n">
        <v>843097</v>
      </c>
      <c r="CI171" s="32" t="n">
        <v>593834</v>
      </c>
      <c r="CJ171" s="32" t="n">
        <v>230338</v>
      </c>
      <c r="CK171" s="32" t="n">
        <v>1373741</v>
      </c>
      <c r="CL171" s="32" t="n">
        <v>103585</v>
      </c>
      <c r="CM171" s="32" t="n">
        <v>137531</v>
      </c>
      <c r="CN171" s="32" t="n">
        <v>99304</v>
      </c>
      <c r="CO171" s="32" t="n">
        <v>84267</v>
      </c>
      <c r="CP171" s="32" t="n">
        <v>42525</v>
      </c>
      <c r="CQ171" s="32" t="n">
        <v>22625</v>
      </c>
      <c r="CR171" s="32" t="n">
        <v>39908</v>
      </c>
      <c r="CS171" s="32" t="n">
        <v>39513</v>
      </c>
      <c r="CT171" s="32" t="n">
        <v>9161</v>
      </c>
      <c r="CU171" s="32" t="n">
        <v>79951</v>
      </c>
      <c r="CV171" s="32" t="n">
        <v>16797</v>
      </c>
      <c r="CW171" s="32" t="n">
        <v>23082</v>
      </c>
      <c r="CX171" s="22" t="n">
        <v>3739259</v>
      </c>
      <c r="CY171" s="32" t="n">
        <v>9959</v>
      </c>
      <c r="CZ171" s="32" t="n">
        <v>5016</v>
      </c>
      <c r="DA171" s="32" t="n">
        <v>2633</v>
      </c>
      <c r="DB171" s="32" t="n">
        <v>1479</v>
      </c>
      <c r="DC171" s="32" t="n">
        <v>46379</v>
      </c>
      <c r="DD171" s="32" t="n">
        <v>41343</v>
      </c>
      <c r="DE171" s="32" t="n">
        <v>13471.8298559809</v>
      </c>
      <c r="DF171" s="22" t="n">
        <v>120280.829855981</v>
      </c>
      <c r="DG171" s="32" t="n">
        <v>1321.72326156018</v>
      </c>
      <c r="DH171" s="32" t="n">
        <v>226315</v>
      </c>
      <c r="DI171" s="32" t="n">
        <v>59319.6107075174</v>
      </c>
      <c r="DJ171" s="32" t="n">
        <v>34480.472875898</v>
      </c>
      <c r="DK171" s="32" t="n">
        <v>6166.36429487663</v>
      </c>
      <c r="DL171" s="32" t="n">
        <v>18721.6383928571</v>
      </c>
      <c r="DM171" s="32" t="n">
        <v>11260.4568169473</v>
      </c>
      <c r="DN171" s="32" t="n">
        <v>4410.06789992579</v>
      </c>
      <c r="DO171" s="32" t="n">
        <v>5585.59906868452</v>
      </c>
      <c r="DP171" s="32" t="n">
        <v>106190.989806259</v>
      </c>
      <c r="DQ171" s="32" t="n">
        <v>45253.6385656614</v>
      </c>
      <c r="DR171" s="32" t="n">
        <v>179005</v>
      </c>
      <c r="DS171" s="32" t="n">
        <v>17978.0356288221</v>
      </c>
      <c r="DT171" s="32" t="n">
        <v>18167.0026987055</v>
      </c>
      <c r="DU171" s="32" t="n">
        <v>3137</v>
      </c>
      <c r="DV171" s="22" t="n">
        <v>737312.600017715</v>
      </c>
      <c r="DW171" s="22" t="n">
        <v>4596852.4298737</v>
      </c>
      <c r="DX171" s="32" t="n">
        <v>47319.2163493106</v>
      </c>
      <c r="DY171" s="32" t="n">
        <v>5799</v>
      </c>
      <c r="DZ171" s="32" t="n">
        <v>3199.13728813559</v>
      </c>
      <c r="EA171" s="32" t="n">
        <v>1060.96269701648</v>
      </c>
      <c r="EB171" s="32" t="n">
        <v>4026.7979083359</v>
      </c>
      <c r="EC171" s="32" t="n">
        <v>2383.21539811362</v>
      </c>
      <c r="ED171" s="32" t="n">
        <v>8519.71155160629</v>
      </c>
      <c r="EE171" s="32" t="n">
        <v>147.919473361911</v>
      </c>
      <c r="EF171" s="32" t="n">
        <v>1815.78028445316</v>
      </c>
      <c r="EG171" s="32" t="n">
        <v>2098</v>
      </c>
      <c r="EH171" s="32" t="n">
        <v>190.303611738149</v>
      </c>
      <c r="EI171" s="32" t="n">
        <v>2933.63105726872</v>
      </c>
      <c r="EJ171" s="32" t="n">
        <v>14540.6964448496</v>
      </c>
      <c r="EK171" s="32" t="n">
        <v>410.26159334126</v>
      </c>
      <c r="EL171" s="32" t="n">
        <v>68529.6735905045</v>
      </c>
      <c r="EM171" s="32" t="n">
        <v>281</v>
      </c>
      <c r="EN171" s="32" t="n">
        <v>22775.5</v>
      </c>
      <c r="EO171" s="32" t="n">
        <v>6731.90695002872</v>
      </c>
      <c r="EP171" s="32" t="n">
        <v>700.814404432133</v>
      </c>
      <c r="EQ171" s="32" t="n">
        <v>12449.8511796733</v>
      </c>
      <c r="ER171" s="32" t="n">
        <v>2331.5433183005</v>
      </c>
      <c r="ES171" s="32" t="n">
        <v>613.650939457202</v>
      </c>
      <c r="ET171" s="32" t="n">
        <v>14368.6727716728</v>
      </c>
      <c r="EU171" s="32" t="n">
        <v>1171.59431327748</v>
      </c>
      <c r="EV171" s="32" t="n">
        <v>2079</v>
      </c>
      <c r="EW171" s="32" t="n">
        <v>18904</v>
      </c>
      <c r="EX171" s="32" t="n">
        <v>8498.15839694657</v>
      </c>
      <c r="EY171" s="32" t="n">
        <v>3437.36005675772</v>
      </c>
      <c r="EZ171" s="32" t="n">
        <v>4648.3570432357</v>
      </c>
      <c r="FA171" s="32" t="n">
        <v>1439.6600204499</v>
      </c>
      <c r="FB171" s="32" t="n">
        <v>4353.22831193235</v>
      </c>
      <c r="FC171" s="32" t="n">
        <v>37711</v>
      </c>
      <c r="FD171" s="32" t="n">
        <v>14055.4093420392</v>
      </c>
      <c r="FE171" s="32" t="n">
        <v>3424.1892888118</v>
      </c>
      <c r="FF171" s="32" t="n">
        <v>3873.21929411765</v>
      </c>
      <c r="FG171" s="32" t="n">
        <v>95277.1222717149</v>
      </c>
      <c r="FH171" s="32" t="n">
        <v>1603.21360446284</v>
      </c>
      <c r="FI171" s="32" t="n">
        <v>3628.83903289044</v>
      </c>
      <c r="FJ171" s="32" t="n">
        <v>140</v>
      </c>
      <c r="FK171" s="32" t="n">
        <v>7382.85714285714</v>
      </c>
      <c r="FL171" s="32" t="n">
        <v>233.995874161939</v>
      </c>
      <c r="FM171" s="32" t="n">
        <v>3352.94786729858</v>
      </c>
      <c r="FN171" s="32" t="n">
        <v>6185</v>
      </c>
      <c r="FO171" s="32" t="n">
        <v>112734.097897196</v>
      </c>
      <c r="FP171" s="32" t="n">
        <v>19931.7823038397</v>
      </c>
      <c r="FQ171" s="32" t="n">
        <v>1363.92664128517</v>
      </c>
      <c r="FR171" s="32" t="n">
        <v>10678.1436893204</v>
      </c>
      <c r="FS171" s="32" t="n">
        <v>2441.08992805755</v>
      </c>
      <c r="FT171" s="32" t="n">
        <v>15567.3886344117</v>
      </c>
      <c r="FU171" s="32" t="n">
        <v>8738.2474916388</v>
      </c>
      <c r="FV171" s="32" t="n">
        <v>18043.4412107101</v>
      </c>
      <c r="FW171" s="32" t="n">
        <v>5163.14795383001</v>
      </c>
      <c r="FX171" s="32" t="n">
        <v>8108</v>
      </c>
      <c r="FY171" s="32" t="n">
        <v>193</v>
      </c>
      <c r="FZ171" s="22" t="n">
        <v>647588.664422844</v>
      </c>
      <c r="GA171" s="36"/>
      <c r="GB171" s="44" t="n">
        <v>18167404.7723053</v>
      </c>
    </row>
    <row r="172" customFormat="false" ht="12.8" hidden="false" customHeight="false" outlineLevel="0" collapsed="false">
      <c r="A172" s="45" t="n">
        <v>1978</v>
      </c>
      <c r="B172" s="32" t="n">
        <v>96273</v>
      </c>
      <c r="C172" s="32" t="n">
        <v>133231</v>
      </c>
      <c r="D172" s="32" t="n">
        <v>75674</v>
      </c>
      <c r="E172" s="32" t="n">
        <v>54934</v>
      </c>
      <c r="F172" s="32" t="n">
        <v>777544</v>
      </c>
      <c r="G172" s="32" t="n">
        <v>1050404</v>
      </c>
      <c r="H172" s="32" t="n">
        <v>678494</v>
      </c>
      <c r="I172" s="32" t="n">
        <v>201024</v>
      </c>
      <c r="J172" s="32" t="n">
        <v>56172.8609545477</v>
      </c>
      <c r="K172" s="32" t="n">
        <v>117577</v>
      </c>
      <c r="L172" s="32" t="n">
        <v>111847</v>
      </c>
      <c r="M172" s="32" t="n">
        <v>720501</v>
      </c>
      <c r="N172" s="22" t="n">
        <v>4073675.86095455</v>
      </c>
      <c r="O172" s="32" t="n">
        <v>27340</v>
      </c>
      <c r="P172" s="32" t="n">
        <v>81989</v>
      </c>
      <c r="Q172" s="32" t="n">
        <v>71189</v>
      </c>
      <c r="R172" s="32" t="n">
        <v>332597</v>
      </c>
      <c r="S172" s="32" t="n">
        <v>19058</v>
      </c>
      <c r="T172" s="22" t="n">
        <v>4605848.86095455</v>
      </c>
      <c r="U172" s="32" t="n">
        <v>196184</v>
      </c>
      <c r="V172" s="32" t="n">
        <v>38097</v>
      </c>
      <c r="W172" s="32" t="n">
        <v>376894</v>
      </c>
      <c r="X172" s="32" t="n">
        <v>4089548</v>
      </c>
      <c r="Y172" s="22" t="n">
        <v>4700723</v>
      </c>
      <c r="Z172" s="32" t="n">
        <v>5945.28408076579</v>
      </c>
      <c r="AA172" s="32" t="n">
        <v>52988.9268609348</v>
      </c>
      <c r="AB172" s="32" t="n">
        <v>117488.793969849</v>
      </c>
      <c r="AC172" s="32" t="n">
        <v>66743.2899582617</v>
      </c>
      <c r="AD172" s="32" t="n">
        <v>213446.20754129</v>
      </c>
      <c r="AE172" s="32" t="n">
        <v>88701.8436599424</v>
      </c>
      <c r="AF172" s="32" t="n">
        <v>117013.653928956</v>
      </c>
      <c r="AG172" s="22" t="n">
        <v>662328</v>
      </c>
      <c r="AH172" s="32"/>
      <c r="AI172" s="32"/>
      <c r="AJ172" s="32"/>
      <c r="AK172" s="32"/>
      <c r="AL172" s="32"/>
      <c r="AM172" s="22"/>
      <c r="AN172" s="32"/>
      <c r="AO172" s="32"/>
      <c r="AP172" s="2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22" t="n">
        <v>1715215</v>
      </c>
      <c r="BG172" s="32" t="n">
        <v>214233</v>
      </c>
      <c r="BH172" s="32" t="n">
        <v>548342</v>
      </c>
      <c r="BI172" s="32" t="n">
        <v>53913.8219255909</v>
      </c>
      <c r="BJ172" s="32" t="n">
        <v>103366</v>
      </c>
      <c r="BK172" s="32" t="n">
        <v>365340</v>
      </c>
      <c r="BL172" s="32" t="n">
        <v>66463</v>
      </c>
      <c r="BM172" s="32" t="n">
        <v>17058</v>
      </c>
      <c r="BN172" s="32" t="n">
        <v>155528</v>
      </c>
      <c r="BO172" s="22" t="n">
        <v>1524243.82192559</v>
      </c>
      <c r="BP172" s="32" t="n">
        <v>14128</v>
      </c>
      <c r="BQ172" s="32" t="n">
        <v>10677</v>
      </c>
      <c r="BR172" s="32" t="n">
        <v>25527</v>
      </c>
      <c r="BS172" s="32" t="n">
        <v>12207</v>
      </c>
      <c r="BT172" s="32" t="n">
        <v>29664</v>
      </c>
      <c r="BU172" s="32" t="n">
        <v>11935</v>
      </c>
      <c r="BV172" s="32" t="n">
        <v>24511</v>
      </c>
      <c r="BW172" s="32" t="n">
        <v>5710</v>
      </c>
      <c r="BX172" s="32" t="n">
        <v>6662</v>
      </c>
      <c r="BY172" s="32" t="n">
        <v>7496</v>
      </c>
      <c r="BZ172" s="32" t="n">
        <v>7884</v>
      </c>
      <c r="CA172" s="32" t="n">
        <v>8285</v>
      </c>
      <c r="CB172" s="32" t="n">
        <v>8297</v>
      </c>
      <c r="CC172" s="32" t="n">
        <v>24379</v>
      </c>
      <c r="CD172" s="32" t="n">
        <v>11947</v>
      </c>
      <c r="CE172" s="22" t="n">
        <v>209309</v>
      </c>
      <c r="CF172" s="32" t="n">
        <v>15392</v>
      </c>
      <c r="CG172" s="22" t="n">
        <v>1748944.82192559</v>
      </c>
      <c r="CH172" s="32" t="n">
        <v>935083</v>
      </c>
      <c r="CI172" s="32" t="n">
        <v>625695</v>
      </c>
      <c r="CJ172" s="32" t="n">
        <v>240853</v>
      </c>
      <c r="CK172" s="32" t="n">
        <v>1446165</v>
      </c>
      <c r="CL172" s="32" t="n">
        <v>108942</v>
      </c>
      <c r="CM172" s="32" t="n">
        <v>150442</v>
      </c>
      <c r="CN172" s="32" t="n">
        <v>109112</v>
      </c>
      <c r="CO172" s="32" t="n">
        <v>94833</v>
      </c>
      <c r="CP172" s="32" t="n">
        <v>45657</v>
      </c>
      <c r="CQ172" s="32" t="n">
        <v>24086</v>
      </c>
      <c r="CR172" s="32" t="n">
        <v>43300</v>
      </c>
      <c r="CS172" s="32" t="n">
        <v>42970</v>
      </c>
      <c r="CT172" s="32" t="n">
        <v>9563</v>
      </c>
      <c r="CU172" s="32" t="n">
        <v>86406</v>
      </c>
      <c r="CV172" s="32" t="n">
        <v>18245</v>
      </c>
      <c r="CW172" s="32" t="n">
        <v>24523</v>
      </c>
      <c r="CX172" s="22" t="n">
        <v>4005875</v>
      </c>
      <c r="CY172" s="32" t="n">
        <v>10752</v>
      </c>
      <c r="CZ172" s="32" t="n">
        <v>5484</v>
      </c>
      <c r="DA172" s="32" t="n">
        <v>2714</v>
      </c>
      <c r="DB172" s="32" t="n">
        <v>1567</v>
      </c>
      <c r="DC172" s="32" t="n">
        <v>47104</v>
      </c>
      <c r="DD172" s="32" t="n">
        <v>41622</v>
      </c>
      <c r="DE172" s="32" t="n">
        <v>14174.237313698</v>
      </c>
      <c r="DF172" s="22" t="n">
        <v>123417.237313698</v>
      </c>
      <c r="DG172" s="32" t="n">
        <v>1423.95199435228</v>
      </c>
      <c r="DH172" s="32" t="n">
        <v>199481</v>
      </c>
      <c r="DI172" s="32" t="n">
        <v>70127.3973468099</v>
      </c>
      <c r="DJ172" s="32" t="n">
        <v>36143.623049294</v>
      </c>
      <c r="DK172" s="32" t="n">
        <v>7461.99154908323</v>
      </c>
      <c r="DL172" s="32" t="n">
        <v>20072.0379464286</v>
      </c>
      <c r="DM172" s="32" t="n">
        <v>11538.7381857686</v>
      </c>
      <c r="DN172" s="32" t="n">
        <v>4325.73897487544</v>
      </c>
      <c r="DO172" s="32" t="n">
        <v>6114.18300349243</v>
      </c>
      <c r="DP172" s="32" t="n">
        <v>112510.9595231</v>
      </c>
      <c r="DQ172" s="32" t="n">
        <v>49201.5471384469</v>
      </c>
      <c r="DR172" s="32" t="n">
        <v>184113</v>
      </c>
      <c r="DS172" s="32" t="n">
        <v>17556.604803687</v>
      </c>
      <c r="DT172" s="32" t="n">
        <v>19711.1285866662</v>
      </c>
      <c r="DU172" s="32" t="n">
        <v>3332</v>
      </c>
      <c r="DV172" s="22" t="n">
        <v>743113.902102004</v>
      </c>
      <c r="DW172" s="22" t="n">
        <v>4872406.1394157</v>
      </c>
      <c r="DX172" s="32" t="n">
        <v>53387.3384766907</v>
      </c>
      <c r="DY172" s="32" t="n">
        <v>6037</v>
      </c>
      <c r="DZ172" s="32" t="n">
        <v>3300.63966101695</v>
      </c>
      <c r="EA172" s="32" t="n">
        <v>1264.06512763437</v>
      </c>
      <c r="EB172" s="32" t="n">
        <v>4495.89910796678</v>
      </c>
      <c r="EC172" s="32" t="n">
        <v>2356.839219127</v>
      </c>
      <c r="ED172" s="32" t="n">
        <v>8985.37707906129</v>
      </c>
      <c r="EE172" s="32" t="n">
        <v>163.652786282915</v>
      </c>
      <c r="EF172" s="32" t="n">
        <v>1847.85777341834</v>
      </c>
      <c r="EG172" s="32" t="n">
        <v>2088</v>
      </c>
      <c r="EH172" s="32" t="n">
        <v>196.857223476298</v>
      </c>
      <c r="EI172" s="32" t="n">
        <v>2883.13656387665</v>
      </c>
      <c r="EJ172" s="32" t="n">
        <v>15981.6663628077</v>
      </c>
      <c r="EK172" s="32" t="n">
        <v>427.367080006795</v>
      </c>
      <c r="EL172" s="32" t="n">
        <v>73795.2522255193</v>
      </c>
      <c r="EM172" s="32" t="n">
        <v>306</v>
      </c>
      <c r="EN172" s="32" t="n">
        <v>22523</v>
      </c>
      <c r="EO172" s="32" t="n">
        <v>4882.53877082137</v>
      </c>
      <c r="EP172" s="32" t="n">
        <v>664.718836565097</v>
      </c>
      <c r="EQ172" s="32" t="n">
        <v>13507.642831216</v>
      </c>
      <c r="ER172" s="32" t="n">
        <v>2394.28245905531</v>
      </c>
      <c r="ES172" s="32" t="n">
        <v>694.045511482255</v>
      </c>
      <c r="ET172" s="32" t="n">
        <v>15662.9684065934</v>
      </c>
      <c r="EU172" s="32" t="n">
        <v>1350.68824574765</v>
      </c>
      <c r="EV172" s="32" t="n">
        <v>2161</v>
      </c>
      <c r="EW172" s="32" t="n">
        <v>19553</v>
      </c>
      <c r="EX172" s="32" t="n">
        <v>8274.06011450382</v>
      </c>
      <c r="EY172" s="32" t="n">
        <v>3746.77722596666</v>
      </c>
      <c r="EZ172" s="32" t="n">
        <v>4523.6820083682</v>
      </c>
      <c r="FA172" s="32" t="n">
        <v>1433.59534764826</v>
      </c>
      <c r="FB172" s="32" t="n">
        <v>4519.78452865644</v>
      </c>
      <c r="FC172" s="32" t="n">
        <v>38808</v>
      </c>
      <c r="FD172" s="32" t="n">
        <v>14161.6750376695</v>
      </c>
      <c r="FE172" s="32" t="n">
        <v>3650.53230702515</v>
      </c>
      <c r="FF172" s="32" t="n">
        <v>4393.95435294118</v>
      </c>
      <c r="FG172" s="32" t="n">
        <v>89652.876169265</v>
      </c>
      <c r="FH172" s="32" t="n">
        <v>1729.74482634515</v>
      </c>
      <c r="FI172" s="32" t="n">
        <v>3985.05227619255</v>
      </c>
      <c r="FJ172" s="32" t="n">
        <v>149</v>
      </c>
      <c r="FK172" s="32" t="n">
        <v>7092.21978021978</v>
      </c>
      <c r="FL172" s="32" t="n">
        <v>250.354822073234</v>
      </c>
      <c r="FM172" s="32" t="n">
        <v>3362.5355450237</v>
      </c>
      <c r="FN172" s="32" t="n">
        <v>6500</v>
      </c>
      <c r="FO172" s="32" t="n">
        <v>116077.175700935</v>
      </c>
      <c r="FP172" s="32" t="n">
        <v>19621.1742904841</v>
      </c>
      <c r="FQ172" s="32" t="n">
        <v>1399.32992849847</v>
      </c>
      <c r="FR172" s="32" t="n">
        <v>10987.4601941748</v>
      </c>
      <c r="FS172" s="32" t="n">
        <v>2689.30215827338</v>
      </c>
      <c r="FT172" s="32" t="n">
        <v>16570.9775264815</v>
      </c>
      <c r="FU172" s="32" t="n">
        <v>8260.3745819398</v>
      </c>
      <c r="FV172" s="32" t="n">
        <v>17022.9895227008</v>
      </c>
      <c r="FW172" s="32" t="n">
        <v>5195.20671563484</v>
      </c>
      <c r="FX172" s="32" t="n">
        <v>8338</v>
      </c>
      <c r="FY172" s="32" t="n">
        <v>204</v>
      </c>
      <c r="FZ172" s="22" t="n">
        <v>663510.668709387</v>
      </c>
      <c r="GA172" s="36"/>
      <c r="GB172" s="44" t="n">
        <v>18968976.4910052</v>
      </c>
    </row>
    <row r="173" customFormat="false" ht="12.8" hidden="false" customHeight="false" outlineLevel="0" collapsed="false">
      <c r="A173" s="45" t="n">
        <v>1979</v>
      </c>
      <c r="B173" s="32" t="n">
        <v>101525</v>
      </c>
      <c r="C173" s="32" t="n">
        <v>136350</v>
      </c>
      <c r="D173" s="32" t="n">
        <v>78356</v>
      </c>
      <c r="E173" s="32" t="n">
        <v>58756</v>
      </c>
      <c r="F173" s="32" t="n">
        <v>802491</v>
      </c>
      <c r="G173" s="32" t="n">
        <v>1092615</v>
      </c>
      <c r="H173" s="32" t="n">
        <v>716984</v>
      </c>
      <c r="I173" s="32" t="n">
        <v>205501</v>
      </c>
      <c r="J173" s="32" t="n">
        <v>58690.1101057106</v>
      </c>
      <c r="K173" s="32" t="n">
        <v>122092</v>
      </c>
      <c r="L173" s="32" t="n">
        <v>114634</v>
      </c>
      <c r="M173" s="32" t="n">
        <v>740370</v>
      </c>
      <c r="N173" s="22" t="n">
        <v>4228364.11010571</v>
      </c>
      <c r="O173" s="32" t="n">
        <v>28180</v>
      </c>
      <c r="P173" s="32" t="n">
        <v>85015</v>
      </c>
      <c r="Q173" s="32" t="n">
        <v>75203</v>
      </c>
      <c r="R173" s="32" t="n">
        <v>337333</v>
      </c>
      <c r="S173" s="32" t="n">
        <v>20007</v>
      </c>
      <c r="T173" s="22" t="n">
        <v>4774102.11010571</v>
      </c>
      <c r="U173" s="32" t="n">
        <v>206515</v>
      </c>
      <c r="V173" s="32" t="n">
        <v>38874</v>
      </c>
      <c r="W173" s="32" t="n">
        <v>392561</v>
      </c>
      <c r="X173" s="32" t="n">
        <v>4228647</v>
      </c>
      <c r="Y173" s="22" t="n">
        <v>4866597</v>
      </c>
      <c r="Z173" s="32" t="n">
        <v>6100.82929970324</v>
      </c>
      <c r="AA173" s="32" t="n">
        <v>55028.3434795153</v>
      </c>
      <c r="AB173" s="32" t="n">
        <v>118487.989949749</v>
      </c>
      <c r="AC173" s="32" t="n">
        <v>66874.8686471888</v>
      </c>
      <c r="AD173" s="32" t="n">
        <v>209497.999376753</v>
      </c>
      <c r="AE173" s="32" t="n">
        <v>91265.9265129683</v>
      </c>
      <c r="AF173" s="32" t="n">
        <v>125043.042734123</v>
      </c>
      <c r="AG173" s="22" t="n">
        <v>672299</v>
      </c>
      <c r="AH173" s="32"/>
      <c r="AI173" s="32"/>
      <c r="AK173" s="32"/>
      <c r="AL173" s="32"/>
      <c r="AM173" s="22"/>
      <c r="AN173" s="32"/>
      <c r="AO173" s="32"/>
      <c r="AP173" s="2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22" t="n">
        <v>1707083</v>
      </c>
      <c r="BG173" s="32" t="n">
        <v>229547</v>
      </c>
      <c r="BH173" s="32" t="n">
        <v>587289</v>
      </c>
      <c r="BI173" s="32" t="n">
        <v>58378.7807450245</v>
      </c>
      <c r="BJ173" s="32" t="n">
        <v>108906</v>
      </c>
      <c r="BK173" s="32" t="n">
        <v>398788</v>
      </c>
      <c r="BL173" s="32" t="n">
        <v>70441</v>
      </c>
      <c r="BM173" s="32" t="n">
        <v>18110</v>
      </c>
      <c r="BN173" s="32" t="n">
        <v>156752</v>
      </c>
      <c r="BO173" s="22" t="n">
        <v>1628211.78074502</v>
      </c>
      <c r="BP173" s="32" t="n">
        <v>14125</v>
      </c>
      <c r="BQ173" s="32" t="n">
        <v>11207</v>
      </c>
      <c r="BR173" s="32" t="n">
        <v>26165</v>
      </c>
      <c r="BS173" s="32" t="n">
        <v>12733</v>
      </c>
      <c r="BT173" s="32" t="n">
        <v>31274</v>
      </c>
      <c r="BU173" s="32" t="n">
        <v>11744</v>
      </c>
      <c r="BV173" s="32" t="n">
        <v>25667</v>
      </c>
      <c r="BW173" s="32" t="n">
        <v>6127</v>
      </c>
      <c r="BX173" s="32" t="n">
        <v>6976</v>
      </c>
      <c r="BY173" s="32" t="n">
        <v>7363</v>
      </c>
      <c r="BZ173" s="32" t="n">
        <v>5785</v>
      </c>
      <c r="CA173" s="32" t="n">
        <v>8651</v>
      </c>
      <c r="CB173" s="32" t="n">
        <v>9215</v>
      </c>
      <c r="CC173" s="32" t="n">
        <v>25868</v>
      </c>
      <c r="CD173" s="32" t="n">
        <v>12500</v>
      </c>
      <c r="CE173" s="22" t="n">
        <v>215400</v>
      </c>
      <c r="CF173" s="32" t="n">
        <v>15601</v>
      </c>
      <c r="CG173" s="22" t="n">
        <v>1859212.78074502</v>
      </c>
      <c r="CH173" s="32" t="n">
        <v>1007193</v>
      </c>
      <c r="CI173" s="32" t="n">
        <v>594510</v>
      </c>
      <c r="CJ173" s="32" t="n">
        <v>253961</v>
      </c>
      <c r="CK173" s="32" t="n">
        <v>1525477</v>
      </c>
      <c r="CL173" s="32" t="n">
        <v>115086</v>
      </c>
      <c r="CM173" s="32" t="n">
        <v>161172</v>
      </c>
      <c r="CN173" s="32" t="n">
        <v>114828</v>
      </c>
      <c r="CO173" s="32" t="n">
        <v>101759</v>
      </c>
      <c r="CP173" s="32" t="n">
        <v>47846</v>
      </c>
      <c r="CQ173" s="32" t="n">
        <v>25222</v>
      </c>
      <c r="CR173" s="32" t="n">
        <v>48289</v>
      </c>
      <c r="CS173" s="32" t="n">
        <v>46469</v>
      </c>
      <c r="CT173" s="32" t="n">
        <v>9790</v>
      </c>
      <c r="CU173" s="32" t="n">
        <v>89580</v>
      </c>
      <c r="CV173" s="32" t="n">
        <v>19932</v>
      </c>
      <c r="CW173" s="32" t="n">
        <v>26125</v>
      </c>
      <c r="CX173" s="22" t="n">
        <v>4187239</v>
      </c>
      <c r="CY173" s="32" t="n">
        <v>10715</v>
      </c>
      <c r="CZ173" s="32" t="n">
        <v>5593</v>
      </c>
      <c r="DA173" s="32" t="n">
        <v>2798</v>
      </c>
      <c r="DB173" s="32" t="n">
        <v>1661</v>
      </c>
      <c r="DC173" s="32" t="n">
        <v>47842</v>
      </c>
      <c r="DD173" s="32" t="n">
        <v>41873</v>
      </c>
      <c r="DE173" s="32" t="n">
        <v>15253.2144118095</v>
      </c>
      <c r="DF173" s="22" t="n">
        <v>125735.214411809</v>
      </c>
      <c r="DG173" s="32" t="n">
        <v>1418.87680903636</v>
      </c>
      <c r="DH173" s="32" t="n">
        <v>182267</v>
      </c>
      <c r="DI173" s="32" t="n">
        <v>86258.1069172457</v>
      </c>
      <c r="DJ173" s="32" t="n">
        <v>38415.5079266782</v>
      </c>
      <c r="DK173" s="32" t="n">
        <v>8141.5424432204</v>
      </c>
      <c r="DL173" s="32" t="n">
        <v>22827.1875</v>
      </c>
      <c r="DM173" s="32" t="n">
        <v>10872.8506246605</v>
      </c>
      <c r="DN173" s="32" t="n">
        <v>4511.14083536521</v>
      </c>
      <c r="DO173" s="32" t="n">
        <v>6364.3641443539</v>
      </c>
      <c r="DP173" s="32" t="n">
        <v>120027.762742176</v>
      </c>
      <c r="DQ173" s="32" t="n">
        <v>50986.1028259321</v>
      </c>
      <c r="DR173" s="32" t="n">
        <v>182536</v>
      </c>
      <c r="DS173" s="32" t="n">
        <v>21925.7013205708</v>
      </c>
      <c r="DT173" s="32" t="n">
        <v>20805.365403276</v>
      </c>
      <c r="DU173" s="32" t="n">
        <v>3531</v>
      </c>
      <c r="DV173" s="22" t="n">
        <v>760888.509492515</v>
      </c>
      <c r="DW173" s="22" t="n">
        <v>5073862.72390433</v>
      </c>
      <c r="DX173" s="32" t="n">
        <v>58193.2912015758</v>
      </c>
      <c r="DY173" s="32" t="n">
        <v>6184</v>
      </c>
      <c r="DZ173" s="32" t="n">
        <v>3565.27084745763</v>
      </c>
      <c r="EA173" s="32" t="n">
        <v>1390.96664632176</v>
      </c>
      <c r="EB173" s="32" t="n">
        <v>4541.56382651492</v>
      </c>
      <c r="EC173" s="32" t="n">
        <v>2403.63566571617</v>
      </c>
      <c r="ED173" s="32" t="n">
        <v>9473.997949419</v>
      </c>
      <c r="EE173" s="32" t="n">
        <v>181.69014084507</v>
      </c>
      <c r="EF173" s="32" t="n">
        <v>1744.82099068171</v>
      </c>
      <c r="EG173" s="32" t="n">
        <v>1640</v>
      </c>
      <c r="EH173" s="32" t="n">
        <v>201.751693002257</v>
      </c>
      <c r="EI173" s="32" t="n">
        <v>3322.73568281938</v>
      </c>
      <c r="EJ173" s="32" t="n">
        <v>16282.3646308113</v>
      </c>
      <c r="EK173" s="32" t="n">
        <v>444.472566672329</v>
      </c>
      <c r="EL173" s="32" t="n">
        <v>79620.178041543</v>
      </c>
      <c r="EM173" s="32" t="n">
        <v>341</v>
      </c>
      <c r="EN173" s="32" t="n">
        <v>23970.6666666667</v>
      </c>
      <c r="EO173" s="32" t="n">
        <v>4814.04365307295</v>
      </c>
      <c r="EP173" s="32" t="n">
        <v>772.840720221607</v>
      </c>
      <c r="EQ173" s="32" t="n">
        <v>13162.9691470054</v>
      </c>
      <c r="ER173" s="32" t="n">
        <v>2399.77213387135</v>
      </c>
      <c r="ES173" s="32" t="n">
        <v>707.80375782881</v>
      </c>
      <c r="ET173" s="32" t="n">
        <v>16252.3707264957</v>
      </c>
      <c r="EU173" s="32" t="n">
        <v>1262.17352119827</v>
      </c>
      <c r="EV173" s="32" t="n">
        <v>2257</v>
      </c>
      <c r="EW173" s="32" t="n">
        <v>22155</v>
      </c>
      <c r="EX173" s="32" t="n">
        <v>9086.96564885496</v>
      </c>
      <c r="EY173" s="32" t="n">
        <v>3919.28414331323</v>
      </c>
      <c r="EZ173" s="32" t="n">
        <v>5612.06136680614</v>
      </c>
      <c r="FA173" s="32" t="n">
        <v>1499.84023517382</v>
      </c>
      <c r="FB173" s="32" t="n">
        <v>4679.15126839962</v>
      </c>
      <c r="FC173" s="32" t="n">
        <v>40584</v>
      </c>
      <c r="FD173" s="32" t="n">
        <v>14367.1220492215</v>
      </c>
      <c r="FE173" s="32" t="n">
        <v>3805.76756287945</v>
      </c>
      <c r="FF173" s="32" t="n">
        <v>4708.81741176471</v>
      </c>
      <c r="FG173" s="32" t="n">
        <v>95851.513363029</v>
      </c>
      <c r="FH173" s="32" t="n">
        <v>1814.58376822026</v>
      </c>
      <c r="FI173" s="32" t="n">
        <v>4359.94336745807</v>
      </c>
      <c r="FJ173" s="32" t="n">
        <v>166</v>
      </c>
      <c r="FK173" s="32" t="n">
        <v>7589.97802197802</v>
      </c>
      <c r="FL173" s="32" t="n">
        <v>291.629706034038</v>
      </c>
      <c r="FM173" s="32" t="n">
        <v>3554.28909952607</v>
      </c>
      <c r="FN173" s="32" t="n">
        <v>6270</v>
      </c>
      <c r="FO173" s="32" t="n">
        <v>120626.518691589</v>
      </c>
      <c r="FP173" s="32" t="n">
        <v>17585.7005008347</v>
      </c>
      <c r="FQ173" s="32" t="n">
        <v>1424.33224997679</v>
      </c>
      <c r="FR173" s="32" t="n">
        <v>11121.945631068</v>
      </c>
      <c r="FS173" s="32" t="n">
        <v>2851.41366906475</v>
      </c>
      <c r="FT173" s="32" t="n">
        <v>17656.892069854</v>
      </c>
      <c r="FU173" s="32" t="n">
        <v>7350.14046822742</v>
      </c>
      <c r="FV173" s="32" t="n">
        <v>16999.7974388824</v>
      </c>
      <c r="FW173" s="32" t="n">
        <v>5036.60020986359</v>
      </c>
      <c r="FX173" s="32" t="n">
        <v>8338</v>
      </c>
      <c r="FY173" s="32" t="n">
        <v>215</v>
      </c>
      <c r="FZ173" s="22" t="n">
        <v>694653.668151761</v>
      </c>
      <c r="GA173" s="36"/>
      <c r="GB173" s="44" t="n">
        <v>19647810.2829068</v>
      </c>
    </row>
    <row r="174" customFormat="false" ht="12.8" hidden="false" customHeight="false" outlineLevel="0" collapsed="false">
      <c r="A174" s="45" t="n">
        <v>1980</v>
      </c>
      <c r="B174" s="32" t="n">
        <v>103874</v>
      </c>
      <c r="C174" s="32" t="n">
        <v>142458</v>
      </c>
      <c r="D174" s="32" t="n">
        <v>78010</v>
      </c>
      <c r="E174" s="32" t="n">
        <v>61890</v>
      </c>
      <c r="F174" s="32" t="n">
        <v>813763</v>
      </c>
      <c r="G174" s="32" t="n">
        <v>1105099</v>
      </c>
      <c r="H174" s="32" t="n">
        <v>742299</v>
      </c>
      <c r="I174" s="32" t="n">
        <v>207979</v>
      </c>
      <c r="J174" s="32" t="n">
        <v>61594.9416911334</v>
      </c>
      <c r="K174" s="32" t="n">
        <v>124130</v>
      </c>
      <c r="L174" s="32" t="n">
        <v>119909</v>
      </c>
      <c r="M174" s="32" t="n">
        <v>728224</v>
      </c>
      <c r="N174" s="22" t="n">
        <v>4289229.94169113</v>
      </c>
      <c r="O174" s="32" t="n">
        <v>29047</v>
      </c>
      <c r="P174" s="32" t="n">
        <v>86505</v>
      </c>
      <c r="Q174" s="32" t="n">
        <v>78655</v>
      </c>
      <c r="R174" s="32" t="n">
        <v>344987</v>
      </c>
      <c r="S174" s="32" t="n">
        <v>20768</v>
      </c>
      <c r="T174" s="22" t="n">
        <v>4849191.94169113</v>
      </c>
      <c r="U174" s="32" t="n">
        <v>210642</v>
      </c>
      <c r="V174" s="32" t="n">
        <v>39141</v>
      </c>
      <c r="W174" s="32" t="n">
        <v>397814</v>
      </c>
      <c r="X174" s="32" t="n">
        <v>4230558</v>
      </c>
      <c r="Y174" s="22" t="n">
        <v>4878155</v>
      </c>
      <c r="Z174" s="32" t="n">
        <v>6270.02868689713</v>
      </c>
      <c r="AA174" s="32" t="n">
        <v>53448.5137045586</v>
      </c>
      <c r="AB174" s="32" t="n">
        <v>121763.132328308</v>
      </c>
      <c r="AC174" s="32" t="n">
        <v>67549.2094279401</v>
      </c>
      <c r="AD174" s="32" t="n">
        <v>204213.47460268</v>
      </c>
      <c r="AE174" s="32" t="n">
        <v>91516.5511527378</v>
      </c>
      <c r="AF174" s="32" t="n">
        <v>131058.090096878</v>
      </c>
      <c r="AG174" s="22" t="n">
        <v>675819</v>
      </c>
      <c r="AH174" s="32"/>
      <c r="AI174" s="32"/>
      <c r="AJ174" s="32"/>
      <c r="AK174" s="32"/>
      <c r="AL174" s="32"/>
      <c r="AM174" s="22"/>
      <c r="AN174" s="32"/>
      <c r="AO174" s="32"/>
      <c r="AP174" s="2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22" t="n">
        <v>1709174</v>
      </c>
      <c r="BG174" s="32" t="n">
        <v>232802</v>
      </c>
      <c r="BH174" s="32" t="n">
        <v>639093</v>
      </c>
      <c r="BI174" s="32" t="n">
        <v>63016.9206148228</v>
      </c>
      <c r="BJ174" s="32" t="n">
        <v>113375</v>
      </c>
      <c r="BK174" s="32" t="n">
        <v>431983</v>
      </c>
      <c r="BL174" s="32" t="n">
        <v>73727</v>
      </c>
      <c r="BM174" s="32" t="n">
        <v>19205</v>
      </c>
      <c r="BN174" s="32" t="n">
        <v>149735</v>
      </c>
      <c r="BO174" s="22" t="n">
        <v>1722936.92061482</v>
      </c>
      <c r="BP174" s="32" t="n">
        <v>13995</v>
      </c>
      <c r="BQ174" s="32" t="n">
        <v>11290</v>
      </c>
      <c r="BR174" s="32" t="n">
        <v>25527</v>
      </c>
      <c r="BS174" s="32" t="n">
        <v>13511</v>
      </c>
      <c r="BT174" s="32" t="n">
        <v>32706</v>
      </c>
      <c r="BU174" s="32" t="n">
        <v>10748</v>
      </c>
      <c r="BV174" s="32" t="n">
        <v>26632</v>
      </c>
      <c r="BW174" s="32" t="n">
        <v>6591</v>
      </c>
      <c r="BX174" s="32" t="n">
        <v>7014</v>
      </c>
      <c r="BY174" s="32" t="n">
        <v>6957</v>
      </c>
      <c r="BZ174" s="32" t="n">
        <v>6043</v>
      </c>
      <c r="CA174" s="32" t="n">
        <v>9961</v>
      </c>
      <c r="CB174" s="32" t="n">
        <v>10549</v>
      </c>
      <c r="CC174" s="32" t="n">
        <v>26263</v>
      </c>
      <c r="CD174" s="32" t="n">
        <v>13501</v>
      </c>
      <c r="CE174" s="22" t="n">
        <v>221288</v>
      </c>
      <c r="CF174" s="32" t="n">
        <v>15812</v>
      </c>
      <c r="CG174" s="22" t="n">
        <v>1960036.92061482</v>
      </c>
      <c r="CH174" s="32" t="n">
        <v>1041142</v>
      </c>
      <c r="CI174" s="32" t="n">
        <v>637202</v>
      </c>
      <c r="CJ174" s="32" t="n">
        <v>275805</v>
      </c>
      <c r="CK174" s="32" t="n">
        <v>1568457</v>
      </c>
      <c r="CL174" s="32" t="n">
        <v>121012</v>
      </c>
      <c r="CM174" s="32" t="n">
        <v>156846</v>
      </c>
      <c r="CN174" s="32" t="n">
        <v>120116</v>
      </c>
      <c r="CO174" s="32" t="n">
        <v>104753</v>
      </c>
      <c r="CP174" s="32" t="n">
        <v>48239</v>
      </c>
      <c r="CQ174" s="32" t="n">
        <v>27381</v>
      </c>
      <c r="CR174" s="32" t="n">
        <v>53177</v>
      </c>
      <c r="CS174" s="32" t="n">
        <v>50333</v>
      </c>
      <c r="CT174" s="32" t="n">
        <v>9563</v>
      </c>
      <c r="CU174" s="32" t="n">
        <v>98907</v>
      </c>
      <c r="CV174" s="32" t="n">
        <v>21865</v>
      </c>
      <c r="CW174" s="32" t="n">
        <v>27550</v>
      </c>
      <c r="CX174" s="22" t="n">
        <v>4362348</v>
      </c>
      <c r="CY174" s="32" t="n">
        <v>10427</v>
      </c>
      <c r="CZ174" s="32" t="n">
        <v>5705</v>
      </c>
      <c r="DA174" s="32" t="n">
        <v>2885</v>
      </c>
      <c r="DB174" s="32" t="n">
        <v>1758</v>
      </c>
      <c r="DC174" s="32" t="n">
        <v>48621</v>
      </c>
      <c r="DD174" s="32" t="n">
        <v>40671</v>
      </c>
      <c r="DE174" s="32" t="n">
        <v>14954.0905985445</v>
      </c>
      <c r="DF174" s="22" t="n">
        <v>125021.090598544</v>
      </c>
      <c r="DG174" s="32" t="n">
        <v>1525.21402517943</v>
      </c>
      <c r="DH174" s="32" t="n">
        <v>156643</v>
      </c>
      <c r="DI174" s="32" t="n">
        <v>84392.2675300063</v>
      </c>
      <c r="DJ174" s="32" t="n">
        <v>41053.3583106267</v>
      </c>
      <c r="DK174" s="32" t="n">
        <v>9689.20093563722</v>
      </c>
      <c r="DL174" s="32" t="n">
        <v>18178.1339285714</v>
      </c>
      <c r="DM174" s="32" t="n">
        <v>10879.4763715372</v>
      </c>
      <c r="DN174" s="32" t="n">
        <v>4783.91598643062</v>
      </c>
      <c r="DO174" s="32" t="n">
        <v>6815.91059371362</v>
      </c>
      <c r="DP174" s="32" t="n">
        <v>132159.693710879</v>
      </c>
      <c r="DQ174" s="32" t="n">
        <v>57097.364284018</v>
      </c>
      <c r="DR174" s="32" t="n">
        <v>181165</v>
      </c>
      <c r="DS174" s="32" t="n">
        <v>27717.268102455</v>
      </c>
      <c r="DT174" s="32" t="n">
        <v>20917.6787666924</v>
      </c>
      <c r="DU174" s="32" t="n">
        <v>3732</v>
      </c>
      <c r="DV174" s="22" t="n">
        <v>756749.482545747</v>
      </c>
      <c r="DW174" s="22" t="n">
        <v>5244118.57314429</v>
      </c>
      <c r="DX174" s="32" t="n">
        <v>59273.4169402495</v>
      </c>
      <c r="DY174" s="32" t="n">
        <v>6483</v>
      </c>
      <c r="DZ174" s="32" t="n">
        <v>3900.59118644068</v>
      </c>
      <c r="EA174" s="32" t="n">
        <v>1588.96901590493</v>
      </c>
      <c r="EB174" s="32" t="n">
        <v>4616.28791141187</v>
      </c>
      <c r="EC174" s="32" t="n">
        <v>2594.22483000658</v>
      </c>
      <c r="ED174" s="32" t="n">
        <v>10441.4016860333</v>
      </c>
      <c r="EE174" s="32" t="n">
        <v>248.836497244336</v>
      </c>
      <c r="EF174" s="32" t="n">
        <v>1730.24031387935</v>
      </c>
      <c r="EG174" s="32" t="n">
        <v>1541</v>
      </c>
      <c r="EH174" s="32" t="n">
        <v>214.610045146727</v>
      </c>
      <c r="EI174" s="32" t="n">
        <v>3891.04625550661</v>
      </c>
      <c r="EJ174" s="32" t="n">
        <v>17538.7474931632</v>
      </c>
      <c r="EK174" s="32" t="n">
        <v>463.738746390352</v>
      </c>
      <c r="EL174" s="32" t="n">
        <v>88222.5519287834</v>
      </c>
      <c r="EM174" s="32" t="n">
        <v>378</v>
      </c>
      <c r="EN174" s="32" t="n">
        <v>25022.75</v>
      </c>
      <c r="EO174" s="32" t="n">
        <v>4837.30614589317</v>
      </c>
      <c r="EP174" s="32" t="n">
        <v>696.529085872576</v>
      </c>
      <c r="EQ174" s="32" t="n">
        <v>12746.9836660617</v>
      </c>
      <c r="ER174" s="32" t="n">
        <v>2483.6857346309</v>
      </c>
      <c r="ES174" s="32" t="n">
        <v>595.085594989562</v>
      </c>
      <c r="ET174" s="32" t="n">
        <v>17160.3688949939</v>
      </c>
      <c r="EU174" s="32" t="n">
        <v>1351.46242701193</v>
      </c>
      <c r="EV174" s="32" t="n">
        <v>2149</v>
      </c>
      <c r="EW174" s="32" t="n">
        <v>22290</v>
      </c>
      <c r="EX174" s="32" t="n">
        <v>9157.27099236641</v>
      </c>
      <c r="EY174" s="32" t="n">
        <v>3944.84072366087</v>
      </c>
      <c r="EZ174" s="32" t="n">
        <v>4953.30543933054</v>
      </c>
      <c r="FA174" s="32" t="n">
        <v>1559.55393660532</v>
      </c>
      <c r="FB174" s="32" t="n">
        <v>4208.24052615096</v>
      </c>
      <c r="FC174" s="32" t="n">
        <v>44278</v>
      </c>
      <c r="FD174" s="32" t="n">
        <v>14770.9316926168</v>
      </c>
      <c r="FE174" s="32" t="n">
        <v>3986.04076322637</v>
      </c>
      <c r="FF174" s="32" t="n">
        <v>4936.89129411765</v>
      </c>
      <c r="FG174" s="32" t="n">
        <v>97646.4855233853</v>
      </c>
      <c r="FH174" s="32" t="n">
        <v>1868.88069102033</v>
      </c>
      <c r="FI174" s="32" t="n">
        <v>4892.26203441516</v>
      </c>
      <c r="FJ174" s="32" t="n">
        <v>189</v>
      </c>
      <c r="FK174" s="32" t="n">
        <v>7339.42857142857</v>
      </c>
      <c r="FL174" s="32" t="n">
        <v>284.205260443528</v>
      </c>
      <c r="FM174" s="32" t="n">
        <v>3721.38862559242</v>
      </c>
      <c r="FN174" s="32" t="n">
        <v>6005</v>
      </c>
      <c r="FO174" s="32" t="n">
        <v>128415.545327103</v>
      </c>
      <c r="FP174" s="32" t="n">
        <v>17757.5262103506</v>
      </c>
      <c r="FQ174" s="32" t="n">
        <v>1465.73609434488</v>
      </c>
      <c r="FR174" s="32" t="n">
        <v>11216.0854368932</v>
      </c>
      <c r="FS174" s="32" t="n">
        <v>2720.91726618705</v>
      </c>
      <c r="FT174" s="32" t="n">
        <v>18966.2619524764</v>
      </c>
      <c r="FU174" s="32" t="n">
        <v>7099.82608695652</v>
      </c>
      <c r="FV174" s="32" t="n">
        <v>17355.4093907645</v>
      </c>
      <c r="FW174" s="32" t="n">
        <v>5190.14480587618</v>
      </c>
      <c r="FX174" s="32" t="n">
        <v>9288</v>
      </c>
      <c r="FY174" s="32" t="n">
        <v>228</v>
      </c>
      <c r="FZ174" s="22" t="n">
        <v>725905.013044927</v>
      </c>
      <c r="GA174" s="36"/>
      <c r="GB174" s="44" t="n">
        <v>20042400.4484952</v>
      </c>
    </row>
    <row r="175" customFormat="false" ht="12.8" hidden="false" customHeight="false" outlineLevel="0" collapsed="false">
      <c r="A175" s="45" t="n">
        <v>1981</v>
      </c>
      <c r="B175" s="32" t="n">
        <v>103771</v>
      </c>
      <c r="C175" s="32" t="n">
        <v>140680</v>
      </c>
      <c r="D175" s="32" t="n">
        <v>77316</v>
      </c>
      <c r="E175" s="32" t="n">
        <v>63043</v>
      </c>
      <c r="F175" s="32" t="n">
        <v>822116</v>
      </c>
      <c r="G175" s="32" t="n">
        <v>1109276</v>
      </c>
      <c r="H175" s="32" t="n">
        <v>745816</v>
      </c>
      <c r="I175" s="32" t="n">
        <v>206925</v>
      </c>
      <c r="J175" s="32" t="n">
        <v>62189.957198974</v>
      </c>
      <c r="K175" s="32" t="n">
        <v>124113</v>
      </c>
      <c r="L175" s="32" t="n">
        <v>121802</v>
      </c>
      <c r="M175" s="32" t="n">
        <v>718733</v>
      </c>
      <c r="N175" s="22" t="n">
        <v>4295780.95719897</v>
      </c>
      <c r="O175" s="32" t="n">
        <v>30013</v>
      </c>
      <c r="P175" s="32" t="n">
        <v>86553</v>
      </c>
      <c r="Q175" s="32" t="n">
        <v>79928</v>
      </c>
      <c r="R175" s="32" t="n">
        <v>346768</v>
      </c>
      <c r="S175" s="32" t="n">
        <v>21257</v>
      </c>
      <c r="T175" s="22" t="n">
        <v>4860299.95719897</v>
      </c>
      <c r="U175" s="32" t="n">
        <v>218780</v>
      </c>
      <c r="V175" s="32" t="n">
        <v>41041</v>
      </c>
      <c r="W175" s="32" t="n">
        <v>410164</v>
      </c>
      <c r="X175" s="32" t="n">
        <v>4336141</v>
      </c>
      <c r="Y175" s="22" t="n">
        <v>5006126</v>
      </c>
      <c r="Z175" s="32" t="n">
        <v>6428.4001750896</v>
      </c>
      <c r="AA175" s="32" t="n">
        <v>54870.3605020196</v>
      </c>
      <c r="AB175" s="32" t="n">
        <v>121152.512562814</v>
      </c>
      <c r="AC175" s="32" t="n">
        <v>68026.1821753008</v>
      </c>
      <c r="AD175" s="32" t="n">
        <v>193340.716734185</v>
      </c>
      <c r="AE175" s="32" t="n">
        <v>90957.4654178674</v>
      </c>
      <c r="AF175" s="32" t="n">
        <v>133156.362432723</v>
      </c>
      <c r="AG175" s="22" t="n">
        <v>667932</v>
      </c>
      <c r="AH175" s="32"/>
      <c r="AI175" s="32"/>
      <c r="AJ175" s="32"/>
      <c r="AK175" s="32"/>
      <c r="AL175" s="32"/>
      <c r="AM175" s="22"/>
      <c r="AN175" s="32"/>
      <c r="AO175" s="32"/>
      <c r="AP175" s="2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22" t="n">
        <v>1724741</v>
      </c>
      <c r="BG175" s="32" t="n">
        <v>219434</v>
      </c>
      <c r="BH175" s="32" t="n">
        <v>611007</v>
      </c>
      <c r="BI175" s="32" t="n">
        <v>66931.6582877076</v>
      </c>
      <c r="BJ175" s="32" t="n">
        <v>115789</v>
      </c>
      <c r="BK175" s="32" t="n">
        <v>469972</v>
      </c>
      <c r="BL175" s="32" t="n">
        <v>77098</v>
      </c>
      <c r="BM175" s="32" t="n">
        <v>19575</v>
      </c>
      <c r="BN175" s="32" t="n">
        <v>149253</v>
      </c>
      <c r="BO175" s="22" t="n">
        <v>1729059.65828771</v>
      </c>
      <c r="BP175" s="32" t="n">
        <v>14124</v>
      </c>
      <c r="BQ175" s="32" t="n">
        <v>11035</v>
      </c>
      <c r="BR175" s="32" t="n">
        <v>27654</v>
      </c>
      <c r="BS175" s="32" t="n">
        <v>14069</v>
      </c>
      <c r="BT175" s="32" t="n">
        <v>34041</v>
      </c>
      <c r="BU175" s="32" t="n">
        <v>9869</v>
      </c>
      <c r="BV175" s="32" t="n">
        <v>26804</v>
      </c>
      <c r="BW175" s="32" t="n">
        <v>6410</v>
      </c>
      <c r="BX175" s="32" t="n">
        <v>7196</v>
      </c>
      <c r="BY175" s="32" t="n">
        <v>7142</v>
      </c>
      <c r="BZ175" s="32" t="n">
        <v>6367</v>
      </c>
      <c r="CA175" s="32" t="n">
        <v>10367</v>
      </c>
      <c r="CB175" s="32" t="n">
        <v>11458</v>
      </c>
      <c r="CC175" s="32" t="n">
        <v>26544</v>
      </c>
      <c r="CD175" s="32" t="n">
        <v>14096</v>
      </c>
      <c r="CE175" s="22" t="n">
        <v>227176</v>
      </c>
      <c r="CF175" s="32" t="n">
        <v>16026</v>
      </c>
      <c r="CG175" s="22" t="n">
        <v>1972261.65828771</v>
      </c>
      <c r="CH175" s="32" t="n">
        <v>1103378</v>
      </c>
      <c r="CI175" s="32" t="n">
        <v>675882</v>
      </c>
      <c r="CJ175" s="32" t="n">
        <v>294768</v>
      </c>
      <c r="CK175" s="32" t="n">
        <v>1618185</v>
      </c>
      <c r="CL175" s="32" t="n">
        <v>125154</v>
      </c>
      <c r="CM175" s="32" t="n">
        <v>166581</v>
      </c>
      <c r="CN175" s="32" t="n">
        <v>127211</v>
      </c>
      <c r="CO175" s="32" t="n">
        <v>113222</v>
      </c>
      <c r="CP175" s="32" t="n">
        <v>49877</v>
      </c>
      <c r="CQ175" s="32" t="n">
        <v>28930</v>
      </c>
      <c r="CR175" s="32" t="n">
        <v>58066</v>
      </c>
      <c r="CS175" s="32" t="n">
        <v>53901</v>
      </c>
      <c r="CT175" s="32" t="n">
        <v>9563</v>
      </c>
      <c r="CU175" s="32" t="n">
        <v>106753</v>
      </c>
      <c r="CV175" s="32" t="n">
        <v>23960</v>
      </c>
      <c r="CW175" s="32" t="n">
        <v>29302</v>
      </c>
      <c r="CX175" s="22" t="n">
        <v>4584733</v>
      </c>
      <c r="CY175" s="32" t="n">
        <v>10547</v>
      </c>
      <c r="CZ175" s="32" t="n">
        <v>5774</v>
      </c>
      <c r="DA175" s="32" t="n">
        <v>2974</v>
      </c>
      <c r="DB175" s="32" t="n">
        <v>1905</v>
      </c>
      <c r="DC175" s="32" t="n">
        <v>49388</v>
      </c>
      <c r="DD175" s="32" t="n">
        <v>42103</v>
      </c>
      <c r="DE175" s="32" t="n">
        <v>15037.2653402002</v>
      </c>
      <c r="DF175" s="22" t="n">
        <v>127728.2653402</v>
      </c>
      <c r="DG175" s="32" t="n">
        <v>1567.50723614543</v>
      </c>
      <c r="DH175" s="32" t="n">
        <v>151918</v>
      </c>
      <c r="DI175" s="32" t="n">
        <v>69078.3027479469</v>
      </c>
      <c r="DJ175" s="32" t="n">
        <v>43173.0595120139</v>
      </c>
      <c r="DK175" s="32" t="n">
        <v>10146.5909605372</v>
      </c>
      <c r="DL175" s="32" t="n">
        <v>14737.3325892857</v>
      </c>
      <c r="DM175" s="32" t="n">
        <v>10365.9809885932</v>
      </c>
      <c r="DN175" s="32" t="n">
        <v>5599.19707410156</v>
      </c>
      <c r="DO175" s="32" t="n">
        <v>5834.25471478463</v>
      </c>
      <c r="DP175" s="32" t="n">
        <v>142629.834277198</v>
      </c>
      <c r="DQ175" s="32" t="n">
        <v>62526.7907860366</v>
      </c>
      <c r="DR175" s="32" t="n">
        <v>189014</v>
      </c>
      <c r="DS175" s="32" t="n">
        <v>28492.3392714704</v>
      </c>
      <c r="DT175" s="32" t="n">
        <v>22190.6375687207</v>
      </c>
      <c r="DU175" s="32" t="n">
        <v>3940</v>
      </c>
      <c r="DV175" s="22" t="n">
        <v>761213.827726835</v>
      </c>
      <c r="DW175" s="22" t="n">
        <v>5473675.09306704</v>
      </c>
      <c r="DX175" s="32" t="n">
        <v>60766.174983585</v>
      </c>
      <c r="DY175" s="32" t="n">
        <v>6353</v>
      </c>
      <c r="DZ175" s="32" t="n">
        <v>4121.7213559322</v>
      </c>
      <c r="EA175" s="32" t="n">
        <v>1735.97077514092</v>
      </c>
      <c r="EB175" s="32" t="n">
        <v>4819.70347585358</v>
      </c>
      <c r="EC175" s="32" t="n">
        <v>2876.70519850845</v>
      </c>
      <c r="ED175" s="32" t="n">
        <v>12222.0804283436</v>
      </c>
      <c r="EE175" s="32" t="n">
        <v>271.284445805266</v>
      </c>
      <c r="EF175" s="32" t="n">
        <v>1757.45757724375</v>
      </c>
      <c r="EG175" s="32" t="n">
        <v>1557</v>
      </c>
      <c r="EH175" s="32" t="n">
        <v>226.389954853273</v>
      </c>
      <c r="EI175" s="32" t="n">
        <v>4696.97797356828</v>
      </c>
      <c r="EJ175" s="32" t="n">
        <v>18152.0528714676</v>
      </c>
      <c r="EK175" s="32" t="n">
        <v>491.467640563954</v>
      </c>
      <c r="EL175" s="32" t="n">
        <v>91732.93768546</v>
      </c>
      <c r="EM175" s="32" t="n">
        <v>387</v>
      </c>
      <c r="EN175" s="32" t="n">
        <v>25536.1666666667</v>
      </c>
      <c r="EO175" s="32" t="n">
        <v>4780.44227455485</v>
      </c>
      <c r="EP175" s="32" t="n">
        <v>690.760387811634</v>
      </c>
      <c r="EQ175" s="32" t="n">
        <v>12764.811615245</v>
      </c>
      <c r="ER175" s="32" t="n">
        <v>2499.37051981961</v>
      </c>
      <c r="ES175" s="32" t="n">
        <v>702.996659707725</v>
      </c>
      <c r="ET175" s="32" t="n">
        <v>17554.6312576313</v>
      </c>
      <c r="EU175" s="32" t="n">
        <v>1364.6235085047</v>
      </c>
      <c r="EV175" s="32" t="n">
        <v>2197</v>
      </c>
      <c r="EW175" s="32" t="n">
        <v>18098</v>
      </c>
      <c r="EX175" s="32" t="n">
        <v>8366.3358778626</v>
      </c>
      <c r="EY175" s="32" t="n">
        <v>3745.86449095424</v>
      </c>
      <c r="EZ175" s="32" t="n">
        <v>4786.51046025105</v>
      </c>
      <c r="FA175" s="32" t="n">
        <v>1618.80112474438</v>
      </c>
      <c r="FB175" s="32" t="n">
        <v>4455.07923582838</v>
      </c>
      <c r="FC175" s="32" t="n">
        <v>43054</v>
      </c>
      <c r="FD175" s="32" t="n">
        <v>15040.138121547</v>
      </c>
      <c r="FE175" s="32" t="n">
        <v>4110.2289679098</v>
      </c>
      <c r="FF175" s="32" t="n">
        <v>4995.42352941177</v>
      </c>
      <c r="FG175" s="32" t="n">
        <v>89820.4069042316</v>
      </c>
      <c r="FH175" s="32" t="n">
        <v>1912.51214684182</v>
      </c>
      <c r="FI175" s="32" t="n">
        <v>5209.78544979307</v>
      </c>
      <c r="FJ175" s="32" t="n">
        <v>137</v>
      </c>
      <c r="FK175" s="32" t="n">
        <v>7282.63736263736</v>
      </c>
      <c r="FL175" s="32" t="n">
        <v>264.952037132543</v>
      </c>
      <c r="FM175" s="32" t="n">
        <v>3951.49289099526</v>
      </c>
      <c r="FN175" s="32" t="n">
        <v>6482</v>
      </c>
      <c r="FO175" s="32" t="n">
        <v>135170.630373832</v>
      </c>
      <c r="FP175" s="32" t="n">
        <v>18127.6123539232</v>
      </c>
      <c r="FQ175" s="32" t="n">
        <v>1566.34543597363</v>
      </c>
      <c r="FR175" s="32" t="n">
        <v>11091.686407767</v>
      </c>
      <c r="FS175" s="32" t="n">
        <v>2550.73381294964</v>
      </c>
      <c r="FT175" s="32" t="n">
        <v>20012.9738047524</v>
      </c>
      <c r="FU175" s="32" t="n">
        <v>7372.89632107023</v>
      </c>
      <c r="FV175" s="32" t="n">
        <v>17765.1362048894</v>
      </c>
      <c r="FW175" s="32" t="n">
        <v>5509.04512067156</v>
      </c>
      <c r="FX175" s="32" t="n">
        <v>10454</v>
      </c>
      <c r="FY175" s="32" t="n">
        <v>241</v>
      </c>
      <c r="FZ175" s="22" t="n">
        <v>733451.955692237</v>
      </c>
      <c r="GA175" s="36"/>
      <c r="GB175" s="44" t="n">
        <v>20438487.664246</v>
      </c>
    </row>
    <row r="176" customFormat="false" ht="12.8" hidden="false" customHeight="false" outlineLevel="0" collapsed="false">
      <c r="A176" s="45" t="n">
        <v>1982</v>
      </c>
      <c r="B176" s="32" t="n">
        <v>105750</v>
      </c>
      <c r="C176" s="32" t="n">
        <v>142665</v>
      </c>
      <c r="D176" s="32" t="n">
        <v>79650</v>
      </c>
      <c r="E176" s="32" t="n">
        <v>65090</v>
      </c>
      <c r="F176" s="32" t="n">
        <v>842787</v>
      </c>
      <c r="G176" s="32" t="n">
        <v>1099799</v>
      </c>
      <c r="H176" s="32" t="n">
        <v>749233</v>
      </c>
      <c r="I176" s="32" t="n">
        <v>204517</v>
      </c>
      <c r="J176" s="32" t="n">
        <v>62319.6893324324</v>
      </c>
      <c r="K176" s="32" t="n">
        <v>125358</v>
      </c>
      <c r="L176" s="32" t="n">
        <v>120051</v>
      </c>
      <c r="M176" s="32" t="n">
        <v>729861</v>
      </c>
      <c r="N176" s="22" t="n">
        <v>4327080.68933243</v>
      </c>
      <c r="O176" s="32" t="n">
        <v>30698</v>
      </c>
      <c r="P176" s="32" t="n">
        <v>86895</v>
      </c>
      <c r="Q176" s="32" t="n">
        <v>81634</v>
      </c>
      <c r="R176" s="32" t="n">
        <v>352979</v>
      </c>
      <c r="S176" s="32" t="n">
        <v>21886</v>
      </c>
      <c r="T176" s="22" t="n">
        <v>4901172.68933243</v>
      </c>
      <c r="U176" s="32" t="n">
        <v>218512</v>
      </c>
      <c r="V176" s="32" t="n">
        <v>41809</v>
      </c>
      <c r="W176" s="32" t="n">
        <v>397671</v>
      </c>
      <c r="X176" s="32" t="n">
        <v>4254870</v>
      </c>
      <c r="Y176" s="22" t="n">
        <v>4912862</v>
      </c>
      <c r="Z176" s="32" t="n">
        <v>6596.19990059198</v>
      </c>
      <c r="AA176" s="32" t="n">
        <v>56644.0784766301</v>
      </c>
      <c r="AB176" s="32" t="n">
        <v>123511.725293132</v>
      </c>
      <c r="AC176" s="32" t="n">
        <v>70476.8352565676</v>
      </c>
      <c r="AD176" s="32" t="n">
        <v>191579.208476161</v>
      </c>
      <c r="AE176" s="32" t="n">
        <v>91034.5806916427</v>
      </c>
      <c r="AF176" s="32" t="n">
        <v>134359.371905275</v>
      </c>
      <c r="AG176" s="22" t="n">
        <v>674202</v>
      </c>
      <c r="AH176" s="32"/>
      <c r="AI176" s="32"/>
      <c r="AJ176" s="32"/>
      <c r="AK176" s="32"/>
      <c r="AL176" s="32"/>
      <c r="AM176" s="22"/>
      <c r="AN176" s="32"/>
      <c r="AO176" s="32"/>
      <c r="AP176" s="2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22" t="n">
        <v>1767262</v>
      </c>
      <c r="BG176" s="32" t="n">
        <v>212518</v>
      </c>
      <c r="BH176" s="32" t="n">
        <v>614538</v>
      </c>
      <c r="BI176" s="32" t="n">
        <v>57837.013597446</v>
      </c>
      <c r="BJ176" s="32" t="n">
        <v>116938</v>
      </c>
      <c r="BK176" s="32" t="n">
        <v>466649</v>
      </c>
      <c r="BL176" s="32" t="n">
        <v>77183</v>
      </c>
      <c r="BM176" s="32" t="n">
        <v>17724</v>
      </c>
      <c r="BN176" s="32" t="n">
        <v>146150</v>
      </c>
      <c r="BO176" s="22" t="n">
        <v>1709537.01359745</v>
      </c>
      <c r="BP176" s="32" t="n">
        <v>13508</v>
      </c>
      <c r="BQ176" s="32" t="n">
        <v>10266</v>
      </c>
      <c r="BR176" s="32" t="n">
        <v>28292</v>
      </c>
      <c r="BS176" s="32" t="n">
        <v>14324</v>
      </c>
      <c r="BT176" s="32" t="n">
        <v>34421</v>
      </c>
      <c r="BU176" s="32" t="n">
        <v>9324</v>
      </c>
      <c r="BV176" s="32" t="n">
        <v>25858</v>
      </c>
      <c r="BW176" s="32" t="n">
        <v>6191</v>
      </c>
      <c r="BX176" s="32" t="n">
        <v>7078</v>
      </c>
      <c r="BY176" s="32" t="n">
        <v>7237</v>
      </c>
      <c r="BZ176" s="32" t="n">
        <v>6312</v>
      </c>
      <c r="CA176" s="32" t="n">
        <v>10939</v>
      </c>
      <c r="CB176" s="32" t="n">
        <v>11058</v>
      </c>
      <c r="CC176" s="32" t="n">
        <v>25734</v>
      </c>
      <c r="CD176" s="32" t="n">
        <v>13271</v>
      </c>
      <c r="CE176" s="22" t="n">
        <v>223813</v>
      </c>
      <c r="CF176" s="32" t="n">
        <v>16243</v>
      </c>
      <c r="CG176" s="22" t="n">
        <v>1949593.01359745</v>
      </c>
      <c r="CH176" s="32" t="n">
        <v>1186387</v>
      </c>
      <c r="CI176" s="32" t="n">
        <v>697705</v>
      </c>
      <c r="CJ176" s="32" t="n">
        <v>283922</v>
      </c>
      <c r="CK176" s="32" t="n">
        <v>1667653</v>
      </c>
      <c r="CL176" s="32" t="n">
        <v>129648</v>
      </c>
      <c r="CM176" s="32" t="n">
        <v>179220</v>
      </c>
      <c r="CN176" s="32" t="n">
        <v>134020</v>
      </c>
      <c r="CO176" s="32" t="n">
        <v>119254</v>
      </c>
      <c r="CP176" s="32" t="n">
        <v>50487</v>
      </c>
      <c r="CQ176" s="32" t="n">
        <v>30499</v>
      </c>
      <c r="CR176" s="32" t="n">
        <v>59662</v>
      </c>
      <c r="CS176" s="32" t="n">
        <v>57102</v>
      </c>
      <c r="CT176" s="32" t="n">
        <v>10749</v>
      </c>
      <c r="CU176" s="32" t="n">
        <v>114852</v>
      </c>
      <c r="CV176" s="32" t="n">
        <v>25601</v>
      </c>
      <c r="CW176" s="32" t="n">
        <v>30788</v>
      </c>
      <c r="CX176" s="22" t="n">
        <v>4777549</v>
      </c>
      <c r="CY176" s="32" t="n">
        <v>10726</v>
      </c>
      <c r="CZ176" s="32" t="n">
        <v>6218</v>
      </c>
      <c r="DA176" s="32" t="n">
        <v>3066</v>
      </c>
      <c r="DB176" s="32" t="n">
        <v>2064</v>
      </c>
      <c r="DC176" s="32" t="n">
        <v>50138</v>
      </c>
      <c r="DD176" s="32" t="n">
        <v>45526</v>
      </c>
      <c r="DE176" s="32" t="n">
        <v>15296.4968113314</v>
      </c>
      <c r="DF176" s="22" t="n">
        <v>133034.496811331</v>
      </c>
      <c r="DG176" s="32" t="n">
        <v>1668.52759148135</v>
      </c>
      <c r="DH176" s="32" t="n">
        <v>175826</v>
      </c>
      <c r="DI176" s="32" t="n">
        <v>68500.9486734049</v>
      </c>
      <c r="DJ176" s="32" t="n">
        <v>43948.4715754273</v>
      </c>
      <c r="DK176" s="32" t="n">
        <v>10897.0839809854</v>
      </c>
      <c r="DL176" s="32" t="n">
        <v>13006.4799107143</v>
      </c>
      <c r="DM176" s="32" t="n">
        <v>9680.21618685497</v>
      </c>
      <c r="DN176" s="32" t="n">
        <v>6245.21143856674</v>
      </c>
      <c r="DO176" s="32" t="n">
        <v>4730.55925494761</v>
      </c>
      <c r="DP176" s="32" t="n">
        <v>144989.060029806</v>
      </c>
      <c r="DQ176" s="32" t="n">
        <v>63856.7898361434</v>
      </c>
      <c r="DR176" s="32" t="n">
        <v>198495</v>
      </c>
      <c r="DS176" s="32" t="n">
        <v>26144.5289373394</v>
      </c>
      <c r="DT176" s="32" t="n">
        <v>22563.238365859</v>
      </c>
      <c r="DU176" s="32" t="n">
        <v>4176</v>
      </c>
      <c r="DV176" s="22" t="n">
        <v>794728.11578153</v>
      </c>
      <c r="DW176" s="22" t="n">
        <v>5705311.61259286</v>
      </c>
      <c r="DX176" s="32" t="n">
        <v>64661.9093893631</v>
      </c>
      <c r="DY176" s="32" t="n">
        <v>6050</v>
      </c>
      <c r="DZ176" s="32" t="n">
        <v>4565.79423728814</v>
      </c>
      <c r="EA176" s="32" t="n">
        <v>1864.97231896026</v>
      </c>
      <c r="EB176" s="32" t="n">
        <v>4925.56259612427</v>
      </c>
      <c r="EC176" s="32" t="n">
        <v>2864.79337574029</v>
      </c>
      <c r="ED176" s="32" t="n">
        <v>13146.8528138528</v>
      </c>
      <c r="EE176" s="32" t="n">
        <v>278.986527862829</v>
      </c>
      <c r="EF176" s="32" t="n">
        <v>1789.53506620893</v>
      </c>
      <c r="EG176" s="32" t="n">
        <v>1640</v>
      </c>
      <c r="EH176" s="32" t="n">
        <v>235.266365688488</v>
      </c>
      <c r="EI176" s="32" t="n">
        <v>5072.22136563877</v>
      </c>
      <c r="EJ176" s="32" t="n">
        <v>18187.7793983592</v>
      </c>
      <c r="EK176" s="32" t="n">
        <v>512.894513334466</v>
      </c>
      <c r="EL176" s="32" t="n">
        <v>101531.15727003</v>
      </c>
      <c r="EM176" s="32" t="n">
        <v>403</v>
      </c>
      <c r="EN176" s="32" t="n">
        <v>25940.1666666667</v>
      </c>
      <c r="EO176" s="32" t="n">
        <v>4684.80758184951</v>
      </c>
      <c r="EP176" s="32" t="n">
        <v>778.774238227147</v>
      </c>
      <c r="EQ176" s="32" t="n">
        <v>11879.3568058076</v>
      </c>
      <c r="ER176" s="32" t="n">
        <v>2546.42487538571</v>
      </c>
      <c r="ES176" s="32" t="n">
        <v>745.431732776618</v>
      </c>
      <c r="ET176" s="32" t="n">
        <v>18613.9624542125</v>
      </c>
      <c r="EU176" s="32" t="n">
        <v>1413.65498857578</v>
      </c>
      <c r="EV176" s="32" t="n">
        <v>2134</v>
      </c>
      <c r="EW176" s="32" t="n">
        <v>17502</v>
      </c>
      <c r="EX176" s="32" t="n">
        <v>8212.5429389313</v>
      </c>
      <c r="EY176" s="32" t="n">
        <v>3783.28662646329</v>
      </c>
      <c r="EZ176" s="32" t="n">
        <v>4511.88842398884</v>
      </c>
      <c r="FA176" s="32" t="n">
        <v>1585.67868098159</v>
      </c>
      <c r="FB176" s="32" t="n">
        <v>4700.71969934231</v>
      </c>
      <c r="FC176" s="32" t="n">
        <v>47203</v>
      </c>
      <c r="FD176" s="32" t="n">
        <v>14629.244098443</v>
      </c>
      <c r="FE176" s="32" t="n">
        <v>4164.31092801388</v>
      </c>
      <c r="FF176" s="32" t="n">
        <v>4934.87294117647</v>
      </c>
      <c r="FG176" s="32" t="n">
        <v>89006.6861915367</v>
      </c>
      <c r="FH176" s="32" t="n">
        <v>2056.9807450063</v>
      </c>
      <c r="FI176" s="32" t="n">
        <v>5646.04661293836</v>
      </c>
      <c r="FJ176" s="32" t="n">
        <v>173</v>
      </c>
      <c r="FK176" s="32" t="n">
        <v>8388.3956043956</v>
      </c>
      <c r="FL176" s="32" t="n">
        <v>259.85559566787</v>
      </c>
      <c r="FM176" s="32" t="n">
        <v>4018.60663507109</v>
      </c>
      <c r="FN176" s="32" t="n">
        <v>6716</v>
      </c>
      <c r="FO176" s="32" t="n">
        <v>134619.194859813</v>
      </c>
      <c r="FP176" s="32" t="n">
        <v>20420.8247078464</v>
      </c>
      <c r="FQ176" s="32" t="n">
        <v>1655.95375615192</v>
      </c>
      <c r="FR176" s="32" t="n">
        <v>11236.2582524272</v>
      </c>
      <c r="FS176" s="32" t="n">
        <v>2453.19784172662</v>
      </c>
      <c r="FT176" s="32" t="n">
        <v>19914.9670770112</v>
      </c>
      <c r="FU176" s="32" t="n">
        <v>7979.71906354515</v>
      </c>
      <c r="FV176" s="32" t="n">
        <v>17680.098564222</v>
      </c>
      <c r="FW176" s="32" t="n">
        <v>5353.81322140609</v>
      </c>
      <c r="FX176" s="32" t="n">
        <v>10726</v>
      </c>
      <c r="FY176" s="32" t="n">
        <v>255</v>
      </c>
      <c r="FZ176" s="22" t="n">
        <v>756255.447648059</v>
      </c>
      <c r="GA176" s="36"/>
      <c r="GB176" s="44" t="n">
        <v>20666658.7631708</v>
      </c>
    </row>
    <row r="177" customFormat="false" ht="12.8" hidden="false" customHeight="false" outlineLevel="0" collapsed="false">
      <c r="A177" s="45" t="n">
        <v>1983</v>
      </c>
      <c r="B177" s="32" t="n">
        <v>108716</v>
      </c>
      <c r="C177" s="32" t="n">
        <v>142648</v>
      </c>
      <c r="D177" s="32" t="n">
        <v>81656</v>
      </c>
      <c r="E177" s="32" t="n">
        <v>66849</v>
      </c>
      <c r="F177" s="32" t="n">
        <v>852644</v>
      </c>
      <c r="G177" s="32" t="n">
        <v>1119394</v>
      </c>
      <c r="H177" s="32" t="n">
        <v>758360</v>
      </c>
      <c r="I177" s="32" t="n">
        <v>208014</v>
      </c>
      <c r="J177" s="32" t="n">
        <v>64551.2664811872</v>
      </c>
      <c r="K177" s="32" t="n">
        <v>127555</v>
      </c>
      <c r="L177" s="32" t="n">
        <v>120659</v>
      </c>
      <c r="M177" s="32" t="n">
        <v>755779</v>
      </c>
      <c r="N177" s="22" t="n">
        <v>4406825.26648119</v>
      </c>
      <c r="O177" s="32" t="n">
        <v>30624</v>
      </c>
      <c r="P177" s="32" t="n">
        <v>87244</v>
      </c>
      <c r="Q177" s="32" t="n">
        <v>81492</v>
      </c>
      <c r="R177" s="32" t="n">
        <v>361902</v>
      </c>
      <c r="S177" s="32" t="n">
        <v>22385</v>
      </c>
      <c r="T177" s="22" t="n">
        <v>4990472.26648119</v>
      </c>
      <c r="U177" s="32" t="n">
        <v>218539</v>
      </c>
      <c r="V177" s="32" t="n">
        <v>42955</v>
      </c>
      <c r="W177" s="32" t="n">
        <v>409246</v>
      </c>
      <c r="X177" s="32" t="n">
        <v>4433129</v>
      </c>
      <c r="Y177" s="22" t="n">
        <v>5103869</v>
      </c>
      <c r="Z177" s="32" t="n">
        <v>6771.25639459433</v>
      </c>
      <c r="AA177" s="32" t="n">
        <v>55574.1028563185</v>
      </c>
      <c r="AB177" s="32" t="n">
        <v>125371.340033501</v>
      </c>
      <c r="AC177" s="32" t="n">
        <v>69753.1524674687</v>
      </c>
      <c r="AD177" s="32" t="n">
        <v>201054.90807105</v>
      </c>
      <c r="AE177" s="32" t="n">
        <v>90224.8703170029</v>
      </c>
      <c r="AF177" s="32" t="n">
        <v>135576.369860065</v>
      </c>
      <c r="AG177" s="22" t="n">
        <v>684326</v>
      </c>
      <c r="AH177" s="32"/>
      <c r="AI177" s="32"/>
      <c r="AJ177" s="32"/>
      <c r="AK177" s="32"/>
      <c r="AL177" s="32"/>
      <c r="AM177" s="22"/>
      <c r="AN177" s="32"/>
      <c r="AO177" s="32"/>
      <c r="AP177" s="2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22" t="n">
        <v>1823723</v>
      </c>
      <c r="BG177" s="32" t="n">
        <v>220016</v>
      </c>
      <c r="BH177" s="32" t="n">
        <v>593575</v>
      </c>
      <c r="BI177" s="32" t="n">
        <v>56216.3996064039</v>
      </c>
      <c r="BJ177" s="32" t="n">
        <v>118806</v>
      </c>
      <c r="BK177" s="32" t="n">
        <v>446602</v>
      </c>
      <c r="BL177" s="32" t="n">
        <v>66818</v>
      </c>
      <c r="BM177" s="32" t="n">
        <v>16688</v>
      </c>
      <c r="BN177" s="32" t="n">
        <v>140665</v>
      </c>
      <c r="BO177" s="22" t="n">
        <v>1659386.3996064</v>
      </c>
      <c r="BP177" s="32" t="n">
        <v>12905</v>
      </c>
      <c r="BQ177" s="32" t="n">
        <v>10551</v>
      </c>
      <c r="BR177" s="32" t="n">
        <v>29104</v>
      </c>
      <c r="BS177" s="32" t="n">
        <v>14959</v>
      </c>
      <c r="BT177" s="32" t="n">
        <v>33702</v>
      </c>
      <c r="BU177" s="32" t="n">
        <v>9386</v>
      </c>
      <c r="BV177" s="32" t="n">
        <v>25193</v>
      </c>
      <c r="BW177" s="32" t="n">
        <v>6238</v>
      </c>
      <c r="BX177" s="32" t="n">
        <v>7030</v>
      </c>
      <c r="BY177" s="32" t="n">
        <v>7405</v>
      </c>
      <c r="BZ177" s="32" t="n">
        <v>6609</v>
      </c>
      <c r="CA177" s="32" t="n">
        <v>11013</v>
      </c>
      <c r="CB177" s="32" t="n">
        <v>10724</v>
      </c>
      <c r="CC177" s="32" t="n">
        <v>25855</v>
      </c>
      <c r="CD177" s="32" t="n">
        <v>12231</v>
      </c>
      <c r="CE177" s="22" t="n">
        <v>222905</v>
      </c>
      <c r="CF177" s="32" t="n">
        <v>16462</v>
      </c>
      <c r="CG177" s="22" t="n">
        <v>1898753.3996064</v>
      </c>
      <c r="CH177" s="32" t="n">
        <v>1287034</v>
      </c>
      <c r="CI177" s="32" t="n">
        <v>753942</v>
      </c>
      <c r="CJ177" s="32" t="n">
        <v>295296</v>
      </c>
      <c r="CK177" s="32" t="n">
        <v>1706380</v>
      </c>
      <c r="CL177" s="32" t="n">
        <v>132115</v>
      </c>
      <c r="CM177" s="32" t="n">
        <v>199828</v>
      </c>
      <c r="CN177" s="32" t="n">
        <v>141504</v>
      </c>
      <c r="CO177" s="32" t="n">
        <v>132294</v>
      </c>
      <c r="CP177" s="32" t="n">
        <v>52961</v>
      </c>
      <c r="CQ177" s="32" t="n">
        <v>31827</v>
      </c>
      <c r="CR177" s="32" t="n">
        <v>63055</v>
      </c>
      <c r="CS177" s="32" t="n">
        <v>60588</v>
      </c>
      <c r="CT177" s="32" t="n">
        <v>10433</v>
      </c>
      <c r="CU177" s="32" t="n">
        <v>122649</v>
      </c>
      <c r="CV177" s="32" t="n">
        <v>27695</v>
      </c>
      <c r="CW177" s="32" t="n">
        <v>32366</v>
      </c>
      <c r="CX177" s="22" t="n">
        <v>5049967</v>
      </c>
      <c r="CY177" s="32" t="n">
        <v>11157</v>
      </c>
      <c r="CZ177" s="32" t="n">
        <v>6660</v>
      </c>
      <c r="DA177" s="32" t="n">
        <v>3161</v>
      </c>
      <c r="DB177" s="32" t="n">
        <v>2184</v>
      </c>
      <c r="DC177" s="32" t="n">
        <v>50905</v>
      </c>
      <c r="DD177" s="32" t="n">
        <v>48042</v>
      </c>
      <c r="DE177" s="32" t="n">
        <v>15734.430260221</v>
      </c>
      <c r="DF177" s="22" t="n">
        <v>137843.430260221</v>
      </c>
      <c r="DG177" s="32" t="n">
        <v>1785.01517825627</v>
      </c>
      <c r="DH177" s="32" t="n">
        <v>199031</v>
      </c>
      <c r="DI177" s="32" t="n">
        <v>62544.3444409349</v>
      </c>
      <c r="DJ177" s="32" t="n">
        <v>45495.6722813971</v>
      </c>
      <c r="DK177" s="32" t="n">
        <v>11114.5776050706</v>
      </c>
      <c r="DL177" s="32" t="n">
        <v>14039.1383928571</v>
      </c>
      <c r="DM177" s="32" t="n">
        <v>9584.14285714286</v>
      </c>
      <c r="DN177" s="32" t="n">
        <v>7287.90663097636</v>
      </c>
      <c r="DO177" s="32" t="n">
        <v>4246.21466821886</v>
      </c>
      <c r="DP177" s="32" t="n">
        <v>129404.393561848</v>
      </c>
      <c r="DQ177" s="32" t="n">
        <v>64765.9031109</v>
      </c>
      <c r="DR177" s="32" t="n">
        <v>205811</v>
      </c>
      <c r="DS177" s="32" t="n">
        <v>24832.7831250554</v>
      </c>
      <c r="DT177" s="32" t="n">
        <v>23855.5614264503</v>
      </c>
      <c r="DU177" s="32" t="n">
        <v>4465</v>
      </c>
      <c r="DV177" s="22" t="n">
        <v>808262.653279108</v>
      </c>
      <c r="DW177" s="22" t="n">
        <v>5996073.08353933</v>
      </c>
      <c r="DX177" s="32" t="n">
        <v>68011.512803677</v>
      </c>
      <c r="DY177" s="32" t="n">
        <v>5851</v>
      </c>
      <c r="DZ177" s="32" t="n">
        <v>4366.41457627119</v>
      </c>
      <c r="EA177" s="32" t="n">
        <v>2158.97583743223</v>
      </c>
      <c r="EB177" s="32" t="n">
        <v>4869.51953245155</v>
      </c>
      <c r="EC177" s="32" t="n">
        <v>2954.13204650143</v>
      </c>
      <c r="ED177" s="32" t="n">
        <v>14068.3458646617</v>
      </c>
      <c r="EE177" s="32" t="n">
        <v>305.515921616656</v>
      </c>
      <c r="EF177" s="32" t="n">
        <v>1680.66601275135</v>
      </c>
      <c r="EG177" s="32" t="n">
        <v>1897</v>
      </c>
      <c r="EH177" s="32" t="n">
        <v>243.976862302483</v>
      </c>
      <c r="EI177" s="32" t="n">
        <v>5326.67400881057</v>
      </c>
      <c r="EJ177" s="32" t="n">
        <v>17479.2032816773</v>
      </c>
      <c r="EK177" s="32" t="n">
        <v>519.286563614744</v>
      </c>
      <c r="EL177" s="32" t="n">
        <v>109342.729970326</v>
      </c>
      <c r="EM177" s="32" t="n">
        <v>418</v>
      </c>
      <c r="EN177" s="32" t="n">
        <v>27261.5833333333</v>
      </c>
      <c r="EO177" s="32" t="n">
        <v>4755.8874210224</v>
      </c>
      <c r="EP177" s="32" t="n">
        <v>684.662049861496</v>
      </c>
      <c r="EQ177" s="32" t="n">
        <v>11338.5756805808</v>
      </c>
      <c r="ER177" s="32" t="n">
        <v>2577.79444576311</v>
      </c>
      <c r="ES177" s="32" t="n">
        <v>684.92860125261</v>
      </c>
      <c r="ET177" s="32" t="n">
        <v>18729.4534493285</v>
      </c>
      <c r="EU177" s="32" t="n">
        <v>1292.10853008378</v>
      </c>
      <c r="EV177" s="32" t="n">
        <v>2119</v>
      </c>
      <c r="EW177" s="32" t="n">
        <v>17311</v>
      </c>
      <c r="EX177" s="32" t="n">
        <v>8278.45419847328</v>
      </c>
      <c r="EY177" s="32" t="n">
        <v>3944.84072366087</v>
      </c>
      <c r="EZ177" s="32" t="n">
        <v>4710.69456066946</v>
      </c>
      <c r="FA177" s="32" t="n">
        <v>1663.11988752556</v>
      </c>
      <c r="FB177" s="32" t="n">
        <v>4718.69339179455</v>
      </c>
      <c r="FC177" s="32" t="n">
        <v>46930</v>
      </c>
      <c r="FD177" s="32" t="n">
        <v>13580.755901557</v>
      </c>
      <c r="FE177" s="32" t="n">
        <v>4057.14852558543</v>
      </c>
      <c r="FF177" s="32" t="n">
        <v>4844.04705882353</v>
      </c>
      <c r="FG177" s="32" t="n">
        <v>82999.5126948775</v>
      </c>
      <c r="FH177" s="32" t="n">
        <v>2157.33309339572</v>
      </c>
      <c r="FI177" s="32" t="n">
        <v>5983.58200827706</v>
      </c>
      <c r="FJ177" s="32" t="n">
        <v>158</v>
      </c>
      <c r="FK177" s="32" t="n">
        <v>8602.1978021978</v>
      </c>
      <c r="FL177" s="32" t="n">
        <v>255.388344507478</v>
      </c>
      <c r="FM177" s="32" t="n">
        <v>3961.08056872038</v>
      </c>
      <c r="FN177" s="32" t="n">
        <v>6098</v>
      </c>
      <c r="FO177" s="32" t="n">
        <v>132172.199766355</v>
      </c>
      <c r="FP177" s="32" t="n">
        <v>20843.7803005008</v>
      </c>
      <c r="FQ177" s="32" t="n">
        <v>1664.35453616863</v>
      </c>
      <c r="FR177" s="32" t="n">
        <v>11185.8262135922</v>
      </c>
      <c r="FS177" s="32" t="n">
        <v>2320.01079136691</v>
      </c>
      <c r="FT177" s="32" t="n">
        <v>20847.9911251074</v>
      </c>
      <c r="FU177" s="32" t="n">
        <v>8571.37123745819</v>
      </c>
      <c r="FV177" s="32" t="n">
        <v>17927.4807916182</v>
      </c>
      <c r="FW177" s="32" t="n">
        <v>5249.20041972718</v>
      </c>
      <c r="FX177" s="32" t="n">
        <v>10896</v>
      </c>
      <c r="FY177" s="32" t="n">
        <v>269</v>
      </c>
      <c r="FZ177" s="22" t="n">
        <v>761138.010735281</v>
      </c>
      <c r="GA177" s="36"/>
      <c r="GB177" s="44" t="n">
        <v>21258354.7603622</v>
      </c>
    </row>
    <row r="178" customFormat="false" ht="12.8" hidden="false" customHeight="false" outlineLevel="0" collapsed="false">
      <c r="A178" s="45" t="n">
        <v>1984</v>
      </c>
      <c r="B178" s="32" t="n">
        <v>109077</v>
      </c>
      <c r="C178" s="32" t="n">
        <v>146180</v>
      </c>
      <c r="D178" s="32" t="n">
        <v>85241</v>
      </c>
      <c r="E178" s="32" t="n">
        <v>68866</v>
      </c>
      <c r="F178" s="32" t="n">
        <v>865172</v>
      </c>
      <c r="G178" s="32" t="n">
        <v>1150951</v>
      </c>
      <c r="H178" s="32" t="n">
        <v>777841</v>
      </c>
      <c r="I178" s="32" t="n">
        <v>214854</v>
      </c>
      <c r="J178" s="32" t="n">
        <v>68364.1461452895</v>
      </c>
      <c r="K178" s="32" t="n">
        <v>132717</v>
      </c>
      <c r="L178" s="32" t="n">
        <v>124311</v>
      </c>
      <c r="M178" s="32" t="n">
        <v>774665</v>
      </c>
      <c r="N178" s="22" t="n">
        <v>4518239.14614529</v>
      </c>
      <c r="O178" s="32" t="n">
        <v>31957</v>
      </c>
      <c r="P178" s="32" t="n">
        <v>89645</v>
      </c>
      <c r="Q178" s="32" t="n">
        <v>79961</v>
      </c>
      <c r="R178" s="32" t="n">
        <v>367170</v>
      </c>
      <c r="S178" s="32" t="n">
        <v>23512</v>
      </c>
      <c r="T178" s="22" t="n">
        <v>5110484.14614529</v>
      </c>
      <c r="U178" s="32" t="n">
        <v>233618</v>
      </c>
      <c r="V178" s="32" t="n">
        <v>45072</v>
      </c>
      <c r="W178" s="32" t="n">
        <v>432711</v>
      </c>
      <c r="X178" s="32" t="n">
        <v>4755958</v>
      </c>
      <c r="Y178" s="22" t="n">
        <v>5467359</v>
      </c>
      <c r="Z178" s="32" t="n">
        <v>6950.64969112561</v>
      </c>
      <c r="AA178" s="32" t="n">
        <v>57412.4502308136</v>
      </c>
      <c r="AB178" s="32" t="n">
        <v>128313.417085427</v>
      </c>
      <c r="AC178" s="32" t="n">
        <v>71578.8067763319</v>
      </c>
      <c r="AD178" s="32" t="n">
        <v>208526.132751636</v>
      </c>
      <c r="AE178" s="32" t="n">
        <v>93810.7305475504</v>
      </c>
      <c r="AF178" s="32" t="n">
        <v>138681.812917115</v>
      </c>
      <c r="AG178" s="22" t="n">
        <v>705274</v>
      </c>
      <c r="AH178" s="32"/>
      <c r="AI178" s="32"/>
      <c r="AJ178" s="32"/>
      <c r="AK178" s="32"/>
      <c r="AL178" s="32"/>
      <c r="AM178" s="22"/>
      <c r="AN178" s="32"/>
      <c r="AO178" s="32"/>
      <c r="AP178" s="2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22" t="n">
        <v>1847190</v>
      </c>
      <c r="BG178" s="32" t="n">
        <v>224491</v>
      </c>
      <c r="BH178" s="32" t="n">
        <v>625438</v>
      </c>
      <c r="BI178" s="32" t="n">
        <v>59525.0400710027</v>
      </c>
      <c r="BJ178" s="32" t="n">
        <v>123037</v>
      </c>
      <c r="BK178" s="32" t="n">
        <v>462678</v>
      </c>
      <c r="BL178" s="32" t="n">
        <v>69878</v>
      </c>
      <c r="BM178" s="32" t="n">
        <v>16505</v>
      </c>
      <c r="BN178" s="32" t="n">
        <v>142664</v>
      </c>
      <c r="BO178" s="22" t="n">
        <v>1724216.040071</v>
      </c>
      <c r="BP178" s="32" t="n">
        <v>13034</v>
      </c>
      <c r="BQ178" s="32" t="n">
        <v>11379</v>
      </c>
      <c r="BR178" s="32" t="n">
        <v>30146</v>
      </c>
      <c r="BS178" s="32" t="n">
        <v>14999</v>
      </c>
      <c r="BT178" s="32" t="n">
        <v>35081</v>
      </c>
      <c r="BU178" s="32" t="n">
        <v>9595</v>
      </c>
      <c r="BV178" s="32" t="n">
        <v>25321</v>
      </c>
      <c r="BW178" s="32" t="n">
        <v>6256</v>
      </c>
      <c r="BX178" s="32" t="n">
        <v>7312</v>
      </c>
      <c r="BY178" s="32" t="n">
        <v>7343</v>
      </c>
      <c r="BZ178" s="32" t="n">
        <v>6474</v>
      </c>
      <c r="CA178" s="32" t="n">
        <v>10963</v>
      </c>
      <c r="CB178" s="32" t="n">
        <v>11061</v>
      </c>
      <c r="CC178" s="32" t="n">
        <v>27747</v>
      </c>
      <c r="CD178" s="32" t="n">
        <v>12967</v>
      </c>
      <c r="CE178" s="22" t="n">
        <v>229678</v>
      </c>
      <c r="CF178" s="32" t="n">
        <v>16686</v>
      </c>
      <c r="CG178" s="22" t="n">
        <v>1970580.040071</v>
      </c>
      <c r="CH178" s="32" t="n">
        <v>1447262</v>
      </c>
      <c r="CI178" s="32" t="n">
        <v>783042</v>
      </c>
      <c r="CJ178" s="32" t="n">
        <v>315677</v>
      </c>
      <c r="CK178" s="32" t="n">
        <v>1773223</v>
      </c>
      <c r="CL178" s="32" t="n">
        <v>122440</v>
      </c>
      <c r="CM178" s="32" t="n">
        <v>217167</v>
      </c>
      <c r="CN178" s="32" t="n">
        <v>149644</v>
      </c>
      <c r="CO178" s="32" t="n">
        <v>148650</v>
      </c>
      <c r="CP178" s="32" t="n">
        <v>55833</v>
      </c>
      <c r="CQ178" s="32" t="n">
        <v>33397</v>
      </c>
      <c r="CR178" s="32" t="n">
        <v>69340</v>
      </c>
      <c r="CS178" s="32" t="n">
        <v>65290</v>
      </c>
      <c r="CT178" s="32" t="n">
        <v>11441</v>
      </c>
      <c r="CU178" s="32" t="n">
        <v>127518</v>
      </c>
      <c r="CV178" s="32" t="n">
        <v>30006</v>
      </c>
      <c r="CW178" s="32" t="n">
        <v>33951</v>
      </c>
      <c r="CX178" s="22" t="n">
        <v>5383881</v>
      </c>
      <c r="CY178" s="32" t="n">
        <v>11336</v>
      </c>
      <c r="CZ178" s="32" t="n">
        <v>7106</v>
      </c>
      <c r="DA178" s="32" t="n">
        <v>3258</v>
      </c>
      <c r="DB178" s="32" t="n">
        <v>2314</v>
      </c>
      <c r="DC178" s="32" t="n">
        <v>51695</v>
      </c>
      <c r="DD178" s="32" t="n">
        <v>52355</v>
      </c>
      <c r="DE178" s="32" t="n">
        <v>15971.1953783165</v>
      </c>
      <c r="DF178" s="22" t="n">
        <v>144035.195378317</v>
      </c>
      <c r="DG178" s="32" t="n">
        <v>1860.41793152136</v>
      </c>
      <c r="DH178" s="32" t="n">
        <v>202379</v>
      </c>
      <c r="DI178" s="32" t="n">
        <v>62699.2443145925</v>
      </c>
      <c r="DJ178" s="32" t="n">
        <v>45905.1188382462</v>
      </c>
      <c r="DK178" s="32" t="n">
        <v>12071.362861239</v>
      </c>
      <c r="DL178" s="32" t="n">
        <v>14774.9598214286</v>
      </c>
      <c r="DM178" s="32" t="n">
        <v>9786.22813688213</v>
      </c>
      <c r="DN178" s="32" t="n">
        <v>8506.87058729991</v>
      </c>
      <c r="DO178" s="32" t="n">
        <v>4143.24377182771</v>
      </c>
      <c r="DP178" s="32" t="n">
        <v>129258.018241431</v>
      </c>
      <c r="DQ178" s="32" t="n">
        <v>62131.1581572073</v>
      </c>
      <c r="DR178" s="32" t="n">
        <v>217637</v>
      </c>
      <c r="DS178" s="32" t="n">
        <v>25892.5743153417</v>
      </c>
      <c r="DT178" s="32" t="n">
        <v>24778.2934688643</v>
      </c>
      <c r="DU178" s="32" t="n">
        <v>4769</v>
      </c>
      <c r="DV178" s="22" t="n">
        <v>826592.490445881</v>
      </c>
      <c r="DW178" s="22" t="n">
        <v>6354508.6858242</v>
      </c>
      <c r="DX178" s="32" t="n">
        <v>71773.7485226527</v>
      </c>
      <c r="DY178" s="32" t="n">
        <v>5881</v>
      </c>
      <c r="DZ178" s="32" t="n">
        <v>4712.61016949153</v>
      </c>
      <c r="EA178" s="32" t="n">
        <v>2400.02872222023</v>
      </c>
      <c r="EB178" s="32" t="n">
        <v>4948.39495539834</v>
      </c>
      <c r="EC178" s="32" t="n">
        <v>2950.72866856767</v>
      </c>
      <c r="ED178" s="32" t="n">
        <v>15170.2023239918</v>
      </c>
      <c r="EE178" s="32" t="n">
        <v>317.101959583588</v>
      </c>
      <c r="EF178" s="32" t="n">
        <v>1803.14369789112</v>
      </c>
      <c r="EG178" s="32" t="n">
        <v>1937</v>
      </c>
      <c r="EH178" s="32" t="n">
        <v>251.525959367946</v>
      </c>
      <c r="EI178" s="32" t="n">
        <v>5667.26431718062</v>
      </c>
      <c r="EJ178" s="32" t="n">
        <v>16901.6244302644</v>
      </c>
      <c r="EK178" s="32" t="n">
        <v>521.447256667233</v>
      </c>
      <c r="EL178" s="32" t="n">
        <v>116016.320474777</v>
      </c>
      <c r="EM178" s="32" t="n">
        <v>528</v>
      </c>
      <c r="EN178" s="32" t="n">
        <v>26697.6666666667</v>
      </c>
      <c r="EO178" s="32" t="n">
        <v>4945.86444572085</v>
      </c>
      <c r="EP178" s="32" t="n">
        <v>665.37811634349</v>
      </c>
      <c r="EQ178" s="32" t="n">
        <v>12319.1128856624</v>
      </c>
      <c r="ER178" s="32" t="n">
        <v>2650.72869689058</v>
      </c>
      <c r="ES178" s="32" t="n">
        <v>712.942379958246</v>
      </c>
      <c r="ET178" s="32" t="n">
        <v>19056.0141941392</v>
      </c>
      <c r="EU178" s="32" t="n">
        <v>1401.52614876872</v>
      </c>
      <c r="EV178" s="32" t="n">
        <v>2100</v>
      </c>
      <c r="EW178" s="32" t="n">
        <v>15939</v>
      </c>
      <c r="EX178" s="32" t="n">
        <v>7975.26240458015</v>
      </c>
      <c r="EY178" s="32" t="n">
        <v>4122.82405108194</v>
      </c>
      <c r="EZ178" s="32" t="n">
        <v>4917.92468619247</v>
      </c>
      <c r="FA178" s="32" t="n">
        <v>1542.75945807771</v>
      </c>
      <c r="FB178" s="32" t="n">
        <v>4940.36893203884</v>
      </c>
      <c r="FC178" s="32" t="n">
        <v>48894</v>
      </c>
      <c r="FD178" s="32" t="n">
        <v>13212.3681567052</v>
      </c>
      <c r="FE178" s="32" t="n">
        <v>4006.07111882047</v>
      </c>
      <c r="FF178" s="32" t="n">
        <v>4024.59576470588</v>
      </c>
      <c r="FG178" s="32" t="n">
        <v>79289.9035634744</v>
      </c>
      <c r="FH178" s="32" t="n">
        <v>2181.08799712075</v>
      </c>
      <c r="FI178" s="32" t="n">
        <v>5730.09692877369</v>
      </c>
      <c r="FJ178" s="32" t="n">
        <v>145</v>
      </c>
      <c r="FK178" s="32" t="n">
        <v>8204.65934065934</v>
      </c>
      <c r="FL178" s="32" t="n">
        <v>265.266632284683</v>
      </c>
      <c r="FM178" s="32" t="n">
        <v>4014.49763033175</v>
      </c>
      <c r="FN178" s="32" t="n">
        <v>6306</v>
      </c>
      <c r="FO178" s="32" t="n">
        <v>138892.820093458</v>
      </c>
      <c r="FP178" s="32" t="n">
        <v>19799.6086811352</v>
      </c>
      <c r="FQ178" s="32" t="n">
        <v>1698.35769337914</v>
      </c>
      <c r="FR178" s="32" t="n">
        <v>11464.8834951456</v>
      </c>
      <c r="FS178" s="32" t="n">
        <v>2389.29496402878</v>
      </c>
      <c r="FT178" s="32" t="n">
        <v>22039.7529344403</v>
      </c>
      <c r="FU178" s="32" t="n">
        <v>7843.1839464883</v>
      </c>
      <c r="FV178" s="32" t="n">
        <v>18924.7403958091</v>
      </c>
      <c r="FW178" s="32" t="n">
        <v>5230.64008394544</v>
      </c>
      <c r="FX178" s="32" t="n">
        <v>10688</v>
      </c>
      <c r="FY178" s="32" t="n">
        <v>285</v>
      </c>
      <c r="FZ178" s="22" t="n">
        <v>777297.343944882</v>
      </c>
      <c r="GA178" s="36"/>
      <c r="GB178" s="44" t="n">
        <v>22232693.2159854</v>
      </c>
    </row>
    <row r="179" customFormat="false" ht="12.8" hidden="false" customHeight="false" outlineLevel="0" collapsed="false">
      <c r="A179" s="45" t="n">
        <v>1985</v>
      </c>
      <c r="B179" s="32" t="n">
        <v>111525</v>
      </c>
      <c r="C179" s="32" t="n">
        <v>147650</v>
      </c>
      <c r="D179" s="32" t="n">
        <v>88897</v>
      </c>
      <c r="E179" s="32" t="n">
        <v>71184</v>
      </c>
      <c r="F179" s="32" t="n">
        <v>877305</v>
      </c>
      <c r="G179" s="32" t="n">
        <v>1176131</v>
      </c>
      <c r="H179" s="32" t="n">
        <v>799697</v>
      </c>
      <c r="I179" s="32" t="n">
        <v>221470</v>
      </c>
      <c r="J179" s="32" t="n">
        <v>71918.5606643559</v>
      </c>
      <c r="K179" s="32" t="n">
        <v>135277</v>
      </c>
      <c r="L179" s="32" t="n">
        <v>128561</v>
      </c>
      <c r="M179" s="32" t="n">
        <v>802000</v>
      </c>
      <c r="N179" s="22" t="n">
        <v>4631615.56066436</v>
      </c>
      <c r="O179" s="32" t="n">
        <v>32943</v>
      </c>
      <c r="P179" s="32" t="n">
        <v>92442</v>
      </c>
      <c r="Q179" s="32" t="n">
        <v>82206</v>
      </c>
      <c r="R179" s="32" t="n">
        <v>374627</v>
      </c>
      <c r="S179" s="32" t="n">
        <v>24313</v>
      </c>
      <c r="T179" s="22" t="n">
        <v>5238146.56066436</v>
      </c>
      <c r="U179" s="32" t="n">
        <v>245444</v>
      </c>
      <c r="V179" s="32" t="n">
        <v>45420</v>
      </c>
      <c r="W179" s="32" t="n">
        <v>456107</v>
      </c>
      <c r="X179" s="32" t="n">
        <v>4940383</v>
      </c>
      <c r="Y179" s="22" t="n">
        <v>5687354</v>
      </c>
      <c r="Z179" s="32" t="n">
        <v>7133.47155213298</v>
      </c>
      <c r="AA179" s="32" t="n">
        <v>55681.8185227928</v>
      </c>
      <c r="AB179" s="32" t="n">
        <v>129312.613065327</v>
      </c>
      <c r="AC179" s="32" t="n">
        <v>69818.9418119322</v>
      </c>
      <c r="AD179" s="32" t="n">
        <v>210712.832658149</v>
      </c>
      <c r="AE179" s="32" t="n">
        <v>93656.5</v>
      </c>
      <c r="AF179" s="32" t="n">
        <v>139884.822389666</v>
      </c>
      <c r="AG179" s="22" t="n">
        <v>706201</v>
      </c>
      <c r="AH179" s="32"/>
      <c r="AI179" s="32"/>
      <c r="AJ179" s="32"/>
      <c r="AK179" s="32"/>
      <c r="AL179" s="32"/>
      <c r="AM179" s="22"/>
      <c r="AN179" s="32"/>
      <c r="AO179" s="32"/>
      <c r="AP179" s="2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22" t="n">
        <v>1863687</v>
      </c>
      <c r="BG179" s="32" t="n">
        <v>209641</v>
      </c>
      <c r="BH179" s="32" t="n">
        <v>675090</v>
      </c>
      <c r="BI179" s="32" t="n">
        <v>60696.659684455</v>
      </c>
      <c r="BJ179" s="32" t="n">
        <v>127076</v>
      </c>
      <c r="BK179" s="32" t="n">
        <v>475505</v>
      </c>
      <c r="BL179" s="32" t="n">
        <v>71239</v>
      </c>
      <c r="BM179" s="32" t="n">
        <v>16746</v>
      </c>
      <c r="BN179" s="32" t="n">
        <v>144843</v>
      </c>
      <c r="BO179" s="22" t="n">
        <v>1780836.65968446</v>
      </c>
      <c r="BP179" s="32" t="n">
        <v>12943</v>
      </c>
      <c r="BQ179" s="32" t="n">
        <v>11475</v>
      </c>
      <c r="BR179" s="32" t="n">
        <v>30694</v>
      </c>
      <c r="BS179" s="32" t="n">
        <v>14620</v>
      </c>
      <c r="BT179" s="32" t="n">
        <v>36570</v>
      </c>
      <c r="BU179" s="32" t="n">
        <v>9819</v>
      </c>
      <c r="BV179" s="32" t="n">
        <v>25167</v>
      </c>
      <c r="BW179" s="32" t="n">
        <v>6269</v>
      </c>
      <c r="BX179" s="32" t="n">
        <v>7640</v>
      </c>
      <c r="BY179" s="32" t="n">
        <v>7003</v>
      </c>
      <c r="BZ179" s="32" t="n">
        <v>6204</v>
      </c>
      <c r="CA179" s="32" t="n">
        <v>11480</v>
      </c>
      <c r="CB179" s="32" t="n">
        <v>11501</v>
      </c>
      <c r="CC179" s="32" t="n">
        <v>28319</v>
      </c>
      <c r="CD179" s="32" t="n">
        <v>12436</v>
      </c>
      <c r="CE179" s="22" t="n">
        <v>232140</v>
      </c>
      <c r="CF179" s="32" t="n">
        <v>16912</v>
      </c>
      <c r="CG179" s="22" t="n">
        <v>2029888.65968446</v>
      </c>
      <c r="CH179" s="32" t="n">
        <v>1596691</v>
      </c>
      <c r="CI179" s="32" t="n">
        <v>814344</v>
      </c>
      <c r="CJ179" s="32" t="n">
        <v>323451</v>
      </c>
      <c r="CK179" s="32" t="n">
        <v>1851315</v>
      </c>
      <c r="CL179" s="32" t="n">
        <v>113493</v>
      </c>
      <c r="CM179" s="32" t="n">
        <v>231386</v>
      </c>
      <c r="CN179" s="32" t="n">
        <v>156598</v>
      </c>
      <c r="CO179" s="32" t="n">
        <v>156878</v>
      </c>
      <c r="CP179" s="32" t="n">
        <v>57519</v>
      </c>
      <c r="CQ179" s="32" t="n">
        <v>34349</v>
      </c>
      <c r="CR179" s="32" t="n">
        <v>69639</v>
      </c>
      <c r="CS179" s="32" t="n">
        <v>64617</v>
      </c>
      <c r="CT179" s="32" t="n">
        <v>12146</v>
      </c>
      <c r="CU179" s="32" t="n">
        <v>138632</v>
      </c>
      <c r="CV179" s="32" t="n">
        <v>29451</v>
      </c>
      <c r="CW179" s="32" t="n">
        <v>35381</v>
      </c>
      <c r="CX179" s="22" t="n">
        <v>5685890</v>
      </c>
      <c r="CY179" s="32" t="n">
        <v>11299</v>
      </c>
      <c r="CZ179" s="32" t="n">
        <v>7554</v>
      </c>
      <c r="DA179" s="32" t="n">
        <v>3359</v>
      </c>
      <c r="DB179" s="32" t="n">
        <v>2446</v>
      </c>
      <c r="DC179" s="32" t="n">
        <v>52505</v>
      </c>
      <c r="DD179" s="32" t="n">
        <v>55481</v>
      </c>
      <c r="DE179" s="32" t="n">
        <v>16638.7739083859</v>
      </c>
      <c r="DF179" s="22" t="n">
        <v>149282.773908386</v>
      </c>
      <c r="DG179" s="32" t="n">
        <v>1854.3760442405</v>
      </c>
      <c r="DH179" s="32" t="n">
        <v>207245</v>
      </c>
      <c r="DI179" s="32" t="n">
        <v>61713.5178458623</v>
      </c>
      <c r="DJ179" s="32" t="n">
        <v>47488.5537527867</v>
      </c>
      <c r="DK179" s="32" t="n">
        <v>12493.2818229835</v>
      </c>
      <c r="DL179" s="32" t="n">
        <v>14147.8392857143</v>
      </c>
      <c r="DM179" s="32" t="n">
        <v>10028.0678978816</v>
      </c>
      <c r="DN179" s="32" t="n">
        <v>9696.91307113326</v>
      </c>
      <c r="DO179" s="32" t="n">
        <v>3698.56204889406</v>
      </c>
      <c r="DP179" s="32" t="n">
        <v>120604.653710879</v>
      </c>
      <c r="DQ179" s="32" t="n">
        <v>65927.5478508668</v>
      </c>
      <c r="DR179" s="32" t="n">
        <v>228744</v>
      </c>
      <c r="DS179" s="32" t="n">
        <v>25286.9793494638</v>
      </c>
      <c r="DT179" s="32" t="n">
        <v>24577.9985048931</v>
      </c>
      <c r="DU179" s="32" t="n">
        <v>5094</v>
      </c>
      <c r="DV179" s="22" t="n">
        <v>838601.291185599</v>
      </c>
      <c r="DW179" s="22" t="n">
        <v>6673774.06509399</v>
      </c>
      <c r="DX179" s="32" t="n">
        <v>75511.7117531188</v>
      </c>
      <c r="DY179" s="32" t="n">
        <v>5911</v>
      </c>
      <c r="DZ179" s="32" t="n">
        <v>5067.86847457627</v>
      </c>
      <c r="EA179" s="32" t="n">
        <v>2577.03084048397</v>
      </c>
      <c r="EB179" s="32" t="n">
        <v>5596.00369117195</v>
      </c>
      <c r="EC179" s="32" t="n">
        <v>3295.32068436061</v>
      </c>
      <c r="ED179" s="32" t="n">
        <v>16527.8468899522</v>
      </c>
      <c r="EE179" s="32" t="n">
        <v>344.750459277404</v>
      </c>
      <c r="EF179" s="32" t="n">
        <v>1826.47278077489</v>
      </c>
      <c r="EG179" s="32" t="n">
        <v>2361</v>
      </c>
      <c r="EH179" s="32" t="n">
        <v>259.075056433409</v>
      </c>
      <c r="EI179" s="32" t="n">
        <v>5411.82158590308</v>
      </c>
      <c r="EJ179" s="32" t="n">
        <v>17732.2661804923</v>
      </c>
      <c r="EK179" s="32" t="n">
        <v>521.447256667233</v>
      </c>
      <c r="EL179" s="32" t="n">
        <v>123673.590504451</v>
      </c>
      <c r="EM179" s="32" t="n">
        <v>455</v>
      </c>
      <c r="EN179" s="32" t="n">
        <v>24913.3333333333</v>
      </c>
      <c r="EO179" s="32" t="n">
        <v>4846.35267087881</v>
      </c>
      <c r="EP179" s="32" t="n">
        <v>608.84487534626</v>
      </c>
      <c r="EQ179" s="32" t="n">
        <v>12943.091107078</v>
      </c>
      <c r="ER179" s="32" t="n">
        <v>2713.46783764538</v>
      </c>
      <c r="ES179" s="32" t="n">
        <v>752.227974947808</v>
      </c>
      <c r="ET179" s="32" t="n">
        <v>19876.3985042735</v>
      </c>
      <c r="EU179" s="32" t="n">
        <v>1450.29956841838</v>
      </c>
      <c r="EV179" s="32" t="n">
        <v>2071</v>
      </c>
      <c r="EW179" s="32" t="n">
        <v>14529</v>
      </c>
      <c r="EX179" s="32" t="n">
        <v>8155.41984732825</v>
      </c>
      <c r="EY179" s="32" t="n">
        <v>4445.93224547712</v>
      </c>
      <c r="EZ179" s="32" t="n">
        <v>5029.12133891213</v>
      </c>
      <c r="FA179" s="32" t="n">
        <v>1586.61170756646</v>
      </c>
      <c r="FB179" s="32" t="n">
        <v>5285.46382712183</v>
      </c>
      <c r="FC179" s="32" t="n">
        <v>51955</v>
      </c>
      <c r="FD179" s="32" t="n">
        <v>12022.1923656454</v>
      </c>
      <c r="FE179" s="32" t="n">
        <v>4023.09692107546</v>
      </c>
      <c r="FF179" s="32" t="n">
        <v>4095.23811764706</v>
      </c>
      <c r="FG179" s="32" t="n">
        <v>86302.2614699332</v>
      </c>
      <c r="FH179" s="32" t="n">
        <v>2204.84290084578</v>
      </c>
      <c r="FI179" s="32" t="n">
        <v>5982.24787627968</v>
      </c>
      <c r="FJ179" s="32" t="n">
        <v>157</v>
      </c>
      <c r="FK179" s="32" t="n">
        <v>8515.34065934066</v>
      </c>
      <c r="FL179" s="32" t="n">
        <v>290.497163486333</v>
      </c>
      <c r="FM179" s="32" t="n">
        <v>3903.55450236967</v>
      </c>
      <c r="FN179" s="32" t="n">
        <v>6816</v>
      </c>
      <c r="FO179" s="32" t="n">
        <v>137238.513551402</v>
      </c>
      <c r="FP179" s="32" t="n">
        <v>18557.1766277129</v>
      </c>
      <c r="FQ179" s="32" t="n">
        <v>1804.16751787538</v>
      </c>
      <c r="FR179" s="32" t="n">
        <v>11437.986407767</v>
      </c>
      <c r="FS179" s="32" t="n">
        <v>2501.62949640288</v>
      </c>
      <c r="FT179" s="32" t="n">
        <v>23278.557973089</v>
      </c>
      <c r="FU179" s="32" t="n">
        <v>7998.68227424749</v>
      </c>
      <c r="FV179" s="32" t="n">
        <v>19009.7780364765</v>
      </c>
      <c r="FW179" s="32" t="n">
        <v>5316.6925498426</v>
      </c>
      <c r="FX179" s="32" t="n">
        <v>11430</v>
      </c>
      <c r="FY179" s="32" t="n">
        <v>301</v>
      </c>
      <c r="FZ179" s="22" t="n">
        <v>801420.22740743</v>
      </c>
      <c r="GA179" s="36"/>
      <c r="GB179" s="44" t="n">
        <v>23000471.5128502</v>
      </c>
    </row>
    <row r="180" customFormat="false" ht="12.8" hidden="false" customHeight="false" outlineLevel="0" collapsed="false">
      <c r="A180" s="45" t="n">
        <v>1986</v>
      </c>
      <c r="B180" s="32" t="n">
        <v>114135</v>
      </c>
      <c r="C180" s="32" t="n">
        <v>149854</v>
      </c>
      <c r="D180" s="32" t="n">
        <v>92135</v>
      </c>
      <c r="E180" s="32" t="n">
        <v>72873</v>
      </c>
      <c r="F180" s="32" t="n">
        <v>898129</v>
      </c>
      <c r="G180" s="32" t="n">
        <v>1202151</v>
      </c>
      <c r="H180" s="32" t="n">
        <v>822404</v>
      </c>
      <c r="I180" s="32" t="n">
        <v>227570</v>
      </c>
      <c r="J180" s="32" t="n">
        <v>74507.3623132971</v>
      </c>
      <c r="K180" s="32" t="n">
        <v>138381</v>
      </c>
      <c r="L180" s="32" t="n">
        <v>130653</v>
      </c>
      <c r="M180" s="32" t="n">
        <v>837280</v>
      </c>
      <c r="N180" s="22" t="n">
        <v>4760072.3623133</v>
      </c>
      <c r="O180" s="32" t="n">
        <v>32802</v>
      </c>
      <c r="P180" s="32" t="n">
        <v>93941</v>
      </c>
      <c r="Q180" s="32" t="n">
        <v>85610</v>
      </c>
      <c r="R180" s="32" t="n">
        <v>386998</v>
      </c>
      <c r="S180" s="32" t="n">
        <v>25556</v>
      </c>
      <c r="T180" s="22" t="n">
        <v>5384979.3623133</v>
      </c>
      <c r="U180" s="32" t="n">
        <v>250539</v>
      </c>
      <c r="V180" s="32" t="n">
        <v>46372</v>
      </c>
      <c r="W180" s="32" t="n">
        <v>468055</v>
      </c>
      <c r="X180" s="32" t="n">
        <v>5110480</v>
      </c>
      <c r="Y180" s="22" t="n">
        <v>5875446</v>
      </c>
      <c r="Z180" s="32" t="n">
        <v>7321.4205919106</v>
      </c>
      <c r="AA180" s="32" t="n">
        <v>57153.9326312752</v>
      </c>
      <c r="AB180" s="32" t="n">
        <v>131699.581239531</v>
      </c>
      <c r="AC180" s="32" t="n">
        <v>71216.9653817825</v>
      </c>
      <c r="AD180" s="32" t="n">
        <v>217394.415705827</v>
      </c>
      <c r="AE180" s="32" t="n">
        <v>95256.6419308357</v>
      </c>
      <c r="AF180" s="32" t="n">
        <v>145690.042518837</v>
      </c>
      <c r="AG180" s="22" t="n">
        <v>725733</v>
      </c>
      <c r="AH180" s="32"/>
      <c r="AI180" s="32"/>
      <c r="AJ180" s="32"/>
      <c r="AK180" s="32"/>
      <c r="AL180" s="32"/>
      <c r="AM180" s="22"/>
      <c r="AN180" s="32"/>
      <c r="AO180" s="32"/>
      <c r="AP180" s="2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22" t="n">
        <v>1940363</v>
      </c>
      <c r="BG180" s="32" t="n">
        <v>224985</v>
      </c>
      <c r="BH180" s="32" t="n">
        <v>729252</v>
      </c>
      <c r="BI180" s="32" t="n">
        <v>64093.3825744557</v>
      </c>
      <c r="BJ180" s="32" t="n">
        <v>134844</v>
      </c>
      <c r="BK180" s="32" t="n">
        <v>457655</v>
      </c>
      <c r="BL180" s="32" t="n">
        <v>78348</v>
      </c>
      <c r="BM180" s="32" t="n">
        <v>18231</v>
      </c>
      <c r="BN180" s="32" t="n">
        <v>152244</v>
      </c>
      <c r="BO180" s="22" t="n">
        <v>1859652.38257446</v>
      </c>
      <c r="BP180" s="32" t="n">
        <v>12530</v>
      </c>
      <c r="BQ180" s="32" t="n">
        <v>12107</v>
      </c>
      <c r="BR180" s="32" t="n">
        <v>30714</v>
      </c>
      <c r="BS180" s="32" t="n">
        <v>15057</v>
      </c>
      <c r="BT180" s="32" t="n">
        <v>37648</v>
      </c>
      <c r="BU180" s="32" t="n">
        <v>9926</v>
      </c>
      <c r="BV180" s="32" t="n">
        <v>25199</v>
      </c>
      <c r="BW180" s="32" t="n">
        <v>6261</v>
      </c>
      <c r="BX180" s="32" t="n">
        <v>7710</v>
      </c>
      <c r="BY180" s="32" t="n">
        <v>7119</v>
      </c>
      <c r="BZ180" s="32" t="n">
        <v>6077</v>
      </c>
      <c r="CA180" s="32" t="n">
        <v>11857</v>
      </c>
      <c r="CB180" s="32" t="n">
        <v>11486</v>
      </c>
      <c r="CC180" s="32" t="n">
        <v>30630</v>
      </c>
      <c r="CD180" s="32" t="n">
        <v>12028</v>
      </c>
      <c r="CE180" s="22" t="n">
        <v>236349</v>
      </c>
      <c r="CF180" s="32" t="n">
        <v>17142</v>
      </c>
      <c r="CG180" s="22" t="n">
        <v>2113143.38257446</v>
      </c>
      <c r="CH180" s="32" t="n">
        <v>1703670</v>
      </c>
      <c r="CI180" s="32" t="n">
        <v>848990</v>
      </c>
      <c r="CJ180" s="32" t="n">
        <v>342452</v>
      </c>
      <c r="CK180" s="32" t="n">
        <v>1904918</v>
      </c>
      <c r="CL180" s="32" t="n">
        <v>117371</v>
      </c>
      <c r="CM180" s="32" t="n">
        <v>258122</v>
      </c>
      <c r="CN180" s="32" t="n">
        <v>165264</v>
      </c>
      <c r="CO180" s="32" t="n">
        <v>177721</v>
      </c>
      <c r="CP180" s="32" t="n">
        <v>60011</v>
      </c>
      <c r="CQ180" s="32" t="n">
        <v>33986</v>
      </c>
      <c r="CR180" s="32" t="n">
        <v>77122</v>
      </c>
      <c r="CS180" s="32" t="n">
        <v>65434</v>
      </c>
      <c r="CT180" s="32" t="n">
        <v>12664</v>
      </c>
      <c r="CU180" s="32" t="n">
        <v>147421</v>
      </c>
      <c r="CV180" s="32" t="n">
        <v>29975</v>
      </c>
      <c r="CW180" s="32" t="n">
        <v>37163</v>
      </c>
      <c r="CX180" s="22" t="n">
        <v>5982284</v>
      </c>
      <c r="CY180" s="32" t="n">
        <v>12161</v>
      </c>
      <c r="CZ180" s="32" t="n">
        <v>7998</v>
      </c>
      <c r="DA180" s="32" t="n">
        <v>3463</v>
      </c>
      <c r="DB180" s="32" t="n">
        <v>2675</v>
      </c>
      <c r="DC180" s="32" t="n">
        <v>53331</v>
      </c>
      <c r="DD180" s="32" t="n">
        <v>57056</v>
      </c>
      <c r="DE180" s="32" t="n">
        <v>17444.8750097486</v>
      </c>
      <c r="DF180" s="22" t="n">
        <v>154128.875009749</v>
      </c>
      <c r="DG180" s="32" t="n">
        <v>1897.15260618896</v>
      </c>
      <c r="DH180" s="32" t="n">
        <v>187780</v>
      </c>
      <c r="DI180" s="32" t="n">
        <v>61072.7956411876</v>
      </c>
      <c r="DJ180" s="32" t="n">
        <v>49760.4386301709</v>
      </c>
      <c r="DK180" s="32" t="n">
        <v>13626.488945899</v>
      </c>
      <c r="DL180" s="32" t="n">
        <v>15351.9107142857</v>
      </c>
      <c r="DM180" s="32" t="n">
        <v>9580.82998370451</v>
      </c>
      <c r="DN180" s="32" t="n">
        <v>9906.06098272024</v>
      </c>
      <c r="DO180" s="32" t="n">
        <v>3129.55250291036</v>
      </c>
      <c r="DP180" s="32" t="n">
        <v>113260.056751118</v>
      </c>
      <c r="DQ180" s="32" t="n">
        <v>62669.8919496557</v>
      </c>
      <c r="DR180" s="32" t="n">
        <v>244752</v>
      </c>
      <c r="DS180" s="32" t="n">
        <v>19919.1030754232</v>
      </c>
      <c r="DT180" s="32" t="n">
        <v>25114.7644256885</v>
      </c>
      <c r="DU180" s="32" t="n">
        <v>5446</v>
      </c>
      <c r="DV180" s="22" t="n">
        <v>823267.046208952</v>
      </c>
      <c r="DW180" s="22" t="n">
        <v>6959679.9212187</v>
      </c>
      <c r="DX180" s="32" t="n">
        <v>74747.1283650689</v>
      </c>
      <c r="DY180" s="32" t="n">
        <v>5379</v>
      </c>
      <c r="DZ180" s="32" t="n">
        <v>5182.0586440678</v>
      </c>
      <c r="EA180" s="32" t="n">
        <v>2773.08318673033</v>
      </c>
      <c r="EB180" s="32" t="n">
        <v>6474.01168871117</v>
      </c>
      <c r="EC180" s="32" t="n">
        <v>3421.24566790963</v>
      </c>
      <c r="ED180" s="32" t="n">
        <v>17721.5247208931</v>
      </c>
      <c r="EE180" s="32" t="n">
        <v>354.822412737293</v>
      </c>
      <c r="EF180" s="32" t="n">
        <v>1858.55026974007</v>
      </c>
      <c r="EG180" s="32" t="n">
        <v>2264</v>
      </c>
      <c r="EH180" s="32" t="n">
        <v>265.794582392777</v>
      </c>
      <c r="EI180" s="32" t="n">
        <v>5043.50881057269</v>
      </c>
      <c r="EJ180" s="32" t="n">
        <v>18262.2096627165</v>
      </c>
      <c r="EK180" s="32" t="n">
        <v>521.447256667233</v>
      </c>
      <c r="EL180" s="32" t="n">
        <v>126933.234421365</v>
      </c>
      <c r="EM180" s="32" t="n">
        <v>474</v>
      </c>
      <c r="EN180" s="32" t="n">
        <v>26529.3333333333</v>
      </c>
      <c r="EO180" s="32" t="n">
        <v>4603.38885697875</v>
      </c>
      <c r="EP180" s="32" t="n">
        <v>641.149584487535</v>
      </c>
      <c r="EQ180" s="32" t="n">
        <v>13620.5531760436</v>
      </c>
      <c r="ER180" s="32" t="n">
        <v>2781.69665321624</v>
      </c>
      <c r="ES180" s="32" t="n">
        <v>746.592066805845</v>
      </c>
      <c r="ET180" s="32" t="n">
        <v>21302.1149267399</v>
      </c>
      <c r="EU180" s="32" t="n">
        <v>1479.20233561818</v>
      </c>
      <c r="EV180" s="32" t="n">
        <v>2131</v>
      </c>
      <c r="EW180" s="32" t="n">
        <v>13265</v>
      </c>
      <c r="EX180" s="32" t="n">
        <v>8212.5429389313</v>
      </c>
      <c r="EY180" s="32" t="n">
        <v>4463.27421071302</v>
      </c>
      <c r="EZ180" s="32" t="n">
        <v>5347.54811715481</v>
      </c>
      <c r="FA180" s="32" t="n">
        <v>1675.71574642127</v>
      </c>
      <c r="FB180" s="32" t="n">
        <v>5817.48512370811</v>
      </c>
      <c r="FC180" s="32" t="n">
        <v>56023</v>
      </c>
      <c r="FD180" s="32" t="n">
        <v>12199.3018583626</v>
      </c>
      <c r="FE180" s="32" t="n">
        <v>4147.28512575889</v>
      </c>
      <c r="FF180" s="32" t="n">
        <v>4282.94494117647</v>
      </c>
      <c r="FG180" s="32" t="n">
        <v>87929.702895323</v>
      </c>
      <c r="FH180" s="32" t="n">
        <v>2229.56739247796</v>
      </c>
      <c r="FI180" s="32" t="n">
        <v>6309.11021563929</v>
      </c>
      <c r="FJ180" s="32" t="n">
        <v>159</v>
      </c>
      <c r="FK180" s="32" t="n">
        <v>8926.24175824176</v>
      </c>
      <c r="FL180" s="32" t="n">
        <v>296.600309437855</v>
      </c>
      <c r="FM180" s="32" t="n">
        <v>3766.58767772512</v>
      </c>
      <c r="FN180" s="32" t="n">
        <v>7056</v>
      </c>
      <c r="FO180" s="32" t="n">
        <v>137307.442990654</v>
      </c>
      <c r="FP180" s="32" t="n">
        <v>19290.7402337229</v>
      </c>
      <c r="FQ180" s="32" t="n">
        <v>1872.37385086823</v>
      </c>
      <c r="FR180" s="32" t="n">
        <v>11811.1834951456</v>
      </c>
      <c r="FS180" s="32" t="n">
        <v>2579.6582733813</v>
      </c>
      <c r="FT180" s="32" t="n">
        <v>22917.8932150014</v>
      </c>
      <c r="FU180" s="32" t="n">
        <v>8025.23076923077</v>
      </c>
      <c r="FV180" s="32" t="n">
        <v>19906.5386107877</v>
      </c>
      <c r="FW180" s="32" t="n">
        <v>5353.81322140609</v>
      </c>
      <c r="FX180" s="32" t="n">
        <v>11732</v>
      </c>
      <c r="FY180" s="32" t="n">
        <v>318</v>
      </c>
      <c r="FZ180" s="22" t="n">
        <v>818732.433594066</v>
      </c>
      <c r="GA180" s="36"/>
      <c r="GB180" s="44" t="n">
        <v>23818077.0997005</v>
      </c>
    </row>
    <row r="181" customFormat="false" ht="12.8" hidden="false" customHeight="false" outlineLevel="0" collapsed="false">
      <c r="A181" s="45" t="n">
        <v>1987</v>
      </c>
      <c r="B181" s="32" t="n">
        <v>116053</v>
      </c>
      <c r="C181" s="32" t="n">
        <v>153392</v>
      </c>
      <c r="D181" s="32" t="n">
        <v>92406</v>
      </c>
      <c r="E181" s="32" t="n">
        <v>75861</v>
      </c>
      <c r="F181" s="32" t="n">
        <v>920822</v>
      </c>
      <c r="G181" s="32" t="n">
        <v>1220284</v>
      </c>
      <c r="H181" s="32" t="n">
        <v>847870</v>
      </c>
      <c r="I181" s="32" t="n">
        <v>230788</v>
      </c>
      <c r="J181" s="32" t="n">
        <v>76038.6318790703</v>
      </c>
      <c r="K181" s="32" t="n">
        <v>142733</v>
      </c>
      <c r="L181" s="32" t="n">
        <v>131614</v>
      </c>
      <c r="M181" s="32" t="n">
        <v>877143</v>
      </c>
      <c r="N181" s="22" t="n">
        <v>4885004.63187907</v>
      </c>
      <c r="O181" s="32" t="n">
        <v>34331</v>
      </c>
      <c r="P181" s="32" t="n">
        <v>93507</v>
      </c>
      <c r="Q181" s="32" t="n">
        <v>91073</v>
      </c>
      <c r="R181" s="32" t="n">
        <v>409027</v>
      </c>
      <c r="S181" s="32" t="n">
        <v>26754</v>
      </c>
      <c r="T181" s="22" t="n">
        <v>5539696.63187907</v>
      </c>
      <c r="U181" s="32" t="n">
        <v>262925</v>
      </c>
      <c r="V181" s="32" t="n">
        <v>46564</v>
      </c>
      <c r="W181" s="32" t="n">
        <v>487138</v>
      </c>
      <c r="X181" s="32" t="n">
        <v>5290129</v>
      </c>
      <c r="Y181" s="22" t="n">
        <v>6086756</v>
      </c>
      <c r="Z181" s="32" t="n">
        <v>7513.80609682691</v>
      </c>
      <c r="AA181" s="32" t="n">
        <v>57261.6482977496</v>
      </c>
      <c r="AB181" s="32" t="n">
        <v>132365.711892797</v>
      </c>
      <c r="AC181" s="32" t="n">
        <v>72318.9369015468</v>
      </c>
      <c r="AD181" s="32" t="n">
        <v>214478.815830477</v>
      </c>
      <c r="AE181" s="32" t="n">
        <v>93251.6448126801</v>
      </c>
      <c r="AF181" s="32" t="n">
        <v>143997.436167923</v>
      </c>
      <c r="AG181" s="22" t="n">
        <v>721188</v>
      </c>
      <c r="AH181" s="32"/>
      <c r="AI181" s="32"/>
      <c r="AJ181" s="32"/>
      <c r="AK181" s="32"/>
      <c r="AL181" s="32"/>
      <c r="AM181" s="22"/>
      <c r="AN181" s="32"/>
      <c r="AO181" s="32"/>
      <c r="AP181" s="2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22" t="n">
        <v>1965457</v>
      </c>
      <c r="BG181" s="32" t="n">
        <v>230797</v>
      </c>
      <c r="BH181" s="32" t="n">
        <v>753685</v>
      </c>
      <c r="BI181" s="32" t="n">
        <v>68311.2387630753</v>
      </c>
      <c r="BJ181" s="32" t="n">
        <v>142086</v>
      </c>
      <c r="BK181" s="32" t="n">
        <v>466148</v>
      </c>
      <c r="BL181" s="32" t="n">
        <v>85018</v>
      </c>
      <c r="BM181" s="32" t="n">
        <v>19676</v>
      </c>
      <c r="BN181" s="32" t="n">
        <v>157698</v>
      </c>
      <c r="BO181" s="22" t="n">
        <v>1923419.23876308</v>
      </c>
      <c r="BP181" s="32" t="n">
        <v>12858</v>
      </c>
      <c r="BQ181" s="32" t="n">
        <v>12683</v>
      </c>
      <c r="BR181" s="32" t="n">
        <v>30468</v>
      </c>
      <c r="BS181" s="32" t="n">
        <v>16189</v>
      </c>
      <c r="BT181" s="32" t="n">
        <v>35288</v>
      </c>
      <c r="BU181" s="32" t="n">
        <v>10193</v>
      </c>
      <c r="BV181" s="32" t="n">
        <v>26094</v>
      </c>
      <c r="BW181" s="32" t="n">
        <v>6214</v>
      </c>
      <c r="BX181" s="32" t="n">
        <v>8167</v>
      </c>
      <c r="BY181" s="32" t="n">
        <v>7668</v>
      </c>
      <c r="BZ181" s="32" t="n">
        <v>6035</v>
      </c>
      <c r="CA181" s="32" t="n">
        <v>12150</v>
      </c>
      <c r="CB181" s="32" t="n">
        <v>11988</v>
      </c>
      <c r="CC181" s="32" t="n">
        <v>32136</v>
      </c>
      <c r="CD181" s="32" t="n">
        <v>11473</v>
      </c>
      <c r="CE181" s="22" t="n">
        <v>239604</v>
      </c>
      <c r="CF181" s="32" t="n">
        <v>17374</v>
      </c>
      <c r="CG181" s="22" t="n">
        <v>2180397.23876308</v>
      </c>
      <c r="CH181" s="32" t="n">
        <v>1883027</v>
      </c>
      <c r="CI181" s="32" t="n">
        <v>886154</v>
      </c>
      <c r="CJ181" s="32" t="n">
        <v>359323</v>
      </c>
      <c r="CK181" s="32" t="n">
        <v>1984142</v>
      </c>
      <c r="CL181" s="32" t="n">
        <v>122432</v>
      </c>
      <c r="CM181" s="32" t="n">
        <v>287854</v>
      </c>
      <c r="CN181" s="32" t="n">
        <v>180996</v>
      </c>
      <c r="CO181" s="32" t="n">
        <v>190493</v>
      </c>
      <c r="CP181" s="32" t="n">
        <v>62521</v>
      </c>
      <c r="CQ181" s="32" t="n">
        <v>32624</v>
      </c>
      <c r="CR181" s="32" t="n">
        <v>87099</v>
      </c>
      <c r="CS181" s="32" t="n">
        <v>68898</v>
      </c>
      <c r="CT181" s="32" t="n">
        <v>13164</v>
      </c>
      <c r="CU181" s="32" t="n">
        <v>155994</v>
      </c>
      <c r="CV181" s="32" t="n">
        <v>32817</v>
      </c>
      <c r="CW181" s="32" t="n">
        <v>37529</v>
      </c>
      <c r="CX181" s="22" t="n">
        <v>6385067</v>
      </c>
      <c r="CY181" s="32" t="n">
        <v>10064</v>
      </c>
      <c r="CZ181" s="32" t="n">
        <v>7839</v>
      </c>
      <c r="DA181" s="32" t="n">
        <v>3570</v>
      </c>
      <c r="DB181" s="32" t="n">
        <v>2768</v>
      </c>
      <c r="DC181" s="32" t="n">
        <v>54172</v>
      </c>
      <c r="DD181" s="32" t="n">
        <v>59127</v>
      </c>
      <c r="DE181" s="32" t="n">
        <v>18063.1624783371</v>
      </c>
      <c r="DF181" s="22" t="n">
        <v>155603.162478337</v>
      </c>
      <c r="DG181" s="32" t="n">
        <v>1935.09565831274</v>
      </c>
      <c r="DH181" s="32" t="n">
        <v>184939</v>
      </c>
      <c r="DI181" s="32" t="n">
        <v>62811.8987681617</v>
      </c>
      <c r="DJ181" s="32" t="n">
        <v>53344.0018578152</v>
      </c>
      <c r="DK181" s="32" t="n">
        <v>13997.0682109711</v>
      </c>
      <c r="DL181" s="32" t="n">
        <v>14733.1517857143</v>
      </c>
      <c r="DM181" s="32" t="n">
        <v>6705.25583921782</v>
      </c>
      <c r="DN181" s="32" t="n">
        <v>10698.5093289516</v>
      </c>
      <c r="DO181" s="32" t="n">
        <v>3192.09778812573</v>
      </c>
      <c r="DP181" s="32" t="n">
        <v>118495.127034277</v>
      </c>
      <c r="DQ181" s="32" t="n">
        <v>63865.2075516504</v>
      </c>
      <c r="DR181" s="32" t="n">
        <v>266108</v>
      </c>
      <c r="DS181" s="32" t="n">
        <v>20630.9031286006</v>
      </c>
      <c r="DT181" s="32" t="n">
        <v>26134.8306785435</v>
      </c>
      <c r="DU181" s="32" t="n">
        <v>5834</v>
      </c>
      <c r="DV181" s="22" t="n">
        <v>853424.147630342</v>
      </c>
      <c r="DW181" s="22" t="n">
        <v>7394094.31010868</v>
      </c>
      <c r="DX181" s="32" t="n">
        <v>74225.2698621143</v>
      </c>
      <c r="DY181" s="32" t="n">
        <v>5985</v>
      </c>
      <c r="DZ181" s="32" t="n">
        <v>5104.1193220339</v>
      </c>
      <c r="EA181" s="32" t="n">
        <v>3016.98610562596</v>
      </c>
      <c r="EB181" s="32" t="n">
        <v>6364.00123039065</v>
      </c>
      <c r="EC181" s="32" t="n">
        <v>3562.48585216056</v>
      </c>
      <c r="ED181" s="32" t="n">
        <v>16839.383686489</v>
      </c>
      <c r="EE181" s="32" t="n">
        <v>379.837721984078</v>
      </c>
      <c r="EF181" s="32" t="n">
        <v>1811.89210397254</v>
      </c>
      <c r="EG181" s="32" t="n">
        <v>2208</v>
      </c>
      <c r="EH181" s="32" t="n">
        <v>276.910835214447</v>
      </c>
      <c r="EI181" s="32" t="n">
        <v>5079.15198237886</v>
      </c>
      <c r="EJ181" s="32" t="n">
        <v>17970.4430264357</v>
      </c>
      <c r="EK181" s="32" t="n">
        <v>521.447256667233</v>
      </c>
      <c r="EL181" s="32" t="n">
        <v>130135.014836795</v>
      </c>
      <c r="EM181" s="32" t="n">
        <v>502</v>
      </c>
      <c r="EN181" s="32" t="n">
        <v>29020.6666666667</v>
      </c>
      <c r="EO181" s="32" t="n">
        <v>4005.02584721424</v>
      </c>
      <c r="EP181" s="32" t="n">
        <v>675.761772853186</v>
      </c>
      <c r="EQ181" s="32" t="n">
        <v>14274.244646098</v>
      </c>
      <c r="ER181" s="32" t="n">
        <v>2870.3156895324</v>
      </c>
      <c r="ES181" s="32" t="n">
        <v>735.486012526096</v>
      </c>
      <c r="ET181" s="32" t="n">
        <v>22568.5334249084</v>
      </c>
      <c r="EU181" s="32" t="n">
        <v>1554.55597867479</v>
      </c>
      <c r="EV181" s="32" t="n">
        <v>2189</v>
      </c>
      <c r="EW181" s="32" t="n">
        <v>12842</v>
      </c>
      <c r="EX181" s="32" t="n">
        <v>8392.70038167939</v>
      </c>
      <c r="EY181" s="32" t="n">
        <v>4571.88967719049</v>
      </c>
      <c r="EZ181" s="32" t="n">
        <v>5448.6359832636</v>
      </c>
      <c r="FA181" s="32" t="n">
        <v>1727.49872188139</v>
      </c>
      <c r="FB181" s="32" t="n">
        <v>6408.22048230504</v>
      </c>
      <c r="FC181" s="32" t="n">
        <v>54762</v>
      </c>
      <c r="FD181" s="32" t="n">
        <v>12638.5334003014</v>
      </c>
      <c r="FE181" s="32" t="n">
        <v>4268.46877710321</v>
      </c>
      <c r="FF181" s="32" t="n">
        <v>4129.55011764706</v>
      </c>
      <c r="FG181" s="32" t="n">
        <v>87283.5129175947</v>
      </c>
      <c r="FH181" s="32" t="n">
        <v>2247.98956271369</v>
      </c>
      <c r="FI181" s="32" t="n">
        <v>6261.08146373339</v>
      </c>
      <c r="FJ181" s="32" t="n">
        <v>156</v>
      </c>
      <c r="FK181" s="32" t="n">
        <v>9290.37362637363</v>
      </c>
      <c r="FL181" s="32" t="n">
        <v>311.449200618876</v>
      </c>
      <c r="FM181" s="32" t="n">
        <v>3965.18957345972</v>
      </c>
      <c r="FN181" s="32" t="n">
        <v>7409</v>
      </c>
      <c r="FO181" s="32" t="n">
        <v>140099.085280374</v>
      </c>
      <c r="FP181" s="32" t="n">
        <v>19720.3045075125</v>
      </c>
      <c r="FQ181" s="32" t="n">
        <v>2031.38861547033</v>
      </c>
      <c r="FR181" s="32" t="n">
        <v>12413.0058252427</v>
      </c>
      <c r="FS181" s="32" t="n">
        <v>2615.98201438849</v>
      </c>
      <c r="FT181" s="32" t="n">
        <v>24450.7184368738</v>
      </c>
      <c r="FU181" s="32" t="n">
        <v>8533.44481605351</v>
      </c>
      <c r="FV181" s="32" t="n">
        <v>20439.9565386108</v>
      </c>
      <c r="FW181" s="32" t="n">
        <v>5497.23399790137</v>
      </c>
      <c r="FX181" s="32" t="n">
        <v>11588</v>
      </c>
      <c r="FY181" s="32" t="n">
        <v>337</v>
      </c>
      <c r="FZ181" s="22" t="n">
        <v>831715.747779029</v>
      </c>
      <c r="GA181" s="36"/>
      <c r="GB181" s="44" t="n">
        <v>24719304.9285299</v>
      </c>
    </row>
    <row r="182" customFormat="false" ht="12.8" hidden="false" customHeight="false" outlineLevel="0" collapsed="false">
      <c r="A182" s="45" t="n">
        <v>1988</v>
      </c>
      <c r="B182" s="32" t="n">
        <v>119730</v>
      </c>
      <c r="C182" s="32" t="n">
        <v>160632</v>
      </c>
      <c r="D182" s="32" t="n">
        <v>93482</v>
      </c>
      <c r="E182" s="32" t="n">
        <v>79581</v>
      </c>
      <c r="F182" s="32" t="n">
        <v>961287</v>
      </c>
      <c r="G182" s="32" t="n">
        <v>1260983</v>
      </c>
      <c r="H182" s="32" t="n">
        <v>880671</v>
      </c>
      <c r="I182" s="32" t="n">
        <v>236824</v>
      </c>
      <c r="J182" s="32" t="n">
        <v>76005.8914235885</v>
      </c>
      <c r="K182" s="32" t="n">
        <v>145946</v>
      </c>
      <c r="L182" s="32" t="n">
        <v>135709</v>
      </c>
      <c r="M182" s="32" t="n">
        <v>920841</v>
      </c>
      <c r="N182" s="22" t="n">
        <v>5071691.89142359</v>
      </c>
      <c r="O182" s="32" t="n">
        <v>36123</v>
      </c>
      <c r="P182" s="32" t="n">
        <v>97670</v>
      </c>
      <c r="Q182" s="32" t="n">
        <v>97894</v>
      </c>
      <c r="R182" s="32" t="n">
        <v>431389</v>
      </c>
      <c r="S182" s="32" t="n">
        <v>28385</v>
      </c>
      <c r="T182" s="22" t="n">
        <v>5763152.89142359</v>
      </c>
      <c r="U182" s="32" t="n">
        <v>274737</v>
      </c>
      <c r="V182" s="32" t="n">
        <v>46435</v>
      </c>
      <c r="W182" s="32" t="n">
        <v>510815</v>
      </c>
      <c r="X182" s="32" t="n">
        <v>5512845</v>
      </c>
      <c r="Y182" s="22" t="n">
        <v>6344832</v>
      </c>
      <c r="Z182" s="32" t="n">
        <v>7712.64721300965</v>
      </c>
      <c r="AA182" s="32" t="n">
        <v>56902.5960761685</v>
      </c>
      <c r="AB182" s="32" t="n">
        <v>135307.788944724</v>
      </c>
      <c r="AC182" s="32" t="n">
        <v>73420.9084213111</v>
      </c>
      <c r="AD182" s="32" t="n">
        <v>219216.665627922</v>
      </c>
      <c r="AE182" s="32" t="n">
        <v>93020.2989913545</v>
      </c>
      <c r="AF182" s="32" t="n">
        <v>141983.094725511</v>
      </c>
      <c r="AG182" s="22" t="n">
        <v>727564</v>
      </c>
      <c r="AH182" s="32"/>
      <c r="AI182" s="32"/>
      <c r="AJ182" s="32"/>
      <c r="AK182" s="32"/>
      <c r="AL182" s="32"/>
      <c r="AM182" s="22"/>
      <c r="AN182" s="32"/>
      <c r="AO182" s="32"/>
      <c r="AP182" s="2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22" t="n">
        <v>2007280</v>
      </c>
      <c r="BG182" s="32" t="n">
        <v>226438</v>
      </c>
      <c r="BH182" s="32" t="n">
        <v>751910</v>
      </c>
      <c r="BI182" s="32" t="n">
        <v>73289.658556611</v>
      </c>
      <c r="BJ182" s="32" t="n">
        <v>147896</v>
      </c>
      <c r="BK182" s="32" t="n">
        <v>471953</v>
      </c>
      <c r="BL182" s="32" t="n">
        <v>78003</v>
      </c>
      <c r="BM182" s="32" t="n">
        <v>19676</v>
      </c>
      <c r="BN182" s="32" t="n">
        <v>166879</v>
      </c>
      <c r="BO182" s="22" t="n">
        <v>1936044.65855661</v>
      </c>
      <c r="BP182" s="32" t="n">
        <v>13348</v>
      </c>
      <c r="BQ182" s="32" t="n">
        <v>13114</v>
      </c>
      <c r="BR182" s="32" t="n">
        <v>31022</v>
      </c>
      <c r="BS182" s="32" t="n">
        <v>16300</v>
      </c>
      <c r="BT182" s="32" t="n">
        <v>39060</v>
      </c>
      <c r="BU182" s="32" t="n">
        <v>10384</v>
      </c>
      <c r="BV182" s="32" t="n">
        <v>27110</v>
      </c>
      <c r="BW182" s="32" t="n">
        <v>6263</v>
      </c>
      <c r="BX182" s="32" t="n">
        <v>8571</v>
      </c>
      <c r="BY182" s="32" t="n">
        <v>7889</v>
      </c>
      <c r="BZ182" s="32" t="n">
        <v>5367</v>
      </c>
      <c r="CA182" s="32" t="n">
        <v>10256</v>
      </c>
      <c r="CB182" s="32" t="n">
        <v>12764</v>
      </c>
      <c r="CC182" s="32" t="n">
        <v>34228</v>
      </c>
      <c r="CD182" s="32" t="n">
        <v>11027</v>
      </c>
      <c r="CE182" s="22" t="n">
        <v>246703</v>
      </c>
      <c r="CF182" s="32" t="n">
        <v>17611</v>
      </c>
      <c r="CG182" s="22" t="n">
        <v>2200358.65855661</v>
      </c>
      <c r="CH182" s="32" t="n">
        <v>2016024</v>
      </c>
      <c r="CI182" s="32" t="n">
        <v>978822</v>
      </c>
      <c r="CJ182" s="32" t="n">
        <v>379917</v>
      </c>
      <c r="CK182" s="32" t="n">
        <v>2107060</v>
      </c>
      <c r="CL182" s="32" t="n">
        <v>130699</v>
      </c>
      <c r="CM182" s="32" t="n">
        <v>320301</v>
      </c>
      <c r="CN182" s="32" t="n">
        <v>205047</v>
      </c>
      <c r="CO182" s="32" t="n">
        <v>192229</v>
      </c>
      <c r="CP182" s="32" t="n">
        <v>64329</v>
      </c>
      <c r="CQ182" s="32" t="n">
        <v>28921</v>
      </c>
      <c r="CR182" s="32" t="n">
        <v>94083</v>
      </c>
      <c r="CS182" s="32" t="n">
        <v>74982</v>
      </c>
      <c r="CT182" s="32" t="n">
        <v>14199</v>
      </c>
      <c r="CU182" s="32" t="n">
        <v>166031</v>
      </c>
      <c r="CV182" s="32" t="n">
        <v>36491</v>
      </c>
      <c r="CW182" s="32" t="n">
        <v>38520</v>
      </c>
      <c r="CX182" s="22" t="n">
        <v>6847655</v>
      </c>
      <c r="CY182" s="32" t="n">
        <v>9228</v>
      </c>
      <c r="CZ182" s="32" t="n">
        <v>8035</v>
      </c>
      <c r="DA182" s="32" t="n">
        <v>3681</v>
      </c>
      <c r="DB182" s="32" t="n">
        <v>2909</v>
      </c>
      <c r="DC182" s="32" t="n">
        <v>55033</v>
      </c>
      <c r="DD182" s="32" t="n">
        <v>62685</v>
      </c>
      <c r="DE182" s="32" t="n">
        <v>18715.3342981534</v>
      </c>
      <c r="DF182" s="22" t="n">
        <v>160286.334298153</v>
      </c>
      <c r="DG182" s="32" t="n">
        <v>2003.48982233204</v>
      </c>
      <c r="DH182" s="32" t="n">
        <v>174532</v>
      </c>
      <c r="DI182" s="32" t="n">
        <v>49539.7959570436</v>
      </c>
      <c r="DJ182" s="32" t="n">
        <v>54416.5344315085</v>
      </c>
      <c r="DK182" s="32" t="n">
        <v>13853.3170602882</v>
      </c>
      <c r="DL182" s="32" t="n">
        <v>15247.390625</v>
      </c>
      <c r="DM182" s="32" t="n">
        <v>6099</v>
      </c>
      <c r="DN182" s="32" t="n">
        <v>11018.4721456589</v>
      </c>
      <c r="DO182" s="32" t="n">
        <v>3240.15087310827</v>
      </c>
      <c r="DP182" s="32" t="n">
        <v>122283.664739195</v>
      </c>
      <c r="DQ182" s="32" t="n">
        <v>72341.8470672049</v>
      </c>
      <c r="DR182" s="32" t="n">
        <v>276460</v>
      </c>
      <c r="DS182" s="32" t="n">
        <v>20580.0602676593</v>
      </c>
      <c r="DT182" s="32" t="n">
        <v>27249.2272181548</v>
      </c>
      <c r="DU182" s="32" t="n">
        <v>6265</v>
      </c>
      <c r="DV182" s="22" t="n">
        <v>855129.950207154</v>
      </c>
      <c r="DW182" s="22" t="n">
        <v>7863071.28450531</v>
      </c>
      <c r="DX182" s="32" t="n">
        <v>72671.8305975049</v>
      </c>
      <c r="DY182" s="32" t="n">
        <v>6843</v>
      </c>
      <c r="DZ182" s="32" t="n">
        <v>5258.18542372881</v>
      </c>
      <c r="EA182" s="32" t="n">
        <v>3492.04179083043</v>
      </c>
      <c r="EB182" s="32" t="n">
        <v>6893.29683174408</v>
      </c>
      <c r="EC182" s="32" t="n">
        <v>3693.51590261022</v>
      </c>
      <c r="ED182" s="32" t="n">
        <v>16072.0193665983</v>
      </c>
      <c r="EE182" s="32" t="n">
        <v>391.884568279241</v>
      </c>
      <c r="EF182" s="32" t="n">
        <v>1844.94163805787</v>
      </c>
      <c r="EG182" s="32" t="n">
        <v>2551</v>
      </c>
      <c r="EH182" s="32" t="n">
        <v>289.105530474041</v>
      </c>
      <c r="EI182" s="32" t="n">
        <v>5089.05286343612</v>
      </c>
      <c r="EJ182" s="32" t="n">
        <v>17645.9270738377</v>
      </c>
      <c r="EK182" s="32" t="n">
        <v>521.447256667233</v>
      </c>
      <c r="EL182" s="32" t="n">
        <v>135593.471810089</v>
      </c>
      <c r="EM182" s="32" t="n">
        <v>538</v>
      </c>
      <c r="EN182" s="32" t="n">
        <v>29584.5833333333</v>
      </c>
      <c r="EO182" s="32" t="n">
        <v>4086.44457208501</v>
      </c>
      <c r="EP182" s="32" t="n">
        <v>747.128808864266</v>
      </c>
      <c r="EQ182" s="32" t="n">
        <v>15076.5023593466</v>
      </c>
      <c r="ER182" s="32" t="n">
        <v>3042.84832660812</v>
      </c>
      <c r="ES182" s="32" t="n">
        <v>764.825887265136</v>
      </c>
      <c r="ET182" s="32" t="n">
        <v>23926.5482295482</v>
      </c>
      <c r="EU182" s="32" t="n">
        <v>1753.77862401625</v>
      </c>
      <c r="EV182" s="32" t="n">
        <v>2189</v>
      </c>
      <c r="EW182" s="32" t="n">
        <v>12927</v>
      </c>
      <c r="EX182" s="32" t="n">
        <v>8524.52290076336</v>
      </c>
      <c r="EY182" s="32" t="n">
        <v>4689.63249379212</v>
      </c>
      <c r="EZ182" s="32" t="n">
        <v>5440.2119944212</v>
      </c>
      <c r="FA182" s="32" t="n">
        <v>1791.87755623722</v>
      </c>
      <c r="FB182" s="32" t="n">
        <v>6844.38208581272</v>
      </c>
      <c r="FC182" s="32" t="n">
        <v>60367</v>
      </c>
      <c r="FD182" s="32" t="n">
        <v>13361.1401305876</v>
      </c>
      <c r="FE182" s="32" t="n">
        <v>4367.61903729402</v>
      </c>
      <c r="FF182" s="32" t="n">
        <v>4361.66070588235</v>
      </c>
      <c r="FG182" s="32" t="n">
        <v>95947.2452115813</v>
      </c>
      <c r="FH182" s="32" t="n">
        <v>2382.76228180673</v>
      </c>
      <c r="FI182" s="32" t="n">
        <v>6046.28621215421</v>
      </c>
      <c r="FJ182" s="32" t="n">
        <v>159</v>
      </c>
      <c r="FK182" s="32" t="n">
        <v>9764.74725274725</v>
      </c>
      <c r="FL182" s="32" t="n">
        <v>324.536358947911</v>
      </c>
      <c r="FM182" s="32" t="n">
        <v>4072.02369668246</v>
      </c>
      <c r="FN182" s="32" t="n">
        <v>7359</v>
      </c>
      <c r="FO182" s="32" t="n">
        <v>145854.693457944</v>
      </c>
      <c r="FP182" s="32" t="n">
        <v>19951.6083472454</v>
      </c>
      <c r="FQ182" s="32" t="n">
        <v>1984.38425109109</v>
      </c>
      <c r="FR182" s="32" t="n">
        <v>12937.4990291262</v>
      </c>
      <c r="FS182" s="32" t="n">
        <v>2733.02517985612</v>
      </c>
      <c r="FT182" s="32" t="n">
        <v>24478.1603206413</v>
      </c>
      <c r="FU182" s="32" t="n">
        <v>9147.85284280936</v>
      </c>
      <c r="FV182" s="32" t="n">
        <v>20555.9169577028</v>
      </c>
      <c r="FW182" s="32" t="n">
        <v>5841.44386149003</v>
      </c>
      <c r="FX182" s="32" t="n">
        <v>12672</v>
      </c>
      <c r="FY182" s="32" t="n">
        <v>356</v>
      </c>
      <c r="FZ182" s="22" t="n">
        <v>865803.612961541</v>
      </c>
      <c r="GA182" s="36"/>
      <c r="GB182" s="44" t="n">
        <v>25772062.447447</v>
      </c>
    </row>
    <row r="183" customFormat="false" ht="12.8" hidden="false" customHeight="false" outlineLevel="0" collapsed="false">
      <c r="A183" s="45" t="n">
        <v>1989</v>
      </c>
      <c r="B183" s="32" t="n">
        <v>124791</v>
      </c>
      <c r="C183" s="32" t="n">
        <v>166396</v>
      </c>
      <c r="D183" s="32" t="n">
        <v>93728</v>
      </c>
      <c r="E183" s="32" t="n">
        <v>84092</v>
      </c>
      <c r="F183" s="32" t="n">
        <v>1000286</v>
      </c>
      <c r="G183" s="32" t="n">
        <v>1302212</v>
      </c>
      <c r="H183" s="32" t="n">
        <v>906053</v>
      </c>
      <c r="I183" s="32" t="n">
        <v>247906</v>
      </c>
      <c r="J183" s="32" t="n">
        <v>76732.7910197079</v>
      </c>
      <c r="K183" s="32" t="n">
        <v>149415</v>
      </c>
      <c r="L183" s="32" t="n">
        <v>141599</v>
      </c>
      <c r="M183" s="32" t="n">
        <v>940908</v>
      </c>
      <c r="N183" s="22" t="n">
        <v>5234118.79101971</v>
      </c>
      <c r="O183" s="32" t="n">
        <v>38223</v>
      </c>
      <c r="P183" s="32" t="n">
        <v>101425</v>
      </c>
      <c r="Q183" s="32" t="n">
        <v>102922</v>
      </c>
      <c r="R183" s="32" t="n">
        <v>454166</v>
      </c>
      <c r="S183" s="32" t="n">
        <v>30000</v>
      </c>
      <c r="T183" s="22" t="n">
        <v>5960854.79101971</v>
      </c>
      <c r="U183" s="32" t="n">
        <v>286820</v>
      </c>
      <c r="V183" s="32" t="n">
        <v>46850</v>
      </c>
      <c r="W183" s="32" t="n">
        <v>523177</v>
      </c>
      <c r="X183" s="32" t="n">
        <v>5703521</v>
      </c>
      <c r="Y183" s="22" t="n">
        <v>6560368</v>
      </c>
      <c r="Z183" s="32" t="n">
        <v>7916.86351569346</v>
      </c>
      <c r="AA183" s="32" t="n">
        <v>55882.8877668783</v>
      </c>
      <c r="AB183" s="32" t="n">
        <v>136418</v>
      </c>
      <c r="AC183" s="32" t="n">
        <v>71776.1748097226</v>
      </c>
      <c r="AD183" s="32" t="n">
        <v>215815.132440012</v>
      </c>
      <c r="AE183" s="32" t="n">
        <v>90051.3609510087</v>
      </c>
      <c r="AF183" s="32" t="n">
        <v>140178.580516685</v>
      </c>
      <c r="AG183" s="22" t="n">
        <v>718039</v>
      </c>
      <c r="AH183" s="32"/>
      <c r="AI183" s="32"/>
      <c r="AJ183" s="32"/>
      <c r="AK183" s="32"/>
      <c r="AL183" s="32"/>
      <c r="AM183" s="22"/>
      <c r="AN183" s="32"/>
      <c r="AO183" s="32"/>
      <c r="AP183" s="2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22" t="n">
        <v>2037253</v>
      </c>
      <c r="BG183" s="32" t="n">
        <v>212373</v>
      </c>
      <c r="BH183" s="32" t="n">
        <v>776547</v>
      </c>
      <c r="BI183" s="32" t="n">
        <v>81061.94280141</v>
      </c>
      <c r="BJ183" s="32" t="n">
        <v>152686</v>
      </c>
      <c r="BK183" s="32" t="n">
        <v>491767</v>
      </c>
      <c r="BL183" s="32" t="n">
        <v>68466</v>
      </c>
      <c r="BM183" s="32" t="n">
        <v>19930</v>
      </c>
      <c r="BN183" s="32" t="n">
        <v>152577</v>
      </c>
      <c r="BO183" s="22" t="n">
        <v>1955407.94280141</v>
      </c>
      <c r="BP183" s="32" t="n">
        <v>13735</v>
      </c>
      <c r="BQ183" s="32" t="n">
        <v>13867</v>
      </c>
      <c r="BR183" s="32" t="n">
        <v>31128</v>
      </c>
      <c r="BS183" s="32" t="n">
        <v>18377</v>
      </c>
      <c r="BT183" s="32" t="n">
        <v>39123</v>
      </c>
      <c r="BU183" s="32" t="n">
        <v>10491</v>
      </c>
      <c r="BV183" s="32" t="n">
        <v>28179</v>
      </c>
      <c r="BW183" s="32" t="n">
        <v>6329</v>
      </c>
      <c r="BX183" s="32" t="n">
        <v>8894</v>
      </c>
      <c r="BY183" s="32" t="n">
        <v>8428</v>
      </c>
      <c r="BZ183" s="32" t="n">
        <v>5296</v>
      </c>
      <c r="CA183" s="32" t="n">
        <v>10215</v>
      </c>
      <c r="CB183" s="32" t="n">
        <v>13509</v>
      </c>
      <c r="CC183" s="32" t="n">
        <v>35919</v>
      </c>
      <c r="CD183" s="32" t="n">
        <v>10937</v>
      </c>
      <c r="CE183" s="22" t="n">
        <v>254427</v>
      </c>
      <c r="CF183" s="32" t="n">
        <v>17851</v>
      </c>
      <c r="CG183" s="22" t="n">
        <v>2227685.94280141</v>
      </c>
      <c r="CH183" s="32" t="n">
        <v>2051813</v>
      </c>
      <c r="CI183" s="32" t="n">
        <v>1043912</v>
      </c>
      <c r="CJ183" s="32" t="n">
        <v>414090</v>
      </c>
      <c r="CK183" s="32" t="n">
        <v>2208858</v>
      </c>
      <c r="CL183" s="32" t="n">
        <v>138809</v>
      </c>
      <c r="CM183" s="32" t="n">
        <v>340751</v>
      </c>
      <c r="CN183" s="32" t="n">
        <v>230043</v>
      </c>
      <c r="CO183" s="32" t="n">
        <v>195311</v>
      </c>
      <c r="CP183" s="32" t="n">
        <v>65948</v>
      </c>
      <c r="CQ183" s="32" t="n">
        <v>29989</v>
      </c>
      <c r="CR183" s="32" t="n">
        <v>96478</v>
      </c>
      <c r="CS183" s="32" t="n">
        <v>81996</v>
      </c>
      <c r="CT183" s="32" t="n">
        <v>14525</v>
      </c>
      <c r="CU183" s="32" t="n">
        <v>174001</v>
      </c>
      <c r="CV183" s="32" t="n">
        <v>39857</v>
      </c>
      <c r="CW183" s="32" t="n">
        <v>39543</v>
      </c>
      <c r="CX183" s="22" t="n">
        <v>7165924</v>
      </c>
      <c r="CY183" s="32" t="n">
        <v>9284</v>
      </c>
      <c r="CZ183" s="32" t="n">
        <v>8233</v>
      </c>
      <c r="DA183" s="32" t="n">
        <v>3795</v>
      </c>
      <c r="DB183" s="32" t="n">
        <v>3031</v>
      </c>
      <c r="DC183" s="32" t="n">
        <v>55934</v>
      </c>
      <c r="DD183" s="32" t="n">
        <v>65615</v>
      </c>
      <c r="DE183" s="32" t="n">
        <v>19388.5793525901</v>
      </c>
      <c r="DF183" s="22" t="n">
        <v>165280.57935259</v>
      </c>
      <c r="DG183" s="32" t="n">
        <v>2053.2749735263</v>
      </c>
      <c r="DH183" s="32" t="n">
        <v>181227</v>
      </c>
      <c r="DI183" s="32" t="n">
        <v>45160.354074542</v>
      </c>
      <c r="DJ183" s="32" t="n">
        <v>54894.8259846421</v>
      </c>
      <c r="DK183" s="32" t="n">
        <v>12386.8686335169</v>
      </c>
      <c r="DL183" s="32" t="n">
        <v>16388.75</v>
      </c>
      <c r="DM183" s="32" t="n">
        <v>6105.6257468767</v>
      </c>
      <c r="DN183" s="32" t="n">
        <v>11481.215705502</v>
      </c>
      <c r="DO183" s="32" t="n">
        <v>3275.23725261933</v>
      </c>
      <c r="DP183" s="32" t="n">
        <v>126700.755290611</v>
      </c>
      <c r="DQ183" s="32" t="n">
        <v>65860.2061268107</v>
      </c>
      <c r="DR183" s="32" t="n">
        <v>279614</v>
      </c>
      <c r="DS183" s="32" t="n">
        <v>22766.3032881326</v>
      </c>
      <c r="DT183" s="32" t="n">
        <v>28202.5032839843</v>
      </c>
      <c r="DU183" s="32" t="n">
        <v>6706</v>
      </c>
      <c r="DV183" s="22" t="n">
        <v>855129.950207154</v>
      </c>
      <c r="DW183" s="22" t="n">
        <v>8186334.52955974</v>
      </c>
      <c r="DX183" s="32" t="n">
        <v>75123.3519369665</v>
      </c>
      <c r="DY183" s="32" t="n">
        <v>6959</v>
      </c>
      <c r="DZ183" s="32" t="n">
        <v>5143.99525423729</v>
      </c>
      <c r="EA183" s="32" t="n">
        <v>3943.99719958353</v>
      </c>
      <c r="EB183" s="32" t="n">
        <v>6814.42140879729</v>
      </c>
      <c r="EC183" s="32" t="n">
        <v>3747.1191050669</v>
      </c>
      <c r="ED183" s="32" t="n">
        <v>14632.3914331283</v>
      </c>
      <c r="EE183" s="32" t="n">
        <v>413.476729944887</v>
      </c>
      <c r="EF183" s="32" t="n">
        <v>1912.98479646886</v>
      </c>
      <c r="EG183" s="32" t="n">
        <v>2698</v>
      </c>
      <c r="EH183" s="32" t="n">
        <v>289.603273137698</v>
      </c>
      <c r="EI183" s="32" t="n">
        <v>5277.16960352423</v>
      </c>
      <c r="EJ183" s="32" t="n">
        <v>17541.7247037375</v>
      </c>
      <c r="EK183" s="32" t="n">
        <v>525.678613895023</v>
      </c>
      <c r="EL183" s="32" t="n">
        <v>139663.204747775</v>
      </c>
      <c r="EM183" s="32" t="n">
        <v>560</v>
      </c>
      <c r="EN183" s="32" t="n">
        <v>30064.3333333333</v>
      </c>
      <c r="EO183" s="32" t="n">
        <v>4260.91326823665</v>
      </c>
      <c r="EP183" s="32" t="n">
        <v>799.376731301939</v>
      </c>
      <c r="EQ183" s="32" t="n">
        <v>15843.1041742287</v>
      </c>
      <c r="ER183" s="32" t="n">
        <v>3168.32660811773</v>
      </c>
      <c r="ES183" s="32" t="n">
        <v>768.638413361169</v>
      </c>
      <c r="ET183" s="32" t="n">
        <v>25017.739010989</v>
      </c>
      <c r="EU183" s="32" t="n">
        <v>1946.80781924346</v>
      </c>
      <c r="EV183" s="32" t="n">
        <v>2216</v>
      </c>
      <c r="EW183" s="32" t="n">
        <v>13014</v>
      </c>
      <c r="EX183" s="32" t="n">
        <v>8867.26145038168</v>
      </c>
      <c r="EY183" s="32" t="n">
        <v>4923.29265697056</v>
      </c>
      <c r="EZ183" s="32" t="n">
        <v>5994.51046025105</v>
      </c>
      <c r="FA183" s="32" t="n">
        <v>1852.05777096115</v>
      </c>
      <c r="FB183" s="32" t="n">
        <v>7145.14187284685</v>
      </c>
      <c r="FC183" s="32" t="n">
        <v>61748</v>
      </c>
      <c r="FD183" s="32" t="n">
        <v>13899.552988448</v>
      </c>
      <c r="FE183" s="32" t="n">
        <v>4738.18061578491</v>
      </c>
      <c r="FF183" s="32" t="n">
        <v>4367.71576470588</v>
      </c>
      <c r="FG183" s="32" t="n">
        <v>102145.882405345</v>
      </c>
      <c r="FH183" s="32" t="n">
        <v>2454.02699298182</v>
      </c>
      <c r="FI183" s="32" t="n">
        <v>6167.69222391636</v>
      </c>
      <c r="FJ183" s="32" t="n">
        <v>162</v>
      </c>
      <c r="FK183" s="32" t="n">
        <v>9597.71428571429</v>
      </c>
      <c r="FL183" s="32" t="n">
        <v>342.971634863332</v>
      </c>
      <c r="FM183" s="32" t="n">
        <v>4163.79146919431</v>
      </c>
      <c r="FN183" s="32" t="n">
        <v>7349</v>
      </c>
      <c r="FO183" s="32" t="n">
        <v>148887.588785047</v>
      </c>
      <c r="FP183" s="32" t="n">
        <v>21517.8657762938</v>
      </c>
      <c r="FQ183" s="32" t="n">
        <v>2110.59596991364</v>
      </c>
      <c r="FR183" s="32" t="n">
        <v>13371.2145631068</v>
      </c>
      <c r="FS183" s="32" t="n">
        <v>2833.92446043166</v>
      </c>
      <c r="FT183" s="32" t="n">
        <v>25383.7424849699</v>
      </c>
      <c r="FU183" s="32" t="n">
        <v>9815.35785953177</v>
      </c>
      <c r="FV183" s="32" t="n">
        <v>20416.7644547924</v>
      </c>
      <c r="FW183" s="32" t="n">
        <v>5900.49947534103</v>
      </c>
      <c r="FX183" s="32" t="n">
        <v>13498</v>
      </c>
      <c r="FY183" s="32" t="n">
        <v>376</v>
      </c>
      <c r="FZ183" s="22" t="n">
        <v>892375.704586868</v>
      </c>
      <c r="GA183" s="36"/>
      <c r="GB183" s="44" t="n">
        <v>26582910.9679677</v>
      </c>
    </row>
    <row r="184" customFormat="false" ht="12.8" hidden="false" customHeight="false" outlineLevel="0" collapsed="false">
      <c r="A184" s="45" t="n">
        <v>1990</v>
      </c>
      <c r="B184" s="32" t="n">
        <v>130476</v>
      </c>
      <c r="C184" s="32" t="n">
        <v>171442</v>
      </c>
      <c r="D184" s="32" t="n">
        <v>94863</v>
      </c>
      <c r="E184" s="32" t="n">
        <v>84103</v>
      </c>
      <c r="F184" s="32" t="n">
        <v>1026491</v>
      </c>
      <c r="G184" s="32" t="n">
        <v>1264438</v>
      </c>
      <c r="H184" s="32" t="n">
        <v>925654</v>
      </c>
      <c r="I184" s="32" t="n">
        <v>258094</v>
      </c>
      <c r="J184" s="32" t="n">
        <v>78333</v>
      </c>
      <c r="K184" s="32" t="n">
        <v>151451</v>
      </c>
      <c r="L184" s="32" t="n">
        <v>146900</v>
      </c>
      <c r="M184" s="32" t="n">
        <v>944610</v>
      </c>
      <c r="N184" s="22" t="n">
        <v>5276855</v>
      </c>
      <c r="O184" s="32" t="n">
        <v>41459</v>
      </c>
      <c r="P184" s="32" t="n">
        <v>101452</v>
      </c>
      <c r="Q184" s="32" t="n">
        <v>107427</v>
      </c>
      <c r="R184" s="32" t="n">
        <v>474366</v>
      </c>
      <c r="S184" s="32" t="n">
        <v>31205</v>
      </c>
      <c r="T184" s="22" t="n">
        <v>6032764</v>
      </c>
      <c r="U184" s="32" t="n">
        <v>291180</v>
      </c>
      <c r="V184" s="32" t="n">
        <v>46729</v>
      </c>
      <c r="W184" s="32" t="n">
        <v>524475</v>
      </c>
      <c r="X184" s="32" t="n">
        <v>5803200</v>
      </c>
      <c r="Y184" s="22" t="n">
        <v>6665584</v>
      </c>
      <c r="Z184" s="32" t="n">
        <v>8125</v>
      </c>
      <c r="AA184" s="32" t="n">
        <v>49779</v>
      </c>
      <c r="AB184" s="32" t="n">
        <v>132560</v>
      </c>
      <c r="AC184" s="32" t="n">
        <v>66990</v>
      </c>
      <c r="AD184" s="32" t="n">
        <v>194920</v>
      </c>
      <c r="AE184" s="32" t="n">
        <v>80277</v>
      </c>
      <c r="AF184" s="32" t="n">
        <v>129953</v>
      </c>
      <c r="AG184" s="22" t="n">
        <v>662604</v>
      </c>
      <c r="AH184" s="32" t="n">
        <v>16530</v>
      </c>
      <c r="AI184" s="32" t="n">
        <v>33139</v>
      </c>
      <c r="AJ184" s="32" t="n">
        <v>7394</v>
      </c>
      <c r="AK184" s="32" t="n">
        <v>21624</v>
      </c>
      <c r="AL184" s="32" t="n">
        <v>51266</v>
      </c>
      <c r="AM184" s="22" t="n">
        <v>129953</v>
      </c>
      <c r="AN184" s="32" t="n">
        <v>91706</v>
      </c>
      <c r="AO184" s="32" t="n">
        <v>40854</v>
      </c>
      <c r="AP184" s="22" t="n">
        <v>132560</v>
      </c>
      <c r="AQ184" s="32" t="n">
        <v>20483</v>
      </c>
      <c r="AR184" s="32" t="n">
        <v>33397</v>
      </c>
      <c r="AS184" s="32" t="n">
        <v>73389</v>
      </c>
      <c r="AT184" s="32" t="n">
        <v>16980</v>
      </c>
      <c r="AU184" s="32" t="n">
        <v>41325</v>
      </c>
      <c r="AV184" s="32" t="n">
        <v>122295</v>
      </c>
      <c r="AW184" s="32" t="n">
        <v>15787</v>
      </c>
      <c r="AX184" s="32" t="n">
        <v>26413</v>
      </c>
      <c r="AY184" s="32" t="n">
        <v>32010</v>
      </c>
      <c r="AZ184" s="32" t="n">
        <v>27112</v>
      </c>
      <c r="BA184" s="32" t="n">
        <v>1151040</v>
      </c>
      <c r="BB184" s="32" t="n">
        <v>15884</v>
      </c>
      <c r="BC184" s="32" t="n">
        <v>13300</v>
      </c>
      <c r="BD184" s="32" t="n">
        <v>311112</v>
      </c>
      <c r="BE184" s="32" t="n">
        <v>87468</v>
      </c>
      <c r="BF184" s="22" t="n">
        <v>1987995</v>
      </c>
      <c r="BG184" s="32" t="n">
        <v>212518</v>
      </c>
      <c r="BH184" s="32" t="n">
        <v>743765</v>
      </c>
      <c r="BI184" s="32" t="n">
        <v>84037.9981758687</v>
      </c>
      <c r="BJ184" s="32" t="n">
        <v>159042</v>
      </c>
      <c r="BK184" s="32" t="n">
        <v>516692</v>
      </c>
      <c r="BL184" s="32" t="n">
        <v>64979</v>
      </c>
      <c r="BM184" s="32" t="n">
        <v>20105</v>
      </c>
      <c r="BN184" s="32" t="n">
        <v>160648</v>
      </c>
      <c r="BO184" s="22" t="n">
        <v>1961786.99817587</v>
      </c>
      <c r="BP184" s="32" t="n">
        <v>14446</v>
      </c>
      <c r="BQ184" s="32" t="n">
        <v>14370</v>
      </c>
      <c r="BR184" s="32" t="n">
        <v>31087</v>
      </c>
      <c r="BS184" s="32" t="n">
        <v>17503</v>
      </c>
      <c r="BT184" s="32" t="n">
        <v>40267</v>
      </c>
      <c r="BU184" s="32" t="n">
        <v>10805</v>
      </c>
      <c r="BV184" s="32" t="n">
        <v>29050</v>
      </c>
      <c r="BW184" s="32" t="n">
        <v>6323</v>
      </c>
      <c r="BX184" s="32" t="n">
        <v>8898</v>
      </c>
      <c r="BY184" s="32" t="n">
        <v>8890</v>
      </c>
      <c r="BZ184" s="32" t="n">
        <v>5297</v>
      </c>
      <c r="CA184" s="32" t="n">
        <v>10688</v>
      </c>
      <c r="CB184" s="32" t="n">
        <v>13923</v>
      </c>
      <c r="CC184" s="32" t="n">
        <v>37277</v>
      </c>
      <c r="CD184" s="32" t="n">
        <v>11110</v>
      </c>
      <c r="CE184" s="22" t="n">
        <v>259934</v>
      </c>
      <c r="CF184" s="32" t="n">
        <v>18094</v>
      </c>
      <c r="CG184" s="22" t="n">
        <v>2239814.99817587</v>
      </c>
      <c r="CH184" s="32" t="n">
        <v>2123852</v>
      </c>
      <c r="CI184" s="32" t="n">
        <v>1098100</v>
      </c>
      <c r="CJ184" s="32" t="n">
        <v>450901</v>
      </c>
      <c r="CK184" s="32" t="n">
        <v>2321153</v>
      </c>
      <c r="CL184" s="32" t="n">
        <v>143025</v>
      </c>
      <c r="CM184" s="32" t="n">
        <v>373150</v>
      </c>
      <c r="CN184" s="32" t="n">
        <v>255732</v>
      </c>
      <c r="CO184" s="32" t="n">
        <v>200477</v>
      </c>
      <c r="CP184" s="32" t="n">
        <v>70320</v>
      </c>
      <c r="CQ184" s="32" t="n">
        <v>30834</v>
      </c>
      <c r="CR184" s="32" t="n">
        <v>99770</v>
      </c>
      <c r="CS184" s="32" t="n">
        <v>89823</v>
      </c>
      <c r="CT184" s="32" t="n">
        <v>15609</v>
      </c>
      <c r="CU184" s="32" t="n">
        <v>182014</v>
      </c>
      <c r="CV184" s="32" t="n">
        <v>43330</v>
      </c>
      <c r="CW184" s="32" t="n">
        <v>42089</v>
      </c>
      <c r="CX184" s="22" t="n">
        <v>7540179</v>
      </c>
      <c r="CY184" s="32" t="n">
        <v>8861</v>
      </c>
      <c r="CZ184" s="32" t="n">
        <v>8235</v>
      </c>
      <c r="DA184" s="32" t="n">
        <v>3912</v>
      </c>
      <c r="DB184" s="32" t="n">
        <v>2954</v>
      </c>
      <c r="DC184" s="32" t="n">
        <v>56874</v>
      </c>
      <c r="DD184" s="32" t="n">
        <v>68959</v>
      </c>
      <c r="DE184" s="32" t="n">
        <v>19439.1149524919</v>
      </c>
      <c r="DF184" s="22" t="n">
        <v>169234.114952492</v>
      </c>
      <c r="DG184" s="32" t="n">
        <v>2054</v>
      </c>
      <c r="DH184" s="32" t="n">
        <v>199819</v>
      </c>
      <c r="DI184" s="32" t="n">
        <v>44583</v>
      </c>
      <c r="DJ184" s="32" t="n">
        <v>58511</v>
      </c>
      <c r="DK184" s="32" t="n">
        <v>12371</v>
      </c>
      <c r="DL184" s="32" t="n">
        <v>13111</v>
      </c>
      <c r="DM184" s="32" t="n">
        <v>6099</v>
      </c>
      <c r="DN184" s="32" t="n">
        <v>11487</v>
      </c>
      <c r="DO184" s="32" t="n">
        <v>3276</v>
      </c>
      <c r="DP184" s="32" t="n">
        <v>144438</v>
      </c>
      <c r="DQ184" s="32" t="n">
        <v>70894</v>
      </c>
      <c r="DR184" s="32" t="n">
        <v>305395</v>
      </c>
      <c r="DS184" s="32" t="n">
        <v>25496</v>
      </c>
      <c r="DT184" s="32" t="n">
        <v>28212</v>
      </c>
      <c r="DU184" s="32" t="n">
        <v>7222</v>
      </c>
      <c r="DV184" s="22" t="n">
        <v>932968</v>
      </c>
      <c r="DW184" s="22" t="n">
        <v>8642381.11495249</v>
      </c>
      <c r="DX184" s="32" t="n">
        <v>73934</v>
      </c>
      <c r="DY184" s="32" t="n">
        <v>7202</v>
      </c>
      <c r="DZ184" s="32" t="n">
        <v>5347</v>
      </c>
      <c r="EA184" s="32" t="n">
        <v>4178</v>
      </c>
      <c r="EB184" s="32" t="n">
        <v>6748</v>
      </c>
      <c r="EC184" s="32" t="n">
        <v>3879</v>
      </c>
      <c r="ED184" s="32" t="n">
        <v>14393</v>
      </c>
      <c r="EE184" s="32" t="n">
        <v>430</v>
      </c>
      <c r="EF184" s="32" t="n">
        <v>1982</v>
      </c>
      <c r="EG184" s="32" t="n">
        <v>2537</v>
      </c>
      <c r="EH184" s="32" t="n">
        <v>294</v>
      </c>
      <c r="EI184" s="32" t="n">
        <v>5394</v>
      </c>
      <c r="EJ184" s="32" t="n">
        <v>16330</v>
      </c>
      <c r="EK184" s="32" t="n">
        <v>530</v>
      </c>
      <c r="EL184" s="32" t="n">
        <v>143000</v>
      </c>
      <c r="EM184" s="32" t="n">
        <v>576</v>
      </c>
      <c r="EN184" s="32" t="n">
        <v>29593</v>
      </c>
      <c r="EO184" s="32" t="n">
        <v>4500</v>
      </c>
      <c r="EP184" s="32" t="n">
        <v>833</v>
      </c>
      <c r="EQ184" s="32" t="n">
        <v>16372</v>
      </c>
      <c r="ER184" s="32" t="n">
        <v>3304</v>
      </c>
      <c r="ES184" s="32" t="n">
        <v>794</v>
      </c>
      <c r="ET184" s="32" t="n">
        <v>26093</v>
      </c>
      <c r="EU184" s="32" t="n">
        <v>2033</v>
      </c>
      <c r="EV184" s="32" t="n">
        <v>2245</v>
      </c>
      <c r="EW184" s="32" t="n">
        <v>12780</v>
      </c>
      <c r="EX184" s="32" t="n">
        <v>9210</v>
      </c>
      <c r="EY184" s="32" t="n">
        <v>5146</v>
      </c>
      <c r="EZ184" s="32" t="n">
        <v>6040</v>
      </c>
      <c r="FA184" s="32" t="n">
        <v>1825</v>
      </c>
      <c r="FB184" s="32" t="n">
        <v>7652</v>
      </c>
      <c r="FC184" s="32" t="n">
        <v>64082</v>
      </c>
      <c r="FD184" s="32" t="n">
        <v>14105</v>
      </c>
      <c r="FE184" s="32" t="n">
        <v>4619</v>
      </c>
      <c r="FF184" s="32" t="n">
        <v>4289</v>
      </c>
      <c r="FG184" s="32" t="n">
        <v>107459</v>
      </c>
      <c r="FH184" s="32" t="n">
        <v>2694</v>
      </c>
      <c r="FI184" s="32" t="n">
        <v>6125</v>
      </c>
      <c r="FJ184" s="32" t="n">
        <v>166</v>
      </c>
      <c r="FK184" s="32" t="n">
        <v>10032</v>
      </c>
      <c r="FL184" s="32" t="n">
        <v>366</v>
      </c>
      <c r="FM184" s="32" t="n">
        <v>4335</v>
      </c>
      <c r="FN184" s="32" t="n">
        <v>7231</v>
      </c>
      <c r="FO184" s="32" t="n">
        <v>147509</v>
      </c>
      <c r="FP184" s="32" t="n">
        <v>19793</v>
      </c>
      <c r="FQ184" s="32" t="n">
        <v>2154</v>
      </c>
      <c r="FR184" s="32" t="n">
        <v>13852</v>
      </c>
      <c r="FS184" s="32" t="n">
        <v>2805</v>
      </c>
      <c r="FT184" s="32" t="n">
        <v>27387</v>
      </c>
      <c r="FU184" s="32" t="n">
        <v>10206</v>
      </c>
      <c r="FV184" s="32" t="n">
        <v>19922</v>
      </c>
      <c r="FW184" s="32" t="n">
        <v>6432</v>
      </c>
      <c r="FX184" s="32" t="n">
        <v>13766</v>
      </c>
      <c r="FY184" s="32" t="n">
        <v>395</v>
      </c>
      <c r="FZ184" s="22" t="n">
        <v>904898</v>
      </c>
      <c r="GA184" s="36"/>
      <c r="GB184" s="44" t="n">
        <v>27136041.1131284</v>
      </c>
    </row>
    <row r="185" customFormat="false" ht="12.8" hidden="false" customHeight="false" outlineLevel="0" collapsed="false">
      <c r="A185" s="45" t="n">
        <v>1991</v>
      </c>
      <c r="B185" s="50" t="n">
        <v>135168.90201625</v>
      </c>
      <c r="C185" s="50" t="n">
        <v>174584.659237085</v>
      </c>
      <c r="D185" s="50" t="n">
        <v>96096.6011235961</v>
      </c>
      <c r="E185" s="50" t="n">
        <v>78731.0476252163</v>
      </c>
      <c r="F185" s="50" t="n">
        <v>1038922.02702113</v>
      </c>
      <c r="G185" s="50" t="n">
        <v>1331699.55024566</v>
      </c>
      <c r="H185" s="50" t="n">
        <v>938522.070166415</v>
      </c>
      <c r="I185" s="50" t="n">
        <v>263955.295038168</v>
      </c>
      <c r="J185" s="50" t="n">
        <v>81165.7106348272</v>
      </c>
      <c r="K185" s="50" t="n">
        <v>149816.132914378</v>
      </c>
      <c r="L185" s="50" t="n">
        <v>145681.895540698</v>
      </c>
      <c r="M185" s="50" t="n">
        <v>931716.307221539</v>
      </c>
      <c r="N185" s="22" t="n">
        <v>5366060.19878496</v>
      </c>
      <c r="O185" s="50" t="n">
        <v>42258.9978309585</v>
      </c>
      <c r="P185" s="50" t="n">
        <v>104597.051508849</v>
      </c>
      <c r="Q185" s="50" t="n">
        <v>112119.525087371</v>
      </c>
      <c r="R185" s="50" t="n">
        <v>486443.344558218</v>
      </c>
      <c r="S185" s="32" t="n">
        <v>32342</v>
      </c>
      <c r="T185" s="22" t="n">
        <v>6143821.11777036</v>
      </c>
      <c r="U185" s="50" t="n">
        <v>291916.472881853</v>
      </c>
      <c r="V185" s="50" t="n">
        <v>46112.652890914</v>
      </c>
      <c r="W185" s="50" t="n">
        <v>513291.920130343</v>
      </c>
      <c r="X185" s="50" t="n">
        <v>5791930.8518781</v>
      </c>
      <c r="Y185" s="22" t="n">
        <v>6643251.89778121</v>
      </c>
      <c r="Z185" s="32" t="n">
        <v>5850</v>
      </c>
      <c r="AA185" s="32" t="n">
        <v>45597.564</v>
      </c>
      <c r="AB185" s="32" t="n">
        <v>115943.71831655</v>
      </c>
      <c r="AC185" s="32" t="n">
        <v>59019.3394834601</v>
      </c>
      <c r="AD185" s="32" t="n">
        <v>181245.228900681</v>
      </c>
      <c r="AE185" s="32" t="n">
        <v>69921.267</v>
      </c>
      <c r="AF185" s="32" t="n">
        <v>112710.851</v>
      </c>
      <c r="AG185" s="22" t="n">
        <v>590287.968700691</v>
      </c>
      <c r="AH185" s="32" t="n">
        <v>14610</v>
      </c>
      <c r="AI185" s="32" t="n">
        <v>26146.671</v>
      </c>
      <c r="AJ185" s="32" t="n">
        <v>6935.572</v>
      </c>
      <c r="AK185" s="32" t="n">
        <v>19699.464</v>
      </c>
      <c r="AL185" s="32" t="n">
        <v>45319.144</v>
      </c>
      <c r="AM185" s="22" t="n">
        <v>112710.851</v>
      </c>
      <c r="AN185" s="32" t="n">
        <v>81054.4023165496</v>
      </c>
      <c r="AO185" s="32" t="n">
        <v>34889.316</v>
      </c>
      <c r="AP185" s="22" t="n">
        <v>115943.71831655</v>
      </c>
      <c r="AQ185" s="32" t="n">
        <v>18086.489</v>
      </c>
      <c r="AR185" s="32" t="n">
        <v>33163.221</v>
      </c>
      <c r="AS185" s="32" t="n">
        <v>72361.554</v>
      </c>
      <c r="AT185" s="32" t="n">
        <v>15282</v>
      </c>
      <c r="AU185" s="32" t="n">
        <v>32605.425</v>
      </c>
      <c r="AV185" s="32" t="n">
        <v>108842.55</v>
      </c>
      <c r="AW185" s="32" t="n">
        <v>14539.827</v>
      </c>
      <c r="AX185" s="32" t="n">
        <v>23084.962</v>
      </c>
      <c r="AY185" s="32" t="n">
        <v>30185.43</v>
      </c>
      <c r="AZ185" s="32" t="n">
        <v>22367.4</v>
      </c>
      <c r="BA185" s="32" t="n">
        <v>1093488</v>
      </c>
      <c r="BB185" s="32" t="n">
        <v>14533.86</v>
      </c>
      <c r="BC185" s="32" t="n">
        <v>12674.9</v>
      </c>
      <c r="BD185" s="32" t="n">
        <v>284045.256</v>
      </c>
      <c r="BE185" s="32" t="n">
        <v>87030.66</v>
      </c>
      <c r="BF185" s="22" t="n">
        <v>1862291.534</v>
      </c>
      <c r="BG185" s="32" t="n">
        <v>233770</v>
      </c>
      <c r="BH185" s="32" t="n">
        <v>751203</v>
      </c>
      <c r="BI185" s="32" t="n">
        <v>90734.5380739383</v>
      </c>
      <c r="BJ185" s="32" t="n">
        <v>161587</v>
      </c>
      <c r="BK185" s="32" t="n">
        <v>538508</v>
      </c>
      <c r="BL185" s="32" t="n">
        <v>66603</v>
      </c>
      <c r="BM185" s="32" t="n">
        <v>20687</v>
      </c>
      <c r="BN185" s="32" t="n">
        <v>177516</v>
      </c>
      <c r="BO185" s="22" t="n">
        <v>2040608.53807394</v>
      </c>
      <c r="BP185" s="32" t="n">
        <v>15226</v>
      </c>
      <c r="BQ185" s="32" t="n">
        <v>14686</v>
      </c>
      <c r="BR185" s="32" t="n">
        <v>27481</v>
      </c>
      <c r="BS185" s="32" t="n">
        <v>17643</v>
      </c>
      <c r="BT185" s="32" t="n">
        <v>42280</v>
      </c>
      <c r="BU185" s="32" t="n">
        <v>11108</v>
      </c>
      <c r="BV185" s="32" t="n">
        <v>30125</v>
      </c>
      <c r="BW185" s="32" t="n">
        <v>6329</v>
      </c>
      <c r="BX185" s="32" t="n">
        <v>9138</v>
      </c>
      <c r="BY185" s="32" t="n">
        <v>8917</v>
      </c>
      <c r="BZ185" s="32" t="n">
        <v>5281</v>
      </c>
      <c r="CA185" s="32" t="n">
        <v>11650</v>
      </c>
      <c r="CB185" s="32" t="n">
        <v>14271</v>
      </c>
      <c r="CC185" s="32" t="n">
        <v>38136</v>
      </c>
      <c r="CD185" s="32" t="n">
        <v>11499</v>
      </c>
      <c r="CE185" s="22" t="n">
        <v>263770</v>
      </c>
      <c r="CF185" s="32" t="n">
        <v>18545</v>
      </c>
      <c r="CG185" s="22" t="n">
        <v>2322923.53807394</v>
      </c>
      <c r="CH185" s="32" t="n">
        <v>2263794</v>
      </c>
      <c r="CI185" s="32" t="n">
        <v>1112340</v>
      </c>
      <c r="CJ185" s="46" t="n">
        <v>474421</v>
      </c>
      <c r="CK185" s="50" t="n">
        <v>2398927.76948691</v>
      </c>
      <c r="CL185" s="32" t="n">
        <v>142191</v>
      </c>
      <c r="CM185" s="32" t="n">
        <v>407581.719472545</v>
      </c>
      <c r="CN185" s="32" t="n">
        <v>277618</v>
      </c>
      <c r="CO185" s="32" t="n">
        <v>215619.723414206</v>
      </c>
      <c r="CP185" s="32" t="n">
        <v>72668.2405489707</v>
      </c>
      <c r="CQ185" s="32" t="n">
        <v>30633.8776191566</v>
      </c>
      <c r="CR185" s="32" t="n">
        <v>105395.396229972</v>
      </c>
      <c r="CS185" s="32" t="n">
        <v>98397.0251941459</v>
      </c>
      <c r="CT185" s="32" t="n">
        <v>16603</v>
      </c>
      <c r="CU185" s="32" t="n">
        <v>191942.036363636</v>
      </c>
      <c r="CV185" s="32" t="n">
        <v>46259.2169487535</v>
      </c>
      <c r="CW185" s="32" t="n">
        <v>44025.102424584</v>
      </c>
      <c r="CX185" s="22" t="n">
        <v>7898417.10770289</v>
      </c>
      <c r="CY185" s="32" t="n">
        <v>8932</v>
      </c>
      <c r="CZ185" s="32" t="n">
        <v>8860</v>
      </c>
      <c r="DA185" s="32" t="n">
        <v>4031</v>
      </c>
      <c r="DB185" s="32" t="n">
        <v>2681</v>
      </c>
      <c r="DC185" s="32" t="n">
        <v>57846</v>
      </c>
      <c r="DD185" s="32" t="n">
        <v>72964.8172738846</v>
      </c>
      <c r="DE185" s="32" t="n">
        <v>20296.3445519436</v>
      </c>
      <c r="DF185" s="22" t="n">
        <v>175611.161825828</v>
      </c>
      <c r="DG185" s="32" t="n">
        <v>2148.484</v>
      </c>
      <c r="DH185" s="32" t="n">
        <v>220999</v>
      </c>
      <c r="DI185" s="32" t="n">
        <v>16540.293</v>
      </c>
      <c r="DJ185" s="32" t="n">
        <v>61848.1706093634</v>
      </c>
      <c r="DK185" s="32" t="n">
        <v>12655.533</v>
      </c>
      <c r="DL185" s="32" t="n">
        <v>7735.49</v>
      </c>
      <c r="DM185" s="32" t="n">
        <v>8428.818</v>
      </c>
      <c r="DN185" s="32" t="n">
        <v>12176.22</v>
      </c>
      <c r="DO185" s="32" t="n">
        <v>3262.896</v>
      </c>
      <c r="DP185" s="32" t="n">
        <v>156570.792</v>
      </c>
      <c r="DQ185" s="32" t="n">
        <v>75927.474</v>
      </c>
      <c r="DR185" s="50" t="n">
        <v>308224.392854739</v>
      </c>
      <c r="DS185" s="32" t="n">
        <v>25546.992</v>
      </c>
      <c r="DT185" s="32" t="n">
        <v>28296.636</v>
      </c>
      <c r="DU185" s="32" t="n">
        <v>7853</v>
      </c>
      <c r="DV185" s="22" t="n">
        <v>948214.191464102</v>
      </c>
      <c r="DW185" s="22" t="n">
        <v>9022242.46099282</v>
      </c>
      <c r="DX185" s="32" t="n">
        <v>73046.792</v>
      </c>
      <c r="DY185" s="32" t="n">
        <v>7252</v>
      </c>
      <c r="DZ185" s="32" t="n">
        <v>5598.309</v>
      </c>
      <c r="EA185" s="32" t="n">
        <v>4378.55240010053</v>
      </c>
      <c r="EB185" s="32" t="n">
        <v>7422.8</v>
      </c>
      <c r="EC185" s="32" t="n">
        <v>4072.95</v>
      </c>
      <c r="ED185" s="32" t="n">
        <v>13846.066</v>
      </c>
      <c r="EE185" s="32" t="n">
        <v>421</v>
      </c>
      <c r="EF185" s="32" t="n">
        <v>1970.108</v>
      </c>
      <c r="EG185" s="32" t="n">
        <v>2800.848</v>
      </c>
      <c r="EH185" s="32" t="n">
        <v>278.124</v>
      </c>
      <c r="EI185" s="32" t="n">
        <v>5523.456</v>
      </c>
      <c r="EJ185" s="32" t="n">
        <v>16330</v>
      </c>
      <c r="EK185" s="32" t="n">
        <v>532.65</v>
      </c>
      <c r="EL185" s="32" t="n">
        <v>138424</v>
      </c>
      <c r="EM185" s="32" t="n">
        <v>603</v>
      </c>
      <c r="EN185" s="32" t="n">
        <v>28202.129</v>
      </c>
      <c r="EO185" s="32" t="n">
        <v>4774.5</v>
      </c>
      <c r="EP185" s="32" t="n">
        <v>851.326</v>
      </c>
      <c r="EQ185" s="32" t="n">
        <v>17239.716</v>
      </c>
      <c r="ER185" s="32" t="n">
        <v>3383.296</v>
      </c>
      <c r="ES185" s="32" t="n">
        <v>834.494</v>
      </c>
      <c r="ET185" s="32" t="n">
        <v>26458.302</v>
      </c>
      <c r="EU185" s="32" t="n">
        <v>2116.353</v>
      </c>
      <c r="EV185" s="32" t="n">
        <v>2281</v>
      </c>
      <c r="EW185" s="32" t="n">
        <v>12013</v>
      </c>
      <c r="EX185" s="32" t="n">
        <v>8629.77</v>
      </c>
      <c r="EY185" s="32" t="n">
        <v>5593.702</v>
      </c>
      <c r="EZ185" s="32" t="n">
        <v>5985.64</v>
      </c>
      <c r="FA185" s="32" t="n">
        <v>1872.45</v>
      </c>
      <c r="FB185" s="32" t="n">
        <v>8141.728</v>
      </c>
      <c r="FC185" s="32" t="n">
        <v>68503.658</v>
      </c>
      <c r="FD185" s="32" t="n">
        <v>14796.145</v>
      </c>
      <c r="FE185" s="32" t="n">
        <v>4882.283</v>
      </c>
      <c r="FF185" s="32" t="n">
        <v>4396.225</v>
      </c>
      <c r="FG185" s="32" t="n">
        <v>113906.54</v>
      </c>
      <c r="FH185" s="32" t="n">
        <v>2862.70829584308</v>
      </c>
      <c r="FI185" s="32" t="n">
        <v>5861.625</v>
      </c>
      <c r="FJ185" s="32" t="n">
        <v>166</v>
      </c>
      <c r="FK185" s="32" t="n">
        <v>9991.872</v>
      </c>
      <c r="FL185" s="32" t="n">
        <v>375.882</v>
      </c>
      <c r="FM185" s="32" t="n">
        <v>3988.2</v>
      </c>
      <c r="FN185" s="32" t="n">
        <v>6505</v>
      </c>
      <c r="FO185" s="32" t="n">
        <v>146033.91</v>
      </c>
      <c r="FP185" s="32" t="n">
        <v>21178.51</v>
      </c>
      <c r="FQ185" s="32" t="n">
        <v>2207.85</v>
      </c>
      <c r="FR185" s="32" t="n">
        <v>14142.892</v>
      </c>
      <c r="FS185" s="32" t="n">
        <v>2785.365</v>
      </c>
      <c r="FT185" s="32" t="n">
        <v>28455.093</v>
      </c>
      <c r="FU185" s="32" t="n">
        <v>10308.06</v>
      </c>
      <c r="FV185" s="32" t="n">
        <v>18248.552</v>
      </c>
      <c r="FW185" s="32" t="n">
        <v>6432</v>
      </c>
      <c r="FX185" s="32" t="n">
        <v>14523.13</v>
      </c>
      <c r="FY185" s="32" t="n">
        <v>401</v>
      </c>
      <c r="FZ185" s="22" t="n">
        <v>911692.931695944</v>
      </c>
      <c r="GA185" s="36"/>
      <c r="GB185" s="44" t="n">
        <v>27496511.449015</v>
      </c>
    </row>
    <row r="186" customFormat="false" ht="12.8" hidden="false" customHeight="false" outlineLevel="0" collapsed="false">
      <c r="A186" s="45" t="n">
        <v>1992</v>
      </c>
      <c r="B186" s="50" t="n">
        <v>138360.82535804</v>
      </c>
      <c r="C186" s="50" t="n">
        <v>177256.947721401</v>
      </c>
      <c r="D186" s="50" t="n">
        <v>97994.9366719583</v>
      </c>
      <c r="E186" s="50" t="n">
        <v>75731.0655297808</v>
      </c>
      <c r="F186" s="50" t="n">
        <v>1059124.65927635</v>
      </c>
      <c r="G186" s="50" t="n">
        <v>1361341.40996293</v>
      </c>
      <c r="H186" s="50" t="n">
        <v>945660.153887494</v>
      </c>
      <c r="I186" s="50" t="n">
        <v>269301.655829285</v>
      </c>
      <c r="J186" s="50" t="n">
        <v>83844.218320528</v>
      </c>
      <c r="K186" s="50" t="n">
        <v>148044.662629758</v>
      </c>
      <c r="L186" s="50" t="n">
        <v>145721.052541612</v>
      </c>
      <c r="M186" s="50" t="n">
        <v>933534.840486242</v>
      </c>
      <c r="N186" s="22" t="n">
        <v>5435916.42821538</v>
      </c>
      <c r="O186" s="50" t="n">
        <v>43671.8147712312</v>
      </c>
      <c r="P186" s="50" t="n">
        <v>105329.226140959</v>
      </c>
      <c r="Q186" s="50" t="n">
        <v>113341.053065501</v>
      </c>
      <c r="R186" s="50" t="n">
        <v>490963.467501237</v>
      </c>
      <c r="S186" s="32" t="n">
        <v>33161</v>
      </c>
      <c r="T186" s="22" t="n">
        <v>6222382.98969431</v>
      </c>
      <c r="U186" s="50" t="n">
        <v>302570.739382901</v>
      </c>
      <c r="V186" s="50" t="n">
        <v>46620.9520841714</v>
      </c>
      <c r="W186" s="50" t="n">
        <v>517778.760552064</v>
      </c>
      <c r="X186" s="50" t="n">
        <v>5985151.50106308</v>
      </c>
      <c r="Y186" s="22" t="n">
        <v>6852121.95308221</v>
      </c>
      <c r="Z186" s="32" t="n">
        <v>5428.8</v>
      </c>
      <c r="AA186" s="32" t="n">
        <v>42268.941828</v>
      </c>
      <c r="AB186" s="32" t="n">
        <v>113300.226643676</v>
      </c>
      <c r="AC186" s="32" t="n">
        <v>57210.8808953341</v>
      </c>
      <c r="AD186" s="32" t="n">
        <v>185803.511598493</v>
      </c>
      <c r="AE186" s="32" t="n">
        <v>63768.195504</v>
      </c>
      <c r="AF186" s="32" t="n">
        <v>91391.431045</v>
      </c>
      <c r="AG186" s="22" t="n">
        <v>559171.987514503</v>
      </c>
      <c r="AH186" s="32" t="n">
        <v>10535</v>
      </c>
      <c r="AI186" s="32" t="n">
        <v>23087.510493</v>
      </c>
      <c r="AJ186" s="32" t="n">
        <v>6477.824248</v>
      </c>
      <c r="AK186" s="32" t="n">
        <v>18615.99348</v>
      </c>
      <c r="AL186" s="32" t="n">
        <v>32675.102824</v>
      </c>
      <c r="AM186" s="22" t="n">
        <v>91391.431045</v>
      </c>
      <c r="AN186" s="32" t="n">
        <v>80643.8268676755</v>
      </c>
      <c r="AO186" s="32" t="n">
        <v>32656.399776</v>
      </c>
      <c r="AP186" s="22" t="n">
        <v>113300.226643676</v>
      </c>
      <c r="AQ186" s="32" t="n">
        <v>10526.336598</v>
      </c>
      <c r="AR186" s="32" t="n">
        <v>25668.333054</v>
      </c>
      <c r="AS186" s="32" t="n">
        <v>65414.844816</v>
      </c>
      <c r="AT186" s="32" t="n">
        <v>13127.238</v>
      </c>
      <c r="AU186" s="32" t="n">
        <v>17965.589175</v>
      </c>
      <c r="AV186" s="32" t="n">
        <v>103073.89485</v>
      </c>
      <c r="AW186" s="32" t="n">
        <v>12533.330874</v>
      </c>
      <c r="AX186" s="32" t="n">
        <v>15674.689198</v>
      </c>
      <c r="AY186" s="32" t="n">
        <v>23755.93341</v>
      </c>
      <c r="AZ186" s="32" t="n">
        <v>15880.854</v>
      </c>
      <c r="BA186" s="32" t="n">
        <v>934932.24</v>
      </c>
      <c r="BB186" s="32" t="n">
        <v>9839.42322</v>
      </c>
      <c r="BC186" s="32" t="n">
        <v>10773.665</v>
      </c>
      <c r="BD186" s="32" t="n">
        <v>255924.775656</v>
      </c>
      <c r="BE186" s="32" t="n">
        <v>77370.25674</v>
      </c>
      <c r="BF186" s="22" t="n">
        <v>1592461.404591</v>
      </c>
      <c r="BG186" s="32" t="n">
        <v>254575</v>
      </c>
      <c r="BH186" s="32" t="n">
        <v>748949</v>
      </c>
      <c r="BI186" s="32" t="n">
        <v>101873.655000769</v>
      </c>
      <c r="BJ186" s="32" t="n">
        <v>167889</v>
      </c>
      <c r="BK186" s="32" t="n">
        <v>558049</v>
      </c>
      <c r="BL186" s="32" t="n">
        <v>66004</v>
      </c>
      <c r="BM186" s="32" t="n">
        <v>22218</v>
      </c>
      <c r="BN186" s="32" t="n">
        <v>189942</v>
      </c>
      <c r="BO186" s="22" t="n">
        <v>2109499.65500077</v>
      </c>
      <c r="BP186" s="32" t="n">
        <v>15485</v>
      </c>
      <c r="BQ186" s="32" t="n">
        <v>15729</v>
      </c>
      <c r="BR186" s="32" t="n">
        <v>23689</v>
      </c>
      <c r="BS186" s="32" t="n">
        <v>18772</v>
      </c>
      <c r="BT186" s="32" t="n">
        <v>43549</v>
      </c>
      <c r="BU186" s="32" t="n">
        <v>11918</v>
      </c>
      <c r="BV186" s="32" t="n">
        <v>31601</v>
      </c>
      <c r="BW186" s="32" t="n">
        <v>5456</v>
      </c>
      <c r="BX186" s="32" t="n">
        <v>9668</v>
      </c>
      <c r="BY186" s="32" t="n">
        <v>9140</v>
      </c>
      <c r="BZ186" s="32" t="n">
        <v>5323</v>
      </c>
      <c r="CA186" s="32" t="n">
        <v>12605</v>
      </c>
      <c r="CB186" s="32" t="n">
        <v>14514</v>
      </c>
      <c r="CC186" s="32" t="n">
        <v>39877</v>
      </c>
      <c r="CD186" s="32" t="n">
        <v>11372</v>
      </c>
      <c r="CE186" s="22" t="n">
        <v>268698</v>
      </c>
      <c r="CF186" s="32" t="n">
        <v>19007</v>
      </c>
      <c r="CG186" s="22" t="n">
        <v>2397204.65500077</v>
      </c>
      <c r="CH186" s="32" t="n">
        <v>2483921</v>
      </c>
      <c r="CI186" s="32" t="n">
        <v>1169301</v>
      </c>
      <c r="CJ186" s="46" t="n">
        <v>526321</v>
      </c>
      <c r="CK186" s="50" t="n">
        <v>2422244.79036691</v>
      </c>
      <c r="CL186" s="32" t="n">
        <v>142668</v>
      </c>
      <c r="CM186" s="32" t="n">
        <v>429744.294973087</v>
      </c>
      <c r="CN186" s="32" t="n">
        <v>300059</v>
      </c>
      <c r="CO186" s="32" t="n">
        <v>231766.492214752</v>
      </c>
      <c r="CP186" s="32" t="n">
        <v>76330.1008109794</v>
      </c>
      <c r="CQ186" s="32" t="n">
        <v>33592.9526636755</v>
      </c>
      <c r="CR186" s="32" t="n">
        <v>112335.748120183</v>
      </c>
      <c r="CS186" s="32" t="n">
        <v>107139.716957453</v>
      </c>
      <c r="CT186" s="32" t="n">
        <v>17285</v>
      </c>
      <c r="CU186" s="32" t="n">
        <v>205962.220430289</v>
      </c>
      <c r="CV186" s="32" t="n">
        <v>49354.9176378965</v>
      </c>
      <c r="CW186" s="32" t="n">
        <v>45917.9734312367</v>
      </c>
      <c r="CX186" s="22" t="n">
        <v>8353944.20760646</v>
      </c>
      <c r="CY186" s="32" t="n">
        <v>9021</v>
      </c>
      <c r="CZ186" s="32" t="n">
        <v>9482</v>
      </c>
      <c r="DA186" s="32" t="n">
        <v>4245</v>
      </c>
      <c r="DB186" s="32" t="n">
        <v>2426</v>
      </c>
      <c r="DC186" s="32" t="n">
        <v>53391</v>
      </c>
      <c r="DD186" s="32" t="n">
        <v>79312.6738148642</v>
      </c>
      <c r="DE186" s="32" t="n">
        <v>21191.2968715332</v>
      </c>
      <c r="DF186" s="22" t="n">
        <v>179068.970686397</v>
      </c>
      <c r="DG186" s="32" t="n">
        <v>2316.065752</v>
      </c>
      <c r="DH186" s="32" t="n">
        <v>234472</v>
      </c>
      <c r="DI186" s="32" t="n">
        <v>21370.058556</v>
      </c>
      <c r="DJ186" s="32" t="n">
        <v>66051.338803567</v>
      </c>
      <c r="DK186" s="32" t="n">
        <v>14806.97361</v>
      </c>
      <c r="DL186" s="32" t="n">
        <v>13722.75926</v>
      </c>
      <c r="DM186" s="32" t="n">
        <v>8808.11481</v>
      </c>
      <c r="DN186" s="32" t="n">
        <v>13211.1987</v>
      </c>
      <c r="DO186" s="32" t="n">
        <v>3566.345328</v>
      </c>
      <c r="DP186" s="32" t="n">
        <v>160954.774176</v>
      </c>
      <c r="DQ186" s="32" t="n">
        <v>81318.324654</v>
      </c>
      <c r="DR186" s="50" t="n">
        <v>326669.623308573</v>
      </c>
      <c r="DS186" s="32" t="n">
        <v>26236.760784</v>
      </c>
      <c r="DT186" s="32" t="n">
        <v>29683.171164</v>
      </c>
      <c r="DU186" s="32" t="n">
        <v>8555</v>
      </c>
      <c r="DV186" s="22" t="n">
        <v>1011742.50890614</v>
      </c>
      <c r="DW186" s="22" t="n">
        <v>9544755.687199</v>
      </c>
      <c r="DX186" s="32" t="n">
        <v>74215.540672</v>
      </c>
      <c r="DY186" s="32" t="n">
        <v>7180</v>
      </c>
      <c r="DZ186" s="32" t="n">
        <v>5822.24136</v>
      </c>
      <c r="EA186" s="32" t="n">
        <v>4509.90897210354</v>
      </c>
      <c r="EB186" s="32" t="n">
        <v>7608.37</v>
      </c>
      <c r="EC186" s="32" t="n">
        <v>4101.46065</v>
      </c>
      <c r="ED186" s="32" t="n">
        <v>13416.837954</v>
      </c>
      <c r="EE186" s="32" t="n">
        <v>413</v>
      </c>
      <c r="EF186" s="32" t="n">
        <v>1844.021088</v>
      </c>
      <c r="EG186" s="32" t="n">
        <v>2868.068352</v>
      </c>
      <c r="EH186" s="32" t="n">
        <v>301.76454</v>
      </c>
      <c r="EI186" s="32" t="n">
        <v>5667.065856</v>
      </c>
      <c r="EJ186" s="32" t="n">
        <v>16297.34</v>
      </c>
      <c r="EK186" s="32" t="n">
        <v>531.5847</v>
      </c>
      <c r="EL186" s="32" t="n">
        <v>142991.992</v>
      </c>
      <c r="EM186" s="32" t="n">
        <v>668</v>
      </c>
      <c r="EN186" s="32" t="n">
        <v>26763.820421</v>
      </c>
      <c r="EO186" s="32" t="n">
        <v>4616.9415</v>
      </c>
      <c r="EP186" s="32" t="n">
        <v>888.784344</v>
      </c>
      <c r="EQ186" s="32" t="n">
        <v>17912.064924</v>
      </c>
      <c r="ER186" s="32" t="n">
        <v>3501.71136</v>
      </c>
      <c r="ES186" s="32" t="n">
        <v>843.673434</v>
      </c>
      <c r="ET186" s="32" t="n">
        <v>26246.635584</v>
      </c>
      <c r="EU186" s="32" t="n">
        <v>2213.705238</v>
      </c>
      <c r="EV186" s="32" t="n">
        <v>2321</v>
      </c>
      <c r="EW186" s="32" t="n">
        <v>11508</v>
      </c>
      <c r="EX186" s="32" t="n">
        <v>8733.32724</v>
      </c>
      <c r="EY186" s="32" t="n">
        <v>5185.361754</v>
      </c>
      <c r="EZ186" s="32" t="n">
        <v>6488.43376</v>
      </c>
      <c r="FA186" s="32" t="n">
        <v>1904.28165</v>
      </c>
      <c r="FB186" s="32" t="n">
        <v>8532.530944</v>
      </c>
      <c r="FC186" s="32" t="n">
        <v>65763.51168</v>
      </c>
      <c r="FD186" s="32" t="n">
        <v>13597.657255</v>
      </c>
      <c r="FE186" s="32" t="n">
        <v>5346.099885</v>
      </c>
      <c r="FF186" s="32" t="n">
        <v>4110.470375</v>
      </c>
      <c r="FG186" s="32" t="n">
        <v>116868.11004</v>
      </c>
      <c r="FH186" s="32" t="n">
        <v>2863</v>
      </c>
      <c r="FI186" s="32" t="n">
        <v>6248.49225</v>
      </c>
      <c r="FJ186" s="32" t="n">
        <v>167</v>
      </c>
      <c r="FK186" s="32" t="n">
        <v>10211.693184</v>
      </c>
      <c r="FL186" s="32" t="n">
        <v>401.817858</v>
      </c>
      <c r="FM186" s="32" t="n">
        <v>3605.3328</v>
      </c>
      <c r="FN186" s="32" t="n">
        <v>5536</v>
      </c>
      <c r="FO186" s="32" t="n">
        <v>142967.19789</v>
      </c>
      <c r="FP186" s="32" t="n">
        <v>22279.79252</v>
      </c>
      <c r="FQ186" s="32" t="n">
        <v>2236.55205</v>
      </c>
      <c r="FR186" s="32" t="n">
        <v>14227.749352</v>
      </c>
      <c r="FS186" s="32" t="n">
        <v>2673.9504</v>
      </c>
      <c r="FT186" s="32" t="n">
        <v>30674.590254</v>
      </c>
      <c r="FU186" s="32" t="n">
        <v>10627.60986</v>
      </c>
      <c r="FV186" s="32" t="n">
        <v>16332.45404</v>
      </c>
      <c r="FW186" s="32" t="n">
        <v>6322.656</v>
      </c>
      <c r="FX186" s="32" t="n">
        <v>13216.0483</v>
      </c>
      <c r="FY186" s="32" t="n">
        <v>405</v>
      </c>
      <c r="FZ186" s="22" t="n">
        <v>912598.484210104</v>
      </c>
      <c r="GA186" s="36"/>
      <c r="GB186" s="44" t="n">
        <v>28080697.1612919</v>
      </c>
    </row>
    <row r="187" customFormat="false" ht="12.8" hidden="false" customHeight="false" outlineLevel="0" collapsed="false">
      <c r="A187" s="45" t="n">
        <v>1993</v>
      </c>
      <c r="B187" s="50" t="n">
        <v>138821.818011047</v>
      </c>
      <c r="C187" s="50" t="n">
        <v>175551.960839776</v>
      </c>
      <c r="D187" s="50" t="n">
        <v>97907.1110147629</v>
      </c>
      <c r="E187" s="50" t="n">
        <v>74790.2151138582</v>
      </c>
      <c r="F187" s="50" t="n">
        <v>1048641.28897023</v>
      </c>
      <c r="G187" s="50" t="n">
        <v>1350420.72480394</v>
      </c>
      <c r="H187" s="50" t="n">
        <v>937302.939935467</v>
      </c>
      <c r="I187" s="50" t="n">
        <v>271352.437439278</v>
      </c>
      <c r="J187" s="50" t="n">
        <v>86129.2410286886</v>
      </c>
      <c r="K187" s="50" t="n">
        <v>145090.755054601</v>
      </c>
      <c r="L187" s="50" t="n">
        <v>145386.766321382</v>
      </c>
      <c r="M187" s="50" t="n">
        <v>955304.893285836</v>
      </c>
      <c r="N187" s="22" t="n">
        <v>5426700.15181886</v>
      </c>
      <c r="O187" s="50" t="n">
        <v>44847.699678042</v>
      </c>
      <c r="P187" s="50" t="n">
        <v>103643.90052035</v>
      </c>
      <c r="Q187" s="50" t="n">
        <v>111025.221784102</v>
      </c>
      <c r="R187" s="50" t="n">
        <v>485899.182992455</v>
      </c>
      <c r="S187" s="32" t="n">
        <v>34633</v>
      </c>
      <c r="T187" s="22" t="n">
        <v>6206749.15679381</v>
      </c>
      <c r="U187" s="50" t="n">
        <v>314360.360387046</v>
      </c>
      <c r="V187" s="50" t="n">
        <v>49627.3341728497</v>
      </c>
      <c r="W187" s="50" t="n">
        <v>529920.697182039</v>
      </c>
      <c r="X187" s="50" t="n">
        <v>6146209.83699504</v>
      </c>
      <c r="Y187" s="22" t="n">
        <v>7040118.22873697</v>
      </c>
      <c r="Z187" s="32" t="n">
        <v>5949.9648</v>
      </c>
      <c r="AA187" s="32" t="n">
        <v>41634.90770058</v>
      </c>
      <c r="AB187" s="32" t="n">
        <v>113971.050484521</v>
      </c>
      <c r="AC187" s="32" t="n">
        <v>56881.2838078593</v>
      </c>
      <c r="AD187" s="32" t="n">
        <v>192749.420355803</v>
      </c>
      <c r="AE187" s="32" t="n">
        <v>64724.71843656</v>
      </c>
      <c r="AF187" s="32" t="n">
        <v>76267.909534608</v>
      </c>
      <c r="AG187" s="22" t="n">
        <v>552179.255119932</v>
      </c>
      <c r="AH187" s="32" t="n">
        <v>7287</v>
      </c>
      <c r="AI187" s="32" t="n">
        <v>21240.50965356</v>
      </c>
      <c r="AJ187" s="32" t="n">
        <v>5991.9874294</v>
      </c>
      <c r="AK187" s="32" t="n">
        <v>19137.24129744</v>
      </c>
      <c r="AL187" s="32" t="n">
        <v>22611.171154208</v>
      </c>
      <c r="AM187" s="22" t="n">
        <v>76267.909534608</v>
      </c>
      <c r="AN187" s="32" t="n">
        <v>80693.7477894524</v>
      </c>
      <c r="AO187" s="32" t="n">
        <v>33277.3026950688</v>
      </c>
      <c r="AP187" s="22" t="n">
        <v>113971.050484521</v>
      </c>
      <c r="AQ187" s="32" t="n">
        <v>9600.018977376</v>
      </c>
      <c r="AR187" s="32" t="n">
        <v>19738.948118526</v>
      </c>
      <c r="AS187" s="32" t="n">
        <v>60443.316609984</v>
      </c>
      <c r="AT187" s="32" t="n">
        <v>12011.42277</v>
      </c>
      <c r="AU187" s="32" t="n">
        <v>12701.671546725</v>
      </c>
      <c r="AV187" s="32" t="n">
        <v>93591.0965238</v>
      </c>
      <c r="AW187" s="32" t="n">
        <v>10590.66458853</v>
      </c>
      <c r="AX187" s="32" t="n">
        <v>13887.774629428</v>
      </c>
      <c r="AY187" s="32" t="n">
        <v>19907.47219758</v>
      </c>
      <c r="AZ187" s="32" t="n">
        <v>15690.283752</v>
      </c>
      <c r="BA187" s="32" t="n">
        <v>853593.13512</v>
      </c>
      <c r="BB187" s="32" t="n">
        <v>8235.59723514</v>
      </c>
      <c r="BC187" s="32" t="n">
        <v>10935.269975</v>
      </c>
      <c r="BD187" s="32" t="n">
        <v>219583.457512848</v>
      </c>
      <c r="BE187" s="32" t="n">
        <v>75590.74083498</v>
      </c>
      <c r="BF187" s="22" t="n">
        <v>1436100.87039192</v>
      </c>
      <c r="BG187" s="32" t="n">
        <v>269341</v>
      </c>
      <c r="BH187" s="32" t="n">
        <v>782652</v>
      </c>
      <c r="BI187" s="32" t="n">
        <v>109003.835244421</v>
      </c>
      <c r="BJ187" s="32" t="n">
        <v>175444</v>
      </c>
      <c r="BK187" s="32" t="n">
        <v>568934</v>
      </c>
      <c r="BL187" s="32" t="n">
        <v>69766</v>
      </c>
      <c r="BM187" s="32" t="n">
        <v>22907</v>
      </c>
      <c r="BN187" s="32" t="n">
        <v>189182</v>
      </c>
      <c r="BO187" s="22" t="n">
        <v>2187229.83524442</v>
      </c>
      <c r="BP187" s="32" t="n">
        <v>16135</v>
      </c>
      <c r="BQ187" s="32" t="n">
        <v>16641</v>
      </c>
      <c r="BR187" s="32" t="n">
        <v>19898</v>
      </c>
      <c r="BS187" s="32" t="n">
        <v>19148</v>
      </c>
      <c r="BT187" s="32" t="n">
        <v>44507</v>
      </c>
      <c r="BU187" s="32" t="n">
        <v>12681</v>
      </c>
      <c r="BV187" s="32" t="n">
        <v>32865</v>
      </c>
      <c r="BW187" s="32" t="n">
        <v>5336</v>
      </c>
      <c r="BX187" s="32" t="n">
        <v>10355</v>
      </c>
      <c r="BY187" s="32" t="n">
        <v>9304</v>
      </c>
      <c r="BZ187" s="32" t="n">
        <v>5302</v>
      </c>
      <c r="CA187" s="32" t="n">
        <v>13273</v>
      </c>
      <c r="CB187" s="32" t="n">
        <v>15094</v>
      </c>
      <c r="CC187" s="32" t="n">
        <v>41729</v>
      </c>
      <c r="CD187" s="32" t="n">
        <v>11236</v>
      </c>
      <c r="CE187" s="22" t="n">
        <v>273504</v>
      </c>
      <c r="CF187" s="32" t="n">
        <v>19481</v>
      </c>
      <c r="CG187" s="22" t="n">
        <v>2480214.83524442</v>
      </c>
      <c r="CH187" s="32" t="n">
        <v>2724344</v>
      </c>
      <c r="CI187" s="32" t="n">
        <v>1238272</v>
      </c>
      <c r="CJ187" s="46" t="n">
        <v>564053</v>
      </c>
      <c r="CK187" s="50" t="n">
        <v>2428241.99172596</v>
      </c>
      <c r="CL187" s="32" t="n">
        <v>145704</v>
      </c>
      <c r="CM187" s="32" t="n">
        <v>453343.721890245</v>
      </c>
      <c r="CN187" s="32" t="n">
        <v>325215</v>
      </c>
      <c r="CO187" s="32" t="n">
        <v>248022.651174121</v>
      </c>
      <c r="CP187" s="32" t="n">
        <v>79821.7542108547</v>
      </c>
      <c r="CQ187" s="32" t="n">
        <v>35621.967838916</v>
      </c>
      <c r="CR187" s="32" t="n">
        <v>119466.241682518</v>
      </c>
      <c r="CS187" s="32" t="n">
        <v>117741.131264331</v>
      </c>
      <c r="CT187" s="32" t="n">
        <v>17950</v>
      </c>
      <c r="CU187" s="32" t="n">
        <v>209583.688605779</v>
      </c>
      <c r="CV187" s="32" t="n">
        <v>55403.8829271827</v>
      </c>
      <c r="CW187" s="32" t="n">
        <v>49086.4299163713</v>
      </c>
      <c r="CX187" s="22" t="n">
        <v>8811871.46123628</v>
      </c>
      <c r="CY187" s="32" t="n">
        <v>8741</v>
      </c>
      <c r="CZ187" s="32" t="n">
        <v>9870</v>
      </c>
      <c r="DA187" s="32" t="n">
        <v>4674</v>
      </c>
      <c r="DB187" s="32" t="n">
        <v>2354</v>
      </c>
      <c r="DC187" s="32" t="n">
        <v>53552</v>
      </c>
      <c r="DD187" s="32" t="n">
        <v>85719.5777536979</v>
      </c>
      <c r="DE187" s="32" t="n">
        <v>22125.015049713</v>
      </c>
      <c r="DF187" s="22" t="n">
        <v>187035.592803411</v>
      </c>
      <c r="DG187" s="32" t="n">
        <v>2508.299209416</v>
      </c>
      <c r="DH187" s="32" t="n">
        <v>239395</v>
      </c>
      <c r="DI187" s="32" t="n">
        <v>21370.058556</v>
      </c>
      <c r="DJ187" s="32" t="n">
        <v>68297.8597349517</v>
      </c>
      <c r="DK187" s="32" t="n">
        <v>15665.77807938</v>
      </c>
      <c r="DL187" s="32" t="n">
        <v>18415.94292692</v>
      </c>
      <c r="DM187" s="32" t="n">
        <v>9424.6828467</v>
      </c>
      <c r="DN187" s="32" t="n">
        <v>14017.0818207</v>
      </c>
      <c r="DO187" s="32" t="n">
        <v>3552.079946688</v>
      </c>
      <c r="DP187" s="32" t="n">
        <v>159989.045530944</v>
      </c>
      <c r="DQ187" s="32" t="n">
        <v>89938.067067324</v>
      </c>
      <c r="DR187" s="50" t="n">
        <v>352940.366988648</v>
      </c>
      <c r="DS187" s="32" t="n">
        <v>26000.629936944</v>
      </c>
      <c r="DT187" s="32" t="n">
        <v>30543.983127756</v>
      </c>
      <c r="DU187" s="32" t="n">
        <v>9308</v>
      </c>
      <c r="DV187" s="22" t="n">
        <v>1061366.87577237</v>
      </c>
      <c r="DW187" s="22" t="n">
        <v>10060273.9298121</v>
      </c>
      <c r="DX187" s="32" t="n">
        <v>72582.798777216</v>
      </c>
      <c r="DY187" s="32" t="n">
        <v>5241</v>
      </c>
      <c r="DZ187" s="32" t="n">
        <v>6026.0198076</v>
      </c>
      <c r="EA187" s="32" t="n">
        <v>4600.10715154561</v>
      </c>
      <c r="EB187" s="32" t="n">
        <v>7547.50304</v>
      </c>
      <c r="EC187" s="32" t="n">
        <v>3859.47447165</v>
      </c>
      <c r="ED187" s="32" t="n">
        <v>12987.499139472</v>
      </c>
      <c r="EE187" s="32" t="n">
        <v>434.48101968</v>
      </c>
      <c r="EF187" s="32" t="n">
        <v>1849.553151264</v>
      </c>
      <c r="EG187" s="32" t="n">
        <v>2816.443121664</v>
      </c>
      <c r="EH187" s="32" t="n">
        <v>310.8174762</v>
      </c>
      <c r="EI187" s="32" t="n">
        <v>5610.39519744</v>
      </c>
      <c r="EJ187" s="32" t="n">
        <v>16264.74532</v>
      </c>
      <c r="EK187" s="32" t="n">
        <v>510.8528967</v>
      </c>
      <c r="EL187" s="32" t="n">
        <v>145279.863872</v>
      </c>
      <c r="EM187" s="32" t="n">
        <v>710</v>
      </c>
      <c r="EN187" s="32" t="n">
        <v>30350.172357414</v>
      </c>
      <c r="EO187" s="32" t="n">
        <v>4727.748096</v>
      </c>
      <c r="EP187" s="32" t="n">
        <v>943.000188984</v>
      </c>
      <c r="EQ187" s="32" t="n">
        <v>18807.6681702</v>
      </c>
      <c r="ER187" s="32" t="n">
        <v>3673.29521664</v>
      </c>
      <c r="ES187" s="32" t="n">
        <v>861.390576114</v>
      </c>
      <c r="ET187" s="32" t="n">
        <v>26351.622126336</v>
      </c>
      <c r="EU187" s="32" t="n">
        <v>2295.612331806</v>
      </c>
      <c r="EV187" s="32" t="n">
        <v>2374</v>
      </c>
      <c r="EW187" s="32" t="n">
        <v>10979</v>
      </c>
      <c r="EX187" s="32" t="n">
        <v>8916.72711204</v>
      </c>
      <c r="EY187" s="32" t="n">
        <v>5688</v>
      </c>
      <c r="EZ187" s="32" t="n">
        <v>6332.71134976</v>
      </c>
      <c r="FA187" s="32" t="n">
        <v>2009.01714075</v>
      </c>
      <c r="FB187" s="32" t="n">
        <v>9104.210517248</v>
      </c>
      <c r="FC187" s="32" t="n">
        <v>65105.8765632</v>
      </c>
      <c r="FD187" s="32" t="n">
        <v>14780.653436185</v>
      </c>
      <c r="FE187" s="32" t="n">
        <v>5239.1778873</v>
      </c>
      <c r="FF187" s="32" t="n">
        <v>4168.01696025</v>
      </c>
      <c r="FG187" s="32" t="n">
        <v>119439.20846088</v>
      </c>
      <c r="FH187" s="32" t="n">
        <v>2863</v>
      </c>
      <c r="FI187" s="32" t="n">
        <v>5729.86739325</v>
      </c>
      <c r="FJ187" s="32" t="n">
        <v>169</v>
      </c>
      <c r="FK187" s="32" t="n">
        <v>9987.035933952</v>
      </c>
      <c r="FL187" s="32" t="n">
        <v>427.93601877</v>
      </c>
      <c r="FM187" s="32" t="n">
        <v>3608.9381328</v>
      </c>
      <c r="FN187" s="32" t="n">
        <v>5536</v>
      </c>
      <c r="FO187" s="32" t="n">
        <v>144682.80426468</v>
      </c>
      <c r="FP187" s="32" t="n">
        <v>22903.62671056</v>
      </c>
      <c r="FQ187" s="32" t="n">
        <v>2310.35826765</v>
      </c>
      <c r="FR187" s="32" t="n">
        <v>14398.482344224</v>
      </c>
      <c r="FS187" s="32" t="n">
        <v>2235.4225344</v>
      </c>
      <c r="FT187" s="32" t="n">
        <v>31349.431239588</v>
      </c>
      <c r="FU187" s="32" t="n">
        <v>11520.32908824</v>
      </c>
      <c r="FV187" s="32" t="n">
        <v>14127.5727446</v>
      </c>
      <c r="FW187" s="32" t="n">
        <v>6752.596608</v>
      </c>
      <c r="FX187" s="32" t="n">
        <v>13387.8569279</v>
      </c>
      <c r="FY187" s="32" t="n">
        <v>414</v>
      </c>
      <c r="FZ187" s="22" t="n">
        <v>921182.921142153</v>
      </c>
      <c r="GA187" s="36"/>
      <c r="GB187" s="44" t="n">
        <v>28696819.1972413</v>
      </c>
    </row>
    <row r="188" customFormat="false" ht="12.8" hidden="false" customHeight="false" outlineLevel="0" collapsed="false">
      <c r="A188" s="45" t="n">
        <v>1994</v>
      </c>
      <c r="B188" s="50" t="n">
        <v>142515.743044205</v>
      </c>
      <c r="C188" s="50" t="n">
        <v>181216.972528873</v>
      </c>
      <c r="D188" s="50" t="n">
        <v>103316.885325683</v>
      </c>
      <c r="E188" s="50" t="n">
        <v>77733.3882098211</v>
      </c>
      <c r="F188" s="50" t="n">
        <v>1070472.68081956</v>
      </c>
      <c r="G188" s="50" t="n">
        <v>1386302.97604064</v>
      </c>
      <c r="H188" s="50" t="n">
        <v>957993.483567584</v>
      </c>
      <c r="I188" s="50" t="n">
        <v>277719.470757573</v>
      </c>
      <c r="J188" s="50" t="n">
        <v>90656.3933698965</v>
      </c>
      <c r="K188" s="50" t="n">
        <v>151133.492133773</v>
      </c>
      <c r="L188" s="50" t="n">
        <v>146937.273698265</v>
      </c>
      <c r="M188" s="50" t="n">
        <v>997587.175849182</v>
      </c>
      <c r="N188" s="22" t="n">
        <v>5583585.93534506</v>
      </c>
      <c r="O188" s="50" t="n">
        <v>47429.0753902139</v>
      </c>
      <c r="P188" s="50" t="n">
        <v>105716.854186</v>
      </c>
      <c r="Q188" s="50" t="n">
        <v>112096.426659371</v>
      </c>
      <c r="R188" s="50" t="n">
        <v>497479.176637185</v>
      </c>
      <c r="S188" s="32" t="n">
        <v>35838</v>
      </c>
      <c r="T188" s="22" t="n">
        <v>6382145.46821783</v>
      </c>
      <c r="U188" s="50" t="n">
        <v>327595.432991104</v>
      </c>
      <c r="V188" s="50" t="n">
        <v>52253.609510779</v>
      </c>
      <c r="W188" s="50" t="n">
        <v>555411.201643979</v>
      </c>
      <c r="X188" s="50" t="n">
        <v>6395858.48334515</v>
      </c>
      <c r="Y188" s="22" t="n">
        <v>7331118.72749101</v>
      </c>
      <c r="Z188" s="32" t="n">
        <v>6443.8118784</v>
      </c>
      <c r="AA188" s="32" t="n">
        <v>42384.3360391904</v>
      </c>
      <c r="AB188" s="32" t="n">
        <v>117827.07244575</v>
      </c>
      <c r="AC188" s="32" t="n">
        <v>58557.6634414075</v>
      </c>
      <c r="AD188" s="32" t="n">
        <v>202951.256324996</v>
      </c>
      <c r="AE188" s="32" t="n">
        <v>67248.9824555858</v>
      </c>
      <c r="AF188" s="32" t="n">
        <v>79189.7968980584</v>
      </c>
      <c r="AG188" s="22" t="n">
        <v>574602.919483389</v>
      </c>
      <c r="AH188" s="32" t="n">
        <v>7484</v>
      </c>
      <c r="AI188" s="32" t="n">
        <v>22493.69972312</v>
      </c>
      <c r="AJ188" s="32" t="n">
        <v>5884.1316556708</v>
      </c>
      <c r="AK188" s="32" t="n">
        <v>20151.5150862043</v>
      </c>
      <c r="AL188" s="32" t="n">
        <v>23176.4504330632</v>
      </c>
      <c r="AM188" s="22" t="n">
        <v>79189.7968980584</v>
      </c>
      <c r="AN188" s="32" t="n">
        <v>82484.7378427322</v>
      </c>
      <c r="AO188" s="32" t="n">
        <v>35342.3346030177</v>
      </c>
      <c r="AP188" s="22" t="n">
        <v>117827.07244575</v>
      </c>
      <c r="AQ188" s="32" t="n">
        <v>10118.4200021543</v>
      </c>
      <c r="AR188" s="32" t="n">
        <v>15850.3753391764</v>
      </c>
      <c r="AS188" s="32" t="n">
        <v>53371.4485666159</v>
      </c>
      <c r="AT188" s="32" t="n">
        <v>11819.24000568</v>
      </c>
      <c r="AU188" s="32" t="n">
        <v>11380.6977058656</v>
      </c>
      <c r="AV188" s="32" t="n">
        <v>81798.6183618012</v>
      </c>
      <c r="AW188" s="32" t="n">
        <v>8461.94100623547</v>
      </c>
      <c r="AX188" s="32" t="n">
        <v>14193.3056712754</v>
      </c>
      <c r="AY188" s="32" t="n">
        <v>17956.5399222172</v>
      </c>
      <c r="AZ188" s="32" t="n">
        <v>10841.986072632</v>
      </c>
      <c r="BA188" s="32" t="n">
        <v>745186.80695976</v>
      </c>
      <c r="BB188" s="32" t="n">
        <v>6481.41502405518</v>
      </c>
      <c r="BC188" s="32" t="n">
        <v>9043.468269325</v>
      </c>
      <c r="BD188" s="32" t="n">
        <v>169298.845742406</v>
      </c>
      <c r="BE188" s="32" t="n">
        <v>71660.022311561</v>
      </c>
      <c r="BF188" s="22" t="n">
        <v>1237463.13096076</v>
      </c>
      <c r="BG188" s="32" t="n">
        <v>291696</v>
      </c>
      <c r="BH188" s="32" t="n">
        <v>831176</v>
      </c>
      <c r="BI188" s="32" t="n">
        <v>117598.683060662</v>
      </c>
      <c r="BJ188" s="32" t="n">
        <v>186496</v>
      </c>
      <c r="BK188" s="32" t="n">
        <v>594054</v>
      </c>
      <c r="BL188" s="32" t="n">
        <v>79254</v>
      </c>
      <c r="BM188" s="32" t="n">
        <v>24166</v>
      </c>
      <c r="BN188" s="32" t="n">
        <v>182183</v>
      </c>
      <c r="BO188" s="22" t="n">
        <v>2306623.68306066</v>
      </c>
      <c r="BP188" s="32" t="n">
        <v>16910</v>
      </c>
      <c r="BQ188" s="32" t="n">
        <v>17357</v>
      </c>
      <c r="BR188" s="32" t="n">
        <v>20296</v>
      </c>
      <c r="BS188" s="32" t="n">
        <v>19971</v>
      </c>
      <c r="BT188" s="32" t="n">
        <v>46465</v>
      </c>
      <c r="BU188" s="32" t="n">
        <v>13442</v>
      </c>
      <c r="BV188" s="32" t="n">
        <v>34212</v>
      </c>
      <c r="BW188" s="32" t="n">
        <v>4893</v>
      </c>
      <c r="BX188" s="32" t="n">
        <v>10158</v>
      </c>
      <c r="BY188" s="32" t="n">
        <v>9481</v>
      </c>
      <c r="BZ188" s="32" t="n">
        <v>5514</v>
      </c>
      <c r="CA188" s="32" t="n">
        <v>13685</v>
      </c>
      <c r="CB188" s="32" t="n">
        <v>15547</v>
      </c>
      <c r="CC188" s="32" t="n">
        <v>43475</v>
      </c>
      <c r="CD188" s="32" t="n">
        <v>11708</v>
      </c>
      <c r="CE188" s="22" t="n">
        <v>283114</v>
      </c>
      <c r="CF188" s="32" t="n">
        <v>19966</v>
      </c>
      <c r="CG188" s="22" t="n">
        <v>2609703.68306066</v>
      </c>
      <c r="CH188" s="32" t="n">
        <v>2997060</v>
      </c>
      <c r="CI188" s="32" t="n">
        <v>1328047</v>
      </c>
      <c r="CJ188" s="46" t="n">
        <v>606949</v>
      </c>
      <c r="CK188" s="50" t="n">
        <v>2454919.43932247</v>
      </c>
      <c r="CL188" s="32" t="n">
        <v>152115</v>
      </c>
      <c r="CM188" s="32" t="n">
        <v>490744.863006111</v>
      </c>
      <c r="CN188" s="32" t="n">
        <v>354484</v>
      </c>
      <c r="CO188" s="32" t="n">
        <v>265650.093910163</v>
      </c>
      <c r="CP188" s="32" t="n">
        <v>83082.2245789145</v>
      </c>
      <c r="CQ188" s="32" t="n">
        <v>38285.8286294133</v>
      </c>
      <c r="CR188" s="32" t="n">
        <v>126016.061628522</v>
      </c>
      <c r="CS188" s="32" t="n">
        <v>128587.493503307</v>
      </c>
      <c r="CT188" s="32" t="n">
        <v>19425</v>
      </c>
      <c r="CU188" s="32" t="n">
        <v>217416.701982704</v>
      </c>
      <c r="CV188" s="32" t="n">
        <v>61721.9689025329</v>
      </c>
      <c r="CW188" s="32" t="n">
        <v>51835.3568979231</v>
      </c>
      <c r="CX188" s="22" t="n">
        <v>9376340.03236206</v>
      </c>
      <c r="CY188" s="32" t="n">
        <v>8479</v>
      </c>
      <c r="CZ188" s="32" t="n">
        <v>10258</v>
      </c>
      <c r="DA188" s="32" t="n">
        <v>4964</v>
      </c>
      <c r="DB188" s="32" t="n">
        <v>2408</v>
      </c>
      <c r="DC188" s="32" t="n">
        <v>39468</v>
      </c>
      <c r="DD188" s="32" t="n">
        <v>93291.7533492968</v>
      </c>
      <c r="DE188" s="32" t="n">
        <v>23064.1843478261</v>
      </c>
      <c r="DF188" s="22" t="n">
        <v>181932.937697123</v>
      </c>
      <c r="DG188" s="32" t="n">
        <v>2502</v>
      </c>
      <c r="DH188" s="32" t="n">
        <v>244901</v>
      </c>
      <c r="DI188" s="32" t="n">
        <v>20306</v>
      </c>
      <c r="DJ188" s="32" t="n">
        <v>74172</v>
      </c>
      <c r="DK188" s="32" t="n">
        <v>16445</v>
      </c>
      <c r="DL188" s="32" t="n">
        <v>19970</v>
      </c>
      <c r="DM188" s="32" t="n">
        <v>10178.657474436</v>
      </c>
      <c r="DN188" s="32" t="n">
        <v>14556</v>
      </c>
      <c r="DO188" s="32" t="n">
        <v>3635</v>
      </c>
      <c r="DP188" s="32" t="n">
        <v>160811</v>
      </c>
      <c r="DQ188" s="32" t="n">
        <v>96821</v>
      </c>
      <c r="DR188" s="50" t="n">
        <v>333685.096098011</v>
      </c>
      <c r="DS188" s="32" t="n">
        <v>28228</v>
      </c>
      <c r="DT188" s="32" t="n">
        <v>31205</v>
      </c>
      <c r="DU188" s="32" t="n">
        <v>10189</v>
      </c>
      <c r="DV188" s="22" t="n">
        <v>1067604.75357245</v>
      </c>
      <c r="DW188" s="22" t="n">
        <v>10625877.7236316</v>
      </c>
      <c r="DX188" s="32" t="n">
        <v>71929</v>
      </c>
      <c r="DY188" s="32" t="n">
        <v>5310</v>
      </c>
      <c r="DZ188" s="32" t="n">
        <v>6291.1646791344</v>
      </c>
      <c r="EA188" s="32" t="n">
        <v>4761</v>
      </c>
      <c r="EB188" s="32" t="n">
        <v>7653.97008391098</v>
      </c>
      <c r="EC188" s="32" t="n">
        <v>3715.90568181818</v>
      </c>
      <c r="ED188" s="32" t="n">
        <v>12662</v>
      </c>
      <c r="EE188" s="32" t="n">
        <v>463</v>
      </c>
      <c r="EF188" s="32" t="n">
        <v>1972</v>
      </c>
      <c r="EG188" s="32" t="n">
        <v>2971</v>
      </c>
      <c r="EH188" s="32" t="n">
        <v>294.3441499614</v>
      </c>
      <c r="EI188" s="32" t="n">
        <v>5301</v>
      </c>
      <c r="EJ188" s="32" t="n">
        <v>16590.0402264</v>
      </c>
      <c r="EK188" s="32" t="n">
        <v>506</v>
      </c>
      <c r="EL188" s="32" t="n">
        <v>151052.483764939</v>
      </c>
      <c r="EM188" s="32" t="n">
        <v>746</v>
      </c>
      <c r="EN188" s="32" t="n">
        <v>30835.144484286</v>
      </c>
      <c r="EO188" s="32" t="n">
        <v>4903</v>
      </c>
      <c r="EP188" s="32" t="n">
        <v>978.834196165392</v>
      </c>
      <c r="EQ188" s="32" t="n">
        <v>19429</v>
      </c>
      <c r="ER188" s="32" t="n">
        <v>3820.2270253056</v>
      </c>
      <c r="ES188" s="32" t="n">
        <v>888.955074549648</v>
      </c>
      <c r="ET188" s="32" t="n">
        <v>27064</v>
      </c>
      <c r="EU188" s="32" t="n">
        <v>2286.56892778993</v>
      </c>
      <c r="EV188" s="32" t="n">
        <v>2426</v>
      </c>
      <c r="EW188" s="32" t="n">
        <v>10836</v>
      </c>
      <c r="EX188" s="32" t="n">
        <v>8916.72711204</v>
      </c>
      <c r="EY188" s="32" t="n">
        <v>5102</v>
      </c>
      <c r="EZ188" s="32" t="n">
        <v>6498</v>
      </c>
      <c r="FA188" s="32" t="n">
        <v>2101.4319292245</v>
      </c>
      <c r="FB188" s="32" t="n">
        <v>9505</v>
      </c>
      <c r="FC188" s="32" t="n">
        <v>71876.8877257728</v>
      </c>
      <c r="FD188" s="32" t="n">
        <v>15890</v>
      </c>
      <c r="FE188" s="32" t="n">
        <v>5595</v>
      </c>
      <c r="FF188" s="32" t="n">
        <v>4334.73763866</v>
      </c>
      <c r="FG188" s="32" t="n">
        <v>118700</v>
      </c>
      <c r="FH188" s="32" t="n">
        <v>2863</v>
      </c>
      <c r="FI188" s="32" t="n">
        <v>2854</v>
      </c>
      <c r="FJ188" s="32" t="n">
        <v>173</v>
      </c>
      <c r="FK188" s="32" t="n">
        <v>10276.6599760366</v>
      </c>
      <c r="FL188" s="32" t="n">
        <v>418</v>
      </c>
      <c r="FM188" s="32" t="n">
        <v>3735.250967448</v>
      </c>
      <c r="FN188" s="32" t="n">
        <v>5701</v>
      </c>
      <c r="FO188" s="32" t="n">
        <v>149312.65400115</v>
      </c>
      <c r="FP188" s="32" t="n">
        <v>23362</v>
      </c>
      <c r="FQ188" s="32" t="n">
        <v>2389</v>
      </c>
      <c r="FR188" s="32" t="n">
        <v>14628</v>
      </c>
      <c r="FS188" s="32" t="n">
        <v>2626</v>
      </c>
      <c r="FT188" s="32" t="n">
        <v>32352</v>
      </c>
      <c r="FU188" s="32" t="n">
        <v>12257</v>
      </c>
      <c r="FV188" s="32" t="n">
        <v>13576.8304012878</v>
      </c>
      <c r="FW188" s="32" t="n">
        <v>5855</v>
      </c>
      <c r="FX188" s="32" t="n">
        <v>14165</v>
      </c>
      <c r="FY188" s="32" t="n">
        <v>427</v>
      </c>
      <c r="FZ188" s="22" t="n">
        <v>941177.81804588</v>
      </c>
      <c r="GA188" s="36"/>
      <c r="GB188" s="44" t="n">
        <v>29702089.4708912</v>
      </c>
    </row>
    <row r="189" customFormat="false" ht="12.8" hidden="false" customHeight="false" outlineLevel="0" collapsed="false">
      <c r="A189" s="45" t="n">
        <v>1995</v>
      </c>
      <c r="B189" s="50" t="n">
        <v>145237.658127278</v>
      </c>
      <c r="C189" s="50" t="n">
        <v>185538.557368529</v>
      </c>
      <c r="D189" s="50" t="n">
        <v>106483.778886051</v>
      </c>
      <c r="E189" s="50" t="n">
        <v>80411.9714452268</v>
      </c>
      <c r="F189" s="50" t="n">
        <v>1095671.86469332</v>
      </c>
      <c r="G189" s="50" t="n">
        <v>1412512.62042223</v>
      </c>
      <c r="H189" s="50" t="n">
        <v>986004.013776983</v>
      </c>
      <c r="I189" s="50" t="n">
        <v>286142.838026992</v>
      </c>
      <c r="J189" s="50" t="n">
        <v>94606.5911960071</v>
      </c>
      <c r="K189" s="50" t="n">
        <v>157259.283957936</v>
      </c>
      <c r="L189" s="50" t="n">
        <v>147494.535105064</v>
      </c>
      <c r="M189" s="50" t="n">
        <v>1026043.72329448</v>
      </c>
      <c r="N189" s="22" t="n">
        <v>5723407.4363001</v>
      </c>
      <c r="O189" s="50" t="n">
        <v>51998.5709006668</v>
      </c>
      <c r="P189" s="50" t="n">
        <v>107936.600038943</v>
      </c>
      <c r="Q189" s="50" t="n">
        <v>116897.233266364</v>
      </c>
      <c r="R189" s="50" t="n">
        <v>511197.151142459</v>
      </c>
      <c r="S189" s="32" t="n">
        <v>36899</v>
      </c>
      <c r="T189" s="22" t="n">
        <v>6548335.99164853</v>
      </c>
      <c r="U189" s="50" t="n">
        <v>341575.195833834</v>
      </c>
      <c r="V189" s="50" t="n">
        <v>54413.4905799348</v>
      </c>
      <c r="W189" s="50" t="n">
        <v>570868.2258012</v>
      </c>
      <c r="X189" s="50" t="n">
        <v>6558150.66761162</v>
      </c>
      <c r="Y189" s="22" t="n">
        <v>7525007.57982659</v>
      </c>
      <c r="Z189" s="32" t="n">
        <v>7300.8388582272</v>
      </c>
      <c r="AA189" s="32" t="n">
        <v>43613.481784327</v>
      </c>
      <c r="AB189" s="32" t="n">
        <v>124789.906472957</v>
      </c>
      <c r="AC189" s="32" t="n">
        <v>59429.8945485947</v>
      </c>
      <c r="AD189" s="32" t="n">
        <v>217060.158751978</v>
      </c>
      <c r="AE189" s="32" t="n">
        <v>72024</v>
      </c>
      <c r="AF189" s="32" t="n">
        <v>83343.6186259694</v>
      </c>
      <c r="AG189" s="22" t="n">
        <v>607561.899042054</v>
      </c>
      <c r="AH189" s="32" t="n">
        <v>7933</v>
      </c>
      <c r="AI189" s="32" t="n">
        <v>24023.2713042922</v>
      </c>
      <c r="AJ189" s="32" t="n">
        <v>5819.40620745842</v>
      </c>
      <c r="AK189" s="32" t="n">
        <v>20977.7272047387</v>
      </c>
      <c r="AL189" s="32" t="n">
        <v>24590.2139094801</v>
      </c>
      <c r="AM189" s="22" t="n">
        <v>83343.6186259694</v>
      </c>
      <c r="AN189" s="32" t="n">
        <v>87382.3432429342</v>
      </c>
      <c r="AO189" s="32" t="n">
        <v>37407.5632300232</v>
      </c>
      <c r="AP189" s="22" t="n">
        <v>124789.906472957</v>
      </c>
      <c r="AQ189" s="32" t="n">
        <v>10816.590982303</v>
      </c>
      <c r="AR189" s="32" t="n">
        <v>13980.0310491536</v>
      </c>
      <c r="AS189" s="32" t="n">
        <v>47820.8179156878</v>
      </c>
      <c r="AT189" s="32" t="n">
        <v>12351.1058059356</v>
      </c>
      <c r="AU189" s="32" t="n">
        <v>11676.5958462181</v>
      </c>
      <c r="AV189" s="32" t="n">
        <v>75091.1316561335</v>
      </c>
      <c r="AW189" s="32" t="n">
        <v>8004.99619189876</v>
      </c>
      <c r="AX189" s="32" t="n">
        <v>14065.5659202339</v>
      </c>
      <c r="AY189" s="32" t="n">
        <v>18890.2799981725</v>
      </c>
      <c r="AZ189" s="32" t="n">
        <v>10690.1982676152</v>
      </c>
      <c r="BA189" s="32" t="n">
        <v>714634.14787441</v>
      </c>
      <c r="BB189" s="32" t="n">
        <v>5677.71956107234</v>
      </c>
      <c r="BC189" s="32" t="n">
        <v>8392.3385539336</v>
      </c>
      <c r="BD189" s="32" t="n">
        <v>148644.386561832</v>
      </c>
      <c r="BE189" s="32" t="n">
        <v>71015.082110757</v>
      </c>
      <c r="BF189" s="22" t="n">
        <v>1171750.98829536</v>
      </c>
      <c r="BG189" s="32" t="n">
        <v>282653</v>
      </c>
      <c r="BH189" s="32" t="n">
        <v>866086</v>
      </c>
      <c r="BI189" s="32" t="n">
        <v>127482.468321676</v>
      </c>
      <c r="BJ189" s="32" t="n">
        <v>196567</v>
      </c>
      <c r="BK189" s="32" t="n">
        <v>557419</v>
      </c>
      <c r="BL189" s="32" t="n">
        <v>86070</v>
      </c>
      <c r="BM189" s="32" t="n">
        <v>23683</v>
      </c>
      <c r="BN189" s="32" t="n">
        <v>192931</v>
      </c>
      <c r="BO189" s="22" t="n">
        <v>2332891.46832168</v>
      </c>
      <c r="BP189" s="32" t="n">
        <v>17705</v>
      </c>
      <c r="BQ189" s="32" t="n">
        <v>17739</v>
      </c>
      <c r="BR189" s="32" t="n">
        <v>20986</v>
      </c>
      <c r="BS189" s="32" t="n">
        <v>20870</v>
      </c>
      <c r="BT189" s="32" t="n">
        <v>47859</v>
      </c>
      <c r="BU189" s="32" t="n">
        <v>14275</v>
      </c>
      <c r="BV189" s="32" t="n">
        <v>35923</v>
      </c>
      <c r="BW189" s="32" t="n">
        <v>5138</v>
      </c>
      <c r="BX189" s="32" t="n">
        <v>10534</v>
      </c>
      <c r="BY189" s="32" t="n">
        <v>9642</v>
      </c>
      <c r="BZ189" s="32" t="n">
        <v>5762</v>
      </c>
      <c r="CA189" s="32" t="n">
        <v>13945</v>
      </c>
      <c r="CB189" s="32" t="n">
        <v>16247</v>
      </c>
      <c r="CC189" s="32" t="n">
        <v>45453</v>
      </c>
      <c r="CD189" s="32" t="n">
        <v>12188</v>
      </c>
      <c r="CE189" s="22" t="n">
        <v>294266</v>
      </c>
      <c r="CF189" s="32" t="n">
        <v>20464</v>
      </c>
      <c r="CG189" s="22" t="n">
        <v>2647621.46832168</v>
      </c>
      <c r="CH189" s="32" t="n">
        <v>3450084</v>
      </c>
      <c r="CI189" s="32" t="n">
        <v>1425623</v>
      </c>
      <c r="CJ189" s="46" t="n">
        <v>656101</v>
      </c>
      <c r="CK189" s="50" t="n">
        <v>2504246.4577471</v>
      </c>
      <c r="CL189" s="32" t="n">
        <v>159264</v>
      </c>
      <c r="CM189" s="32" t="n">
        <v>534517.24334026</v>
      </c>
      <c r="CN189" s="32" t="n">
        <v>387097</v>
      </c>
      <c r="CO189" s="32" t="n">
        <v>282714.958686544</v>
      </c>
      <c r="CP189" s="32" t="n">
        <v>87174.0436057392</v>
      </c>
      <c r="CQ189" s="32" t="n">
        <v>40945.9470945791</v>
      </c>
      <c r="CR189" s="32" t="n">
        <v>130912.480972212</v>
      </c>
      <c r="CS189" s="32" t="n">
        <v>141226.467771309</v>
      </c>
      <c r="CT189" s="32" t="n">
        <v>20099</v>
      </c>
      <c r="CU189" s="32" t="n">
        <v>228206.243125923</v>
      </c>
      <c r="CV189" s="32" t="n">
        <v>66684.6978546913</v>
      </c>
      <c r="CW189" s="32" t="n">
        <v>54686.4134855963</v>
      </c>
      <c r="CX189" s="22" t="n">
        <v>10169582.953684</v>
      </c>
      <c r="CY189" s="32" t="n">
        <v>10700</v>
      </c>
      <c r="CZ189" s="32" t="n">
        <v>10940</v>
      </c>
      <c r="DA189" s="32" t="n">
        <v>5230</v>
      </c>
      <c r="DB189" s="32" t="n">
        <v>2560</v>
      </c>
      <c r="DC189" s="32" t="n">
        <v>32758</v>
      </c>
      <c r="DD189" s="32" t="n">
        <v>102192.234124939</v>
      </c>
      <c r="DE189" s="32" t="n">
        <v>24074.765399752</v>
      </c>
      <c r="DF189" s="22" t="n">
        <v>188454.999524691</v>
      </c>
      <c r="DG189" s="32" t="n">
        <v>2600</v>
      </c>
      <c r="DH189" s="32" t="n">
        <v>252983</v>
      </c>
      <c r="DI189" s="32" t="n">
        <v>18475</v>
      </c>
      <c r="DJ189" s="32" t="n">
        <v>79215</v>
      </c>
      <c r="DK189" s="32" t="n">
        <v>17495</v>
      </c>
      <c r="DL189" s="32" t="n">
        <v>20186</v>
      </c>
      <c r="DM189" s="32" t="n">
        <v>10841</v>
      </c>
      <c r="DN189" s="32" t="n">
        <v>15259</v>
      </c>
      <c r="DO189" s="32" t="n">
        <v>3742</v>
      </c>
      <c r="DP189" s="32" t="n">
        <v>161564</v>
      </c>
      <c r="DQ189" s="32" t="n">
        <v>102698</v>
      </c>
      <c r="DR189" s="50" t="n">
        <v>357681.10686975</v>
      </c>
      <c r="DS189" s="32" t="n">
        <v>30459</v>
      </c>
      <c r="DT189" s="32" t="n">
        <v>34594</v>
      </c>
      <c r="DU189" s="32" t="n">
        <v>11234</v>
      </c>
      <c r="DV189" s="22" t="n">
        <v>1119026.10686975</v>
      </c>
      <c r="DW189" s="22" t="n">
        <v>11477064.0600784</v>
      </c>
      <c r="DX189" s="32" t="n">
        <v>74663</v>
      </c>
      <c r="DY189" s="32" t="n">
        <v>5861</v>
      </c>
      <c r="DZ189" s="32" t="n">
        <v>6580.55825437458</v>
      </c>
      <c r="EA189" s="32" t="n">
        <v>4975</v>
      </c>
      <c r="EB189" s="32" t="n">
        <v>7998.63261583364</v>
      </c>
      <c r="EC189" s="32" t="n">
        <v>3445.35672031643</v>
      </c>
      <c r="ED189" s="32" t="n">
        <v>13080.6844457977</v>
      </c>
      <c r="EE189" s="32" t="n">
        <v>499</v>
      </c>
      <c r="EF189" s="32" t="n">
        <v>2075</v>
      </c>
      <c r="EG189" s="32" t="n">
        <v>2983</v>
      </c>
      <c r="EH189" s="32" t="n">
        <v>320</v>
      </c>
      <c r="EI189" s="32" t="n">
        <v>5513.89640004403</v>
      </c>
      <c r="EJ189" s="32" t="n">
        <v>17767.9330824744</v>
      </c>
      <c r="EK189" s="32" t="n">
        <v>489</v>
      </c>
      <c r="EL189" s="32" t="n">
        <v>158064.833928397</v>
      </c>
      <c r="EM189" s="32" t="n">
        <v>852</v>
      </c>
      <c r="EN189" s="32" t="n">
        <v>32746.7361843493</v>
      </c>
      <c r="EO189" s="32" t="n">
        <v>5148</v>
      </c>
      <c r="EP189" s="32" t="n">
        <v>945</v>
      </c>
      <c r="EQ189" s="32" t="n">
        <v>20206</v>
      </c>
      <c r="ER189" s="32" t="n">
        <v>3999</v>
      </c>
      <c r="ES189" s="32" t="n">
        <v>928.069097829832</v>
      </c>
      <c r="ET189" s="32" t="n">
        <v>28254</v>
      </c>
      <c r="EU189" s="32" t="n">
        <v>2574.61433260394</v>
      </c>
      <c r="EV189" s="32" t="n">
        <v>2492</v>
      </c>
      <c r="EW189" s="32" t="n">
        <v>10804</v>
      </c>
      <c r="EX189" s="32" t="n">
        <v>9069</v>
      </c>
      <c r="EY189" s="32" t="n">
        <v>5954</v>
      </c>
      <c r="EZ189" s="32" t="n">
        <v>6952</v>
      </c>
      <c r="FA189" s="32" t="n">
        <v>2198</v>
      </c>
      <c r="FB189" s="32" t="n">
        <v>9837</v>
      </c>
      <c r="FC189" s="32" t="n">
        <v>67133.0131358718</v>
      </c>
      <c r="FD189" s="32" t="n">
        <v>16573</v>
      </c>
      <c r="FE189" s="32" t="n">
        <v>5830</v>
      </c>
      <c r="FF189" s="32" t="n">
        <v>4447.44081726516</v>
      </c>
      <c r="FG189" s="32" t="n">
        <v>121809.360113578</v>
      </c>
      <c r="FH189" s="32" t="n">
        <v>2863</v>
      </c>
      <c r="FI189" s="32" t="n">
        <v>3858</v>
      </c>
      <c r="FJ189" s="32" t="n">
        <v>176</v>
      </c>
      <c r="FK189" s="32" t="n">
        <v>10811</v>
      </c>
      <c r="FL189" s="32" t="n">
        <v>420</v>
      </c>
      <c r="FM189" s="32" t="n">
        <v>3361.7258707032</v>
      </c>
      <c r="FN189" s="32" t="n">
        <v>5867</v>
      </c>
      <c r="FO189" s="32" t="n">
        <v>153942</v>
      </c>
      <c r="FP189" s="32" t="n">
        <v>24063</v>
      </c>
      <c r="FQ189" s="32" t="n">
        <v>2479</v>
      </c>
      <c r="FR189" s="32" t="n">
        <v>15155.4969519539</v>
      </c>
      <c r="FS189" s="32" t="n">
        <v>2807</v>
      </c>
      <c r="FT189" s="32" t="n">
        <v>33129</v>
      </c>
      <c r="FU189" s="32" t="n">
        <v>13716</v>
      </c>
      <c r="FV189" s="32" t="n">
        <v>13671.8934115212</v>
      </c>
      <c r="FW189" s="32" t="n">
        <v>5708</v>
      </c>
      <c r="FX189" s="32" t="n">
        <v>14193</v>
      </c>
      <c r="FY189" s="32" t="n">
        <v>444</v>
      </c>
      <c r="FZ189" s="22" t="n">
        <v>969734.245362914</v>
      </c>
      <c r="GA189" s="32"/>
      <c r="GB189" s="44" t="n">
        <v>30947076.2325755</v>
      </c>
    </row>
    <row r="190" customFormat="false" ht="12.8" hidden="false" customHeight="false" outlineLevel="0" collapsed="false">
      <c r="A190" s="45" t="n">
        <v>1996</v>
      </c>
      <c r="B190" s="50" t="n">
        <v>149041.605463741</v>
      </c>
      <c r="C190" s="50" t="n">
        <v>187684.847598149</v>
      </c>
      <c r="D190" s="50" t="n">
        <v>109502.134392353</v>
      </c>
      <c r="E190" s="50" t="n">
        <v>83461.5125579585</v>
      </c>
      <c r="F190" s="50" t="n">
        <v>1107663.8164867</v>
      </c>
      <c r="G190" s="50" t="n">
        <v>1426553.50134094</v>
      </c>
      <c r="H190" s="50" t="n">
        <v>996781.92066928</v>
      </c>
      <c r="I190" s="50" t="n">
        <v>294839.729532585</v>
      </c>
      <c r="J190" s="50" t="n">
        <v>99577.3844381004</v>
      </c>
      <c r="K190" s="50" t="n">
        <v>159289.585780845</v>
      </c>
      <c r="L190" s="50" t="n">
        <v>148264.138885558</v>
      </c>
      <c r="M190" s="50" t="n">
        <v>1054948.36075886</v>
      </c>
      <c r="N190" s="22" t="n">
        <v>5817608.53790506</v>
      </c>
      <c r="O190" s="50" t="n">
        <v>56291.6790194218</v>
      </c>
      <c r="P190" s="50" t="n">
        <v>110482.18882159</v>
      </c>
      <c r="Q190" s="50" t="n">
        <v>121142.649476042</v>
      </c>
      <c r="R190" s="50" t="n">
        <v>523519.6720597</v>
      </c>
      <c r="S190" s="32" t="n">
        <v>38136</v>
      </c>
      <c r="T190" s="22" t="n">
        <v>6667180.72728182</v>
      </c>
      <c r="U190" s="50" t="n">
        <v>354521.178117909</v>
      </c>
      <c r="V190" s="50" t="n">
        <v>56332.6068516062</v>
      </c>
      <c r="W190" s="50" t="n">
        <v>580059.747718431</v>
      </c>
      <c r="X190" s="50" t="n">
        <v>6803768.74273565</v>
      </c>
      <c r="Y190" s="22" t="n">
        <v>7794682.27542359</v>
      </c>
      <c r="Z190" s="32" t="n">
        <v>7965.21519432587</v>
      </c>
      <c r="AA190" s="32" t="n">
        <v>39513.8144966002</v>
      </c>
      <c r="AB190" s="32" t="n">
        <v>130723.269274684</v>
      </c>
      <c r="AC190" s="32" t="n">
        <v>60214.3749080824</v>
      </c>
      <c r="AD190" s="32" t="n">
        <v>230083.713611274</v>
      </c>
      <c r="AE190" s="32" t="n">
        <v>74832.5829581198</v>
      </c>
      <c r="AF190" s="32" t="n">
        <v>91336.531307442</v>
      </c>
      <c r="AG190" s="22" t="n">
        <v>634669.501750528</v>
      </c>
      <c r="AH190" s="32" t="n">
        <v>12232.686</v>
      </c>
      <c r="AI190" s="32" t="n">
        <v>25440.6443112454</v>
      </c>
      <c r="AJ190" s="32" t="n">
        <v>5889.23908194792</v>
      </c>
      <c r="AK190" s="32" t="n">
        <v>21732.9253841093</v>
      </c>
      <c r="AL190" s="32" t="n">
        <v>26041.0365301394</v>
      </c>
      <c r="AM190" s="22" t="n">
        <v>91336.531307442</v>
      </c>
      <c r="AN190" s="32" t="n">
        <v>91016.5592672058</v>
      </c>
      <c r="AO190" s="32" t="n">
        <v>39706.7100074781</v>
      </c>
      <c r="AP190" s="22" t="n">
        <v>130723.269274684</v>
      </c>
      <c r="AQ190" s="32" t="n">
        <v>11454.7698502588</v>
      </c>
      <c r="AR190" s="32" t="n">
        <v>14161.7714527926</v>
      </c>
      <c r="AS190" s="32" t="n">
        <v>49159.8008173271</v>
      </c>
      <c r="AT190" s="32" t="n">
        <v>12906.9055672027</v>
      </c>
      <c r="AU190" s="32" t="n">
        <v>12984.3745809945</v>
      </c>
      <c r="AV190" s="32" t="n">
        <v>75466.5873144142</v>
      </c>
      <c r="AW190" s="32" t="n">
        <v>8573.35092152357</v>
      </c>
      <c r="AX190" s="32" t="n">
        <v>14600.0574252028</v>
      </c>
      <c r="AY190" s="32" t="n">
        <v>19778.1231580866</v>
      </c>
      <c r="AZ190" s="32" t="n">
        <v>10059.4765698259</v>
      </c>
      <c r="BA190" s="32" t="n">
        <v>688907.318550931</v>
      </c>
      <c r="BB190" s="32" t="n">
        <v>4729.54039437326</v>
      </c>
      <c r="BC190" s="32" t="n">
        <v>8954.62523704715</v>
      </c>
      <c r="BD190" s="32" t="n">
        <v>133779.947905649</v>
      </c>
      <c r="BE190" s="32" t="n">
        <v>72222.3385066399</v>
      </c>
      <c r="BF190" s="22" t="n">
        <v>1137738.98825227</v>
      </c>
      <c r="BG190" s="32" t="n">
        <v>295090</v>
      </c>
      <c r="BH190" s="32" t="n">
        <v>891202</v>
      </c>
      <c r="BI190" s="32" t="n">
        <v>136918.407376979</v>
      </c>
      <c r="BJ190" s="32" t="n">
        <v>200695</v>
      </c>
      <c r="BK190" s="32" t="n">
        <v>586144</v>
      </c>
      <c r="BL190" s="32" t="n">
        <v>88050</v>
      </c>
      <c r="BM190" s="32" t="n">
        <v>24867</v>
      </c>
      <c r="BN190" s="32" t="n">
        <v>192160</v>
      </c>
      <c r="BO190" s="22" t="n">
        <v>2415126.40737698</v>
      </c>
      <c r="BP190" s="32" t="n">
        <v>18484</v>
      </c>
      <c r="BQ190" s="32" t="n">
        <v>17899</v>
      </c>
      <c r="BR190" s="32" t="n">
        <v>22812</v>
      </c>
      <c r="BS190" s="32" t="n">
        <v>22373</v>
      </c>
      <c r="BT190" s="32" t="n">
        <v>48816</v>
      </c>
      <c r="BU190" s="32" t="n">
        <v>14532</v>
      </c>
      <c r="BV190" s="32" t="n">
        <v>37000</v>
      </c>
      <c r="BW190" s="32" t="n">
        <v>5349</v>
      </c>
      <c r="BX190" s="32" t="n">
        <v>10913</v>
      </c>
      <c r="BY190" s="32" t="n">
        <v>9497</v>
      </c>
      <c r="BZ190" s="32" t="n">
        <v>6033</v>
      </c>
      <c r="CA190" s="32" t="n">
        <v>14280</v>
      </c>
      <c r="CB190" s="32" t="n">
        <v>16458</v>
      </c>
      <c r="CC190" s="32" t="n">
        <v>46953</v>
      </c>
      <c r="CD190" s="32" t="n">
        <v>12651</v>
      </c>
      <c r="CE190" s="22" t="n">
        <v>304050</v>
      </c>
      <c r="CF190" s="32" t="n">
        <v>20975</v>
      </c>
      <c r="CG190" s="22" t="n">
        <v>2740151.40737698</v>
      </c>
      <c r="CH190" s="32" t="n">
        <v>3521141</v>
      </c>
      <c r="CI190" s="32" t="n">
        <v>1537383</v>
      </c>
      <c r="CJ190" s="46" t="n">
        <v>705895</v>
      </c>
      <c r="CK190" s="50" t="n">
        <v>2590265.17449985</v>
      </c>
      <c r="CL190" s="32" t="n">
        <v>168507</v>
      </c>
      <c r="CM190" s="32" t="n">
        <v>571926.208722373</v>
      </c>
      <c r="CN190" s="32" t="n">
        <v>409936</v>
      </c>
      <c r="CO190" s="32" t="n">
        <v>299967.349449479</v>
      </c>
      <c r="CP190" s="32" t="n">
        <v>91203.7897691828</v>
      </c>
      <c r="CQ190" s="32" t="n">
        <v>43583.9797053293</v>
      </c>
      <c r="CR190" s="32" t="n">
        <v>136550.41666566</v>
      </c>
      <c r="CS190" s="32" t="n">
        <v>155352.928616587</v>
      </c>
      <c r="CT190" s="32" t="n">
        <v>21170</v>
      </c>
      <c r="CU190" s="32" t="n">
        <v>239266.444193208</v>
      </c>
      <c r="CV190" s="32" t="n">
        <v>72116.6082570386</v>
      </c>
      <c r="CW190" s="32" t="n">
        <v>56764.551440546</v>
      </c>
      <c r="CX190" s="22" t="n">
        <v>10621029.4513193</v>
      </c>
      <c r="CY190" s="32" t="n">
        <v>11342</v>
      </c>
      <c r="CZ190" s="32" t="n">
        <v>11543</v>
      </c>
      <c r="DA190" s="32" t="n">
        <v>5355</v>
      </c>
      <c r="DB190" s="32" t="n">
        <v>2620</v>
      </c>
      <c r="DC190" s="32" t="n">
        <v>27091</v>
      </c>
      <c r="DD190" s="32" t="n">
        <v>111737.010843538</v>
      </c>
      <c r="DE190" s="32" t="n">
        <v>25135.7826169074</v>
      </c>
      <c r="DF190" s="22" t="n">
        <v>194823.793460445</v>
      </c>
      <c r="DG190" s="32" t="n">
        <v>2707</v>
      </c>
      <c r="DH190" s="32" t="n">
        <v>267403</v>
      </c>
      <c r="DI190" s="32" t="n">
        <v>20799</v>
      </c>
      <c r="DJ190" s="32" t="n">
        <v>82938</v>
      </c>
      <c r="DK190" s="32" t="n">
        <v>17861</v>
      </c>
      <c r="DL190" s="32" t="n">
        <v>19518</v>
      </c>
      <c r="DM190" s="32" t="n">
        <v>11274</v>
      </c>
      <c r="DN190" s="32" t="n">
        <v>15700</v>
      </c>
      <c r="DO190" s="32" t="n">
        <v>3922</v>
      </c>
      <c r="DP190" s="32" t="n">
        <v>163815</v>
      </c>
      <c r="DQ190" s="32" t="n">
        <v>109904</v>
      </c>
      <c r="DR190" s="50" t="n">
        <v>382738.009310333</v>
      </c>
      <c r="DS190" s="32" t="n">
        <v>32356</v>
      </c>
      <c r="DT190" s="32" t="n">
        <v>36631</v>
      </c>
      <c r="DU190" s="32" t="n">
        <v>12381</v>
      </c>
      <c r="DV190" s="22" t="n">
        <v>1179947.00931033</v>
      </c>
      <c r="DW190" s="22" t="n">
        <v>11995800.25409</v>
      </c>
      <c r="DX190" s="32" t="n">
        <v>77500</v>
      </c>
      <c r="DY190" s="32" t="n">
        <v>6518</v>
      </c>
      <c r="DZ190" s="32" t="n">
        <v>6942.48895836518</v>
      </c>
      <c r="EA190" s="32" t="n">
        <v>5259</v>
      </c>
      <c r="EB190" s="32" t="n">
        <v>8598.09923385626</v>
      </c>
      <c r="EC190" s="32" t="n">
        <v>3155.94675580985</v>
      </c>
      <c r="ED190" s="32" t="n">
        <v>13734</v>
      </c>
      <c r="EE190" s="32" t="n">
        <v>532</v>
      </c>
      <c r="EF190" s="32" t="n">
        <v>1919</v>
      </c>
      <c r="EG190" s="32" t="n">
        <v>3075</v>
      </c>
      <c r="EH190" s="32" t="n">
        <v>316</v>
      </c>
      <c r="EI190" s="32" t="n">
        <v>5751</v>
      </c>
      <c r="EJ190" s="32" t="n">
        <v>19136</v>
      </c>
      <c r="EK190" s="32" t="n">
        <v>464</v>
      </c>
      <c r="EL190" s="32" t="n">
        <v>165950.085494317</v>
      </c>
      <c r="EM190" s="32" t="n">
        <v>1100</v>
      </c>
      <c r="EN190" s="32" t="n">
        <v>36218.8109048724</v>
      </c>
      <c r="EO190" s="32" t="n">
        <v>5333</v>
      </c>
      <c r="EP190" s="32" t="n">
        <v>1003</v>
      </c>
      <c r="EQ190" s="32" t="n">
        <v>21135</v>
      </c>
      <c r="ER190" s="32" t="n">
        <v>4203</v>
      </c>
      <c r="ES190" s="32" t="n">
        <v>970</v>
      </c>
      <c r="ET190" s="32" t="n">
        <v>29441</v>
      </c>
      <c r="EU190" s="32" t="n">
        <v>2819.28610503282</v>
      </c>
      <c r="EV190" s="32" t="n">
        <v>2541</v>
      </c>
      <c r="EW190" s="32" t="n">
        <v>11160</v>
      </c>
      <c r="EX190" s="32" t="n">
        <v>9258.74601387652</v>
      </c>
      <c r="EY190" s="32" t="n">
        <v>6389</v>
      </c>
      <c r="EZ190" s="32" t="n">
        <v>7251</v>
      </c>
      <c r="FA190" s="32" t="n">
        <v>2319</v>
      </c>
      <c r="FB190" s="32" t="n">
        <v>10349</v>
      </c>
      <c r="FC190" s="32" t="n">
        <v>75323</v>
      </c>
      <c r="FD190" s="32" t="n">
        <v>17749.0812575646</v>
      </c>
      <c r="FE190" s="32" t="n">
        <v>6005</v>
      </c>
      <c r="FF190" s="32" t="n">
        <v>4598.65380505218</v>
      </c>
      <c r="FG190" s="32" t="n">
        <v>129605.159160847</v>
      </c>
      <c r="FH190" s="32" t="n">
        <v>3012</v>
      </c>
      <c r="FI190" s="32" t="n">
        <v>4348</v>
      </c>
      <c r="FJ190" s="32" t="n">
        <v>179</v>
      </c>
      <c r="FK190" s="32" t="n">
        <v>11362</v>
      </c>
      <c r="FL190" s="32" t="n">
        <v>462</v>
      </c>
      <c r="FM190" s="32" t="n">
        <v>2528</v>
      </c>
      <c r="FN190" s="32" t="n">
        <v>6048</v>
      </c>
      <c r="FO190" s="32" t="n">
        <v>160561</v>
      </c>
      <c r="FP190" s="32" t="n">
        <v>25242</v>
      </c>
      <c r="FQ190" s="32" t="n">
        <v>2576</v>
      </c>
      <c r="FR190" s="32" t="n">
        <v>15837.4943147918</v>
      </c>
      <c r="FS190" s="32" t="n">
        <v>3080</v>
      </c>
      <c r="FT190" s="32" t="n">
        <v>35481</v>
      </c>
      <c r="FU190" s="32" t="n">
        <v>14895</v>
      </c>
      <c r="FV190" s="32" t="n">
        <v>13535.5982522709</v>
      </c>
      <c r="FW190" s="32" t="n">
        <v>6080</v>
      </c>
      <c r="FX190" s="32" t="n">
        <v>15669</v>
      </c>
      <c r="FY190" s="32" t="n">
        <v>476</v>
      </c>
      <c r="FZ190" s="22" t="n">
        <v>1024994.45025666</v>
      </c>
      <c r="GA190" s="36"/>
      <c r="GB190" s="44" t="n">
        <v>31995217.6044319</v>
      </c>
    </row>
    <row r="191" customFormat="false" ht="12.8" hidden="false" customHeight="false" outlineLevel="0" collapsed="false">
      <c r="A191" s="45" t="n">
        <v>1997</v>
      </c>
      <c r="B191" s="50" t="n">
        <v>151783.227224781</v>
      </c>
      <c r="C191" s="50" t="n">
        <v>193950.218456916</v>
      </c>
      <c r="D191" s="50" t="n">
        <v>113004.57021562</v>
      </c>
      <c r="E191" s="50" t="n">
        <v>88627.9681324408</v>
      </c>
      <c r="F191" s="50" t="n">
        <v>1134262.2732414</v>
      </c>
      <c r="G191" s="50" t="n">
        <v>1452295.15417913</v>
      </c>
      <c r="H191" s="50" t="n">
        <v>1016979.55124751</v>
      </c>
      <c r="I191" s="50" t="n">
        <v>306157.360908058</v>
      </c>
      <c r="J191" s="50" t="n">
        <v>104744.166984703</v>
      </c>
      <c r="K191" s="50" t="n">
        <v>163172.56323621</v>
      </c>
      <c r="L191" s="50" t="n">
        <v>151092.388638967</v>
      </c>
      <c r="M191" s="50" t="n">
        <v>1089522.13600171</v>
      </c>
      <c r="N191" s="22" t="n">
        <v>5965591.57846745</v>
      </c>
      <c r="O191" s="50" t="n">
        <v>62866.995939154</v>
      </c>
      <c r="P191" s="50" t="n">
        <v>114501.058390229</v>
      </c>
      <c r="Q191" s="50" t="n">
        <v>126210.100189192</v>
      </c>
      <c r="R191" s="50" t="n">
        <v>543757.755184327</v>
      </c>
      <c r="S191" s="32" t="n">
        <v>39918</v>
      </c>
      <c r="T191" s="22" t="n">
        <v>6852845.48817036</v>
      </c>
      <c r="U191" s="50" t="n">
        <v>370332.917254248</v>
      </c>
      <c r="V191" s="50" t="n">
        <v>57150.9378511993</v>
      </c>
      <c r="W191" s="50" t="n">
        <v>604681.788916471</v>
      </c>
      <c r="X191" s="50" t="n">
        <v>7109774.55034875</v>
      </c>
      <c r="Y191" s="22" t="n">
        <v>8141940.19437067</v>
      </c>
      <c r="Z191" s="32" t="n">
        <v>7152.76324450463</v>
      </c>
      <c r="AA191" s="32" t="n">
        <v>37301.0408847906</v>
      </c>
      <c r="AB191" s="32" t="n">
        <v>131892.371430964</v>
      </c>
      <c r="AC191" s="32" t="n">
        <v>62963.8814932079</v>
      </c>
      <c r="AD191" s="32" t="n">
        <v>245729.418609887</v>
      </c>
      <c r="AE191" s="32" t="n">
        <v>70267.7953976745</v>
      </c>
      <c r="AF191" s="32" t="n">
        <v>100596.324665422</v>
      </c>
      <c r="AG191" s="22" t="n">
        <v>655903.595726451</v>
      </c>
      <c r="AH191" s="32" t="n">
        <v>16709.849076</v>
      </c>
      <c r="AI191" s="32" t="n">
        <v>27170.6081244101</v>
      </c>
      <c r="AJ191" s="32" t="n">
        <v>5971.68842909519</v>
      </c>
      <c r="AK191" s="32" t="n">
        <v>22776.1058025465</v>
      </c>
      <c r="AL191" s="32" t="n">
        <v>27968.0732333697</v>
      </c>
      <c r="AM191" s="22" t="n">
        <v>100596.324665422</v>
      </c>
      <c r="AN191" s="32" t="n">
        <v>90354.8067593783</v>
      </c>
      <c r="AO191" s="32" t="n">
        <v>41537.5646715859</v>
      </c>
      <c r="AP191" s="22" t="n">
        <v>131892.371430964</v>
      </c>
      <c r="AQ191" s="32" t="n">
        <v>11832.7772553174</v>
      </c>
      <c r="AR191" s="32" t="n">
        <v>14983.1541970545</v>
      </c>
      <c r="AS191" s="32" t="n">
        <v>54764.0181105024</v>
      </c>
      <c r="AT191" s="32" t="n">
        <v>14262.130651759</v>
      </c>
      <c r="AU191" s="32" t="n">
        <v>14347.733911999</v>
      </c>
      <c r="AV191" s="32" t="n">
        <v>76749.5192987592</v>
      </c>
      <c r="AW191" s="32" t="n">
        <v>9422.1126627544</v>
      </c>
      <c r="AX191" s="32" t="n">
        <v>15811.8621914947</v>
      </c>
      <c r="AY191" s="32" t="n">
        <v>21162.5917791526</v>
      </c>
      <c r="AZ191" s="32" t="n">
        <v>10220.4281949431</v>
      </c>
      <c r="BA191" s="32" t="n">
        <v>698552.021010644</v>
      </c>
      <c r="BB191" s="32" t="n">
        <v>4809.9425810776</v>
      </c>
      <c r="BC191" s="32" t="n">
        <v>7933.79796002377</v>
      </c>
      <c r="BD191" s="32" t="n">
        <v>129766.54946848</v>
      </c>
      <c r="BE191" s="32" t="n">
        <v>75977.9001089851</v>
      </c>
      <c r="BF191" s="22" t="n">
        <v>1160596.53938295</v>
      </c>
      <c r="BG191" s="32" t="n">
        <v>318698</v>
      </c>
      <c r="BH191" s="32" t="n">
        <v>925068</v>
      </c>
      <c r="BI191" s="32" t="n">
        <v>145962.661808127</v>
      </c>
      <c r="BJ191" s="32" t="n">
        <v>203706</v>
      </c>
      <c r="BK191" s="32" t="n">
        <v>625759</v>
      </c>
      <c r="BL191" s="32" t="n">
        <v>95622</v>
      </c>
      <c r="BM191" s="32" t="n">
        <v>26112</v>
      </c>
      <c r="BN191" s="32" t="n">
        <v>204843</v>
      </c>
      <c r="BO191" s="22" t="n">
        <v>2545770.66180813</v>
      </c>
      <c r="BP191" s="32" t="n">
        <v>19408</v>
      </c>
      <c r="BQ191" s="32" t="n">
        <v>18901</v>
      </c>
      <c r="BR191" s="32" t="n">
        <v>23565</v>
      </c>
      <c r="BS191" s="32" t="n">
        <v>24230</v>
      </c>
      <c r="BT191" s="32" t="n">
        <v>50476</v>
      </c>
      <c r="BU191" s="32" t="n">
        <v>15157</v>
      </c>
      <c r="BV191" s="32" t="n">
        <v>38518</v>
      </c>
      <c r="BW191" s="32" t="n">
        <v>5493</v>
      </c>
      <c r="BX191" s="32" t="n">
        <v>11459</v>
      </c>
      <c r="BY191" s="32" t="n">
        <v>9355</v>
      </c>
      <c r="BZ191" s="32" t="n">
        <v>6340</v>
      </c>
      <c r="CA191" s="32" t="n">
        <v>14908</v>
      </c>
      <c r="CB191" s="32" t="n">
        <v>16886</v>
      </c>
      <c r="CC191" s="32" t="n">
        <v>48549</v>
      </c>
      <c r="CD191" s="32" t="n">
        <v>13043</v>
      </c>
      <c r="CE191" s="22" t="n">
        <v>316288</v>
      </c>
      <c r="CF191" s="32" t="n">
        <v>21497</v>
      </c>
      <c r="CG191" s="22" t="n">
        <v>2883555.66180813</v>
      </c>
      <c r="CH191" s="32" t="n">
        <v>3706647</v>
      </c>
      <c r="CI191" s="32" t="n">
        <v>1611108</v>
      </c>
      <c r="CJ191" s="46" t="n">
        <v>737760</v>
      </c>
      <c r="CK191" s="50" t="n">
        <v>2636147.52340523</v>
      </c>
      <c r="CL191" s="32" t="n">
        <v>177264</v>
      </c>
      <c r="CM191" s="32" t="n">
        <v>598526.109460461</v>
      </c>
      <c r="CN191" s="32" t="n">
        <v>404197</v>
      </c>
      <c r="CO191" s="32" t="n">
        <v>319997.468888239</v>
      </c>
      <c r="CP191" s="32" t="n">
        <v>96116.8130380537</v>
      </c>
      <c r="CQ191" s="32" t="n">
        <v>46087.6567017181</v>
      </c>
      <c r="CR191" s="32" t="n">
        <v>143476.299944167</v>
      </c>
      <c r="CS191" s="32" t="n">
        <v>166729.022542627</v>
      </c>
      <c r="CT191" s="32" t="n">
        <v>22025</v>
      </c>
      <c r="CU191" s="32" t="n">
        <v>241693.553469732</v>
      </c>
      <c r="CV191" s="32" t="n">
        <v>78283.2893223578</v>
      </c>
      <c r="CW191" s="32" t="n">
        <v>60397.4685439679</v>
      </c>
      <c r="CX191" s="22" t="n">
        <v>11046456.2053166</v>
      </c>
      <c r="CY191" s="32" t="n">
        <v>12023</v>
      </c>
      <c r="CZ191" s="32" t="n">
        <v>11846</v>
      </c>
      <c r="DA191" s="32" t="n">
        <v>5636</v>
      </c>
      <c r="DB191" s="32" t="n">
        <v>2726</v>
      </c>
      <c r="DC191" s="32" t="n">
        <v>25249</v>
      </c>
      <c r="DD191" s="32" t="n">
        <v>120845.463870029</v>
      </c>
      <c r="DE191" s="32" t="n">
        <v>26236.0783369855</v>
      </c>
      <c r="DF191" s="22" t="n">
        <v>204561.542207015</v>
      </c>
      <c r="DG191" s="32" t="n">
        <v>2791</v>
      </c>
      <c r="DH191" s="32" t="n">
        <v>280773</v>
      </c>
      <c r="DI191" s="32" t="n">
        <v>19996</v>
      </c>
      <c r="DJ191" s="32" t="n">
        <v>85675</v>
      </c>
      <c r="DK191" s="32" t="n">
        <v>18409</v>
      </c>
      <c r="DL191" s="32" t="n">
        <v>19708</v>
      </c>
      <c r="DM191" s="32" t="n">
        <v>11725</v>
      </c>
      <c r="DN191" s="32" t="n">
        <v>16671</v>
      </c>
      <c r="DO191" s="32" t="n">
        <v>4865</v>
      </c>
      <c r="DP191" s="32" t="n">
        <v>167106</v>
      </c>
      <c r="DQ191" s="32" t="n">
        <v>112640</v>
      </c>
      <c r="DR191" s="50" t="n">
        <v>411553.499377676</v>
      </c>
      <c r="DS191" s="32" t="n">
        <v>34517</v>
      </c>
      <c r="DT191" s="32" t="n">
        <v>39592</v>
      </c>
      <c r="DU191" s="32" t="n">
        <v>13573</v>
      </c>
      <c r="DV191" s="22" t="n">
        <v>1239594.49937768</v>
      </c>
      <c r="DW191" s="22" t="n">
        <v>12490612.2469012</v>
      </c>
      <c r="DX191" s="32" t="n">
        <v>78353</v>
      </c>
      <c r="DY191" s="32" t="n">
        <v>7033</v>
      </c>
      <c r="DZ191" s="32" t="n">
        <v>7338.210828992</v>
      </c>
      <c r="EA191" s="32" t="n">
        <v>5611</v>
      </c>
      <c r="EB191" s="32" t="n">
        <v>9010.46333454944</v>
      </c>
      <c r="EC191" s="32" t="n">
        <v>3168.57054283309</v>
      </c>
      <c r="ED191" s="32" t="n">
        <v>14435.1893201601</v>
      </c>
      <c r="EE191" s="32" t="n">
        <v>573</v>
      </c>
      <c r="EF191" s="32" t="n">
        <v>2067</v>
      </c>
      <c r="EG191" s="32" t="n">
        <v>3204</v>
      </c>
      <c r="EH191" s="32" t="n">
        <v>330</v>
      </c>
      <c r="EI191" s="32" t="n">
        <v>5716</v>
      </c>
      <c r="EJ191" s="32" t="n">
        <v>20227</v>
      </c>
      <c r="EK191" s="32" t="n">
        <v>461</v>
      </c>
      <c r="EL191" s="32" t="n">
        <v>175073.108715105</v>
      </c>
      <c r="EM191" s="32" t="n">
        <v>1884</v>
      </c>
      <c r="EN191" s="32" t="n">
        <v>37921.2978801941</v>
      </c>
      <c r="EO191" s="32" t="n">
        <v>5637</v>
      </c>
      <c r="EP191" s="32" t="n">
        <v>1052</v>
      </c>
      <c r="EQ191" s="32" t="n">
        <v>22023</v>
      </c>
      <c r="ER191" s="32" t="n">
        <v>4413</v>
      </c>
      <c r="ES191" s="32" t="n">
        <v>1024</v>
      </c>
      <c r="ET191" s="32" t="n">
        <v>30059</v>
      </c>
      <c r="EU191" s="32" t="n">
        <v>2953.85557986871</v>
      </c>
      <c r="EV191" s="32" t="n">
        <v>2555</v>
      </c>
      <c r="EW191" s="32" t="n">
        <v>11741</v>
      </c>
      <c r="EX191" s="32" t="n">
        <v>9602</v>
      </c>
      <c r="EY191" s="32" t="n">
        <v>6632</v>
      </c>
      <c r="EZ191" s="32" t="n">
        <v>7737</v>
      </c>
      <c r="FA191" s="32" t="n">
        <v>2393</v>
      </c>
      <c r="FB191" s="32" t="n">
        <v>10970</v>
      </c>
      <c r="FC191" s="32" t="n">
        <v>73566</v>
      </c>
      <c r="FD191" s="32" t="n">
        <v>19720</v>
      </c>
      <c r="FE191" s="32" t="n">
        <v>6257</v>
      </c>
      <c r="FF191" s="32" t="n">
        <v>4727</v>
      </c>
      <c r="FG191" s="32" t="n">
        <v>133363</v>
      </c>
      <c r="FH191" s="32" t="n">
        <v>3136</v>
      </c>
      <c r="FI191" s="32" t="n">
        <v>4948</v>
      </c>
      <c r="FJ191" s="32" t="n">
        <v>181</v>
      </c>
      <c r="FK191" s="32" t="n">
        <v>11930</v>
      </c>
      <c r="FL191" s="32" t="n">
        <v>518</v>
      </c>
      <c r="FM191" s="32" t="n">
        <v>2083</v>
      </c>
      <c r="FN191" s="32" t="n">
        <v>6044</v>
      </c>
      <c r="FO191" s="32" t="n">
        <v>164786</v>
      </c>
      <c r="FP191" s="32" t="n">
        <v>27766</v>
      </c>
      <c r="FQ191" s="32" t="n">
        <v>2674</v>
      </c>
      <c r="FR191" s="32" t="n">
        <v>15685</v>
      </c>
      <c r="FS191" s="32" t="n">
        <v>2928</v>
      </c>
      <c r="FT191" s="32" t="n">
        <v>37397</v>
      </c>
      <c r="FU191" s="32" t="n">
        <v>15655</v>
      </c>
      <c r="FV191" s="32" t="n">
        <v>12777.384845349</v>
      </c>
      <c r="FW191" s="32" t="n">
        <v>6286</v>
      </c>
      <c r="FX191" s="32" t="n">
        <v>16092</v>
      </c>
      <c r="FY191" s="32" t="n">
        <v>496</v>
      </c>
      <c r="FZ191" s="22" t="n">
        <v>1060213.08104705</v>
      </c>
      <c r="GA191" s="36"/>
      <c r="GB191" s="44" t="n">
        <v>33245666.8074068</v>
      </c>
    </row>
    <row r="192" customFormat="false" ht="12.8" hidden="false" customHeight="false" outlineLevel="0" collapsed="false">
      <c r="A192" s="45" t="n">
        <v>1998</v>
      </c>
      <c r="B192" s="50" t="n">
        <v>157233</v>
      </c>
      <c r="C192" s="50" t="n">
        <v>197587</v>
      </c>
      <c r="D192" s="50" t="n">
        <v>115447</v>
      </c>
      <c r="E192" s="50" t="n">
        <v>93640</v>
      </c>
      <c r="F192" s="50" t="n">
        <v>1163069</v>
      </c>
      <c r="G192" s="50" t="n">
        <v>1478795</v>
      </c>
      <c r="H192" s="50" t="n">
        <v>1026365</v>
      </c>
      <c r="I192" s="50" t="n">
        <v>323975</v>
      </c>
      <c r="J192" s="50" t="n">
        <v>106995</v>
      </c>
      <c r="K192" s="50" t="n">
        <v>169256</v>
      </c>
      <c r="L192" s="50" t="n">
        <v>155651</v>
      </c>
      <c r="M192" s="50" t="n">
        <v>1123047</v>
      </c>
      <c r="N192" s="22" t="n">
        <v>6111060</v>
      </c>
      <c r="O192" s="50" t="n">
        <v>67719</v>
      </c>
      <c r="P192" s="50" t="n">
        <v>118329</v>
      </c>
      <c r="Q192" s="50" t="n">
        <v>132300</v>
      </c>
      <c r="R192" s="50" t="n">
        <v>568115</v>
      </c>
      <c r="S192" s="32" t="n">
        <v>39975</v>
      </c>
      <c r="T192" s="22" t="n">
        <v>7037498</v>
      </c>
      <c r="U192" s="50" t="n">
        <v>390635</v>
      </c>
      <c r="V192" s="50" t="n">
        <v>57449</v>
      </c>
      <c r="W192" s="50" t="n">
        <v>629755</v>
      </c>
      <c r="X192" s="50" t="n">
        <v>7413357</v>
      </c>
      <c r="Y192" s="22" t="n">
        <v>8491196</v>
      </c>
      <c r="Z192" s="32" t="n">
        <v>8061.16417655672</v>
      </c>
      <c r="AA192" s="32" t="n">
        <v>38793.0825201823</v>
      </c>
      <c r="AB192" s="32" t="n">
        <v>133504</v>
      </c>
      <c r="AC192" s="32" t="n">
        <v>66008</v>
      </c>
      <c r="AD192" s="32" t="n">
        <v>259283</v>
      </c>
      <c r="AE192" s="32" t="n">
        <v>66894.9412185861</v>
      </c>
      <c r="AF192" s="32" t="n">
        <v>105771.603861463</v>
      </c>
      <c r="AG192" s="22" t="n">
        <v>678315.791776788</v>
      </c>
      <c r="AH192" s="32" t="n">
        <v>19483.684022616</v>
      </c>
      <c r="AI192" s="32" t="n">
        <v>27849.8733275204</v>
      </c>
      <c r="AJ192" s="32" t="n">
        <v>6174.72583568443</v>
      </c>
      <c r="AK192" s="32" t="n">
        <v>23596.0456114382</v>
      </c>
      <c r="AL192" s="32" t="n">
        <v>28667.2750642039</v>
      </c>
      <c r="AM192" s="22" t="n">
        <v>105771.603861463</v>
      </c>
      <c r="AN192" s="32" t="n">
        <v>89566</v>
      </c>
      <c r="AO192" s="32" t="n">
        <v>43938</v>
      </c>
      <c r="AP192" s="22" t="n">
        <v>133504</v>
      </c>
      <c r="AQ192" s="32" t="n">
        <v>12696.5699949555</v>
      </c>
      <c r="AR192" s="32" t="n">
        <v>16481.46961676</v>
      </c>
      <c r="AS192" s="32" t="n">
        <v>59364.1956317846</v>
      </c>
      <c r="AT192" s="32" t="n">
        <v>15003.7614456505</v>
      </c>
      <c r="AU192" s="32" t="n">
        <v>14792.5136632709</v>
      </c>
      <c r="AV192" s="32" t="n">
        <v>75291.2784320828</v>
      </c>
      <c r="AW192" s="32" t="n">
        <v>9619.97702867224</v>
      </c>
      <c r="AX192" s="32" t="n">
        <v>16555.0197144949</v>
      </c>
      <c r="AY192" s="32" t="n">
        <v>22707.4609790308</v>
      </c>
      <c r="AZ192" s="32" t="n">
        <v>9556.10036227177</v>
      </c>
      <c r="BA192" s="32" t="n">
        <v>661528.76389708</v>
      </c>
      <c r="BB192" s="32" t="n">
        <v>5064.86953787471</v>
      </c>
      <c r="BC192" s="32" t="n">
        <v>8497.09761518546</v>
      </c>
      <c r="BD192" s="32" t="n">
        <v>127300.985028578</v>
      </c>
      <c r="BE192" s="32" t="n">
        <v>79320.9277137805</v>
      </c>
      <c r="BF192" s="22" t="n">
        <v>1133780.99066147</v>
      </c>
      <c r="BG192" s="32" t="n">
        <v>334314</v>
      </c>
      <c r="BH192" s="32" t="n">
        <v>926918</v>
      </c>
      <c r="BI192" s="32" t="n">
        <v>150678.538371196</v>
      </c>
      <c r="BJ192" s="32" t="n">
        <v>205132</v>
      </c>
      <c r="BK192" s="32" t="n">
        <v>657263</v>
      </c>
      <c r="BL192" s="32" t="n">
        <v>95718</v>
      </c>
      <c r="BM192" s="32" t="n">
        <v>27313</v>
      </c>
      <c r="BN192" s="32" t="n">
        <v>204433</v>
      </c>
      <c r="BO192" s="22" t="n">
        <v>2601769.5383712</v>
      </c>
      <c r="BP192" s="32" t="n">
        <v>20417</v>
      </c>
      <c r="BQ192" s="32" t="n">
        <v>20489</v>
      </c>
      <c r="BR192" s="32" t="n">
        <v>23871</v>
      </c>
      <c r="BS192" s="32" t="n">
        <v>25998</v>
      </c>
      <c r="BT192" s="32" t="n">
        <v>50678</v>
      </c>
      <c r="BU192" s="32" t="n">
        <v>15732</v>
      </c>
      <c r="BV192" s="32" t="n">
        <v>40482</v>
      </c>
      <c r="BW192" s="32" t="n">
        <v>5614</v>
      </c>
      <c r="BX192" s="32" t="n">
        <v>11791</v>
      </c>
      <c r="BY192" s="32" t="n">
        <v>9317</v>
      </c>
      <c r="BZ192" s="32" t="n">
        <v>6600</v>
      </c>
      <c r="CA192" s="32" t="n">
        <v>15504</v>
      </c>
      <c r="CB192" s="32" t="n">
        <v>16819</v>
      </c>
      <c r="CC192" s="32" t="n">
        <v>50103</v>
      </c>
      <c r="CD192" s="32" t="n">
        <v>13669</v>
      </c>
      <c r="CE192" s="22" t="n">
        <v>327084</v>
      </c>
      <c r="CF192" s="32" t="n">
        <v>22033</v>
      </c>
      <c r="CG192" s="22" t="n">
        <v>2950886.5383712</v>
      </c>
      <c r="CH192" s="32" t="n">
        <v>3717352</v>
      </c>
      <c r="CI192" s="32" t="n">
        <v>1715943</v>
      </c>
      <c r="CJ192" s="46" t="n">
        <v>639032</v>
      </c>
      <c r="CK192" s="50" t="n">
        <v>2558595</v>
      </c>
      <c r="CL192" s="32" t="n">
        <v>176200</v>
      </c>
      <c r="CM192" s="32" t="n">
        <v>566815</v>
      </c>
      <c r="CN192" s="32" t="n">
        <v>361756</v>
      </c>
      <c r="CO192" s="32" t="n">
        <v>334621.761085453</v>
      </c>
      <c r="CP192" s="32" t="n">
        <v>101139.121834061</v>
      </c>
      <c r="CQ192" s="32" t="n">
        <v>48748.3886628399</v>
      </c>
      <c r="CR192" s="32" t="n">
        <v>136347.132671238</v>
      </c>
      <c r="CS192" s="32" t="n">
        <v>154458.741528822</v>
      </c>
      <c r="CT192" s="32" t="n">
        <v>22435</v>
      </c>
      <c r="CU192" s="32" t="n">
        <v>247857.30535752</v>
      </c>
      <c r="CV192" s="32" t="n">
        <v>77549.4715966204</v>
      </c>
      <c r="CW192" s="32" t="n">
        <v>63236.1838550693</v>
      </c>
      <c r="CX192" s="22" t="n">
        <v>10922086.1065916</v>
      </c>
      <c r="CY192" s="32" t="n">
        <v>12744</v>
      </c>
      <c r="CZ192" s="32" t="n">
        <v>11998</v>
      </c>
      <c r="DA192" s="32" t="n">
        <v>5806</v>
      </c>
      <c r="DB192" s="32" t="n">
        <v>2821</v>
      </c>
      <c r="DC192" s="32" t="n">
        <v>25130</v>
      </c>
      <c r="DD192" s="32" t="n">
        <v>127812.011730116</v>
      </c>
      <c r="DE192" s="32" t="n">
        <v>26675.2499722142</v>
      </c>
      <c r="DF192" s="22" t="n">
        <v>212986.261702331</v>
      </c>
      <c r="DG192" s="32" t="n">
        <v>2924</v>
      </c>
      <c r="DH192" s="32" t="n">
        <v>285827</v>
      </c>
      <c r="DI192" s="32" t="n">
        <v>22993</v>
      </c>
      <c r="DJ192" s="32" t="n">
        <v>88246</v>
      </c>
      <c r="DK192" s="32" t="n">
        <v>18950</v>
      </c>
      <c r="DL192" s="32" t="n">
        <v>19354</v>
      </c>
      <c r="DM192" s="32" t="n">
        <v>12077</v>
      </c>
      <c r="DN192" s="32" t="n">
        <v>17121</v>
      </c>
      <c r="DO192" s="32" t="n">
        <v>5275</v>
      </c>
      <c r="DP192" s="32" t="n">
        <v>169987</v>
      </c>
      <c r="DQ192" s="32" t="n">
        <v>121201</v>
      </c>
      <c r="DR192" s="50" t="n">
        <v>424177</v>
      </c>
      <c r="DS192" s="32" t="n">
        <v>35916</v>
      </c>
      <c r="DT192" s="32" t="n">
        <v>41532</v>
      </c>
      <c r="DU192" s="32" t="n">
        <v>14807</v>
      </c>
      <c r="DV192" s="22" t="n">
        <v>1280387</v>
      </c>
      <c r="DW192" s="22" t="n">
        <v>12415459.368294</v>
      </c>
      <c r="DX192" s="32" t="n">
        <v>82349</v>
      </c>
      <c r="DY192" s="32" t="n">
        <v>7511</v>
      </c>
      <c r="DZ192" s="32" t="n">
        <v>7675</v>
      </c>
      <c r="EA192" s="32" t="n">
        <v>5942</v>
      </c>
      <c r="EB192" s="32" t="n">
        <v>9587.77307551989</v>
      </c>
      <c r="EC192" s="32" t="n">
        <v>3320.29176136364</v>
      </c>
      <c r="ED192" s="32" t="n">
        <v>15156</v>
      </c>
      <c r="EE192" s="32" t="n">
        <v>615</v>
      </c>
      <c r="EF192" s="32" t="n">
        <v>2147</v>
      </c>
      <c r="EG192" s="32" t="n">
        <v>3451</v>
      </c>
      <c r="EH192" s="32" t="n">
        <v>333</v>
      </c>
      <c r="EI192" s="32" t="n">
        <v>5928</v>
      </c>
      <c r="EJ192" s="32" t="n">
        <v>21198</v>
      </c>
      <c r="EK192" s="32" t="n">
        <v>461</v>
      </c>
      <c r="EL192" s="32" t="n">
        <v>185114.642119905</v>
      </c>
      <c r="EM192" s="32" t="n">
        <v>2298</v>
      </c>
      <c r="EN192" s="32" t="n">
        <v>37389.1731702173</v>
      </c>
      <c r="EO192" s="32" t="n">
        <v>5835</v>
      </c>
      <c r="EP192" s="32" t="n">
        <v>1089</v>
      </c>
      <c r="EQ192" s="32" t="n">
        <v>23058</v>
      </c>
      <c r="ER192" s="32" t="n">
        <v>4625</v>
      </c>
      <c r="ES192" s="32" t="n">
        <v>735.667377170062</v>
      </c>
      <c r="ET192" s="32" t="n">
        <v>30540</v>
      </c>
      <c r="EU192" s="32" t="n">
        <v>2865.99617067834</v>
      </c>
      <c r="EV192" s="32" t="n">
        <v>2580</v>
      </c>
      <c r="EW192" s="32" t="n">
        <v>11318</v>
      </c>
      <c r="EX192" s="32" t="n">
        <v>9975.77108142915</v>
      </c>
      <c r="EY192" s="32" t="n">
        <v>6850</v>
      </c>
      <c r="EZ192" s="32" t="n">
        <v>8116</v>
      </c>
      <c r="FA192" s="32" t="n">
        <v>2482</v>
      </c>
      <c r="FB192" s="32" t="n">
        <v>11628</v>
      </c>
      <c r="FC192" s="32" t="n">
        <v>79339</v>
      </c>
      <c r="FD192" s="32" t="n">
        <v>22204</v>
      </c>
      <c r="FE192" s="32" t="n">
        <v>6470</v>
      </c>
      <c r="FF192" s="32" t="n">
        <v>5219</v>
      </c>
      <c r="FG192" s="32" t="n">
        <v>135764</v>
      </c>
      <c r="FH192" s="32" t="n">
        <v>3174</v>
      </c>
      <c r="FI192" s="32" t="n">
        <v>5388</v>
      </c>
      <c r="FJ192" s="32" t="n">
        <v>185</v>
      </c>
      <c r="FK192" s="32" t="n">
        <v>12611</v>
      </c>
      <c r="FL192" s="32" t="n">
        <v>548</v>
      </c>
      <c r="FM192" s="32" t="n">
        <v>2066</v>
      </c>
      <c r="FN192" s="32" t="n">
        <v>6044</v>
      </c>
      <c r="FO192" s="32" t="n">
        <v>166054</v>
      </c>
      <c r="FP192" s="32" t="n">
        <v>29432</v>
      </c>
      <c r="FQ192" s="32" t="n">
        <v>2759</v>
      </c>
      <c r="FR192" s="32" t="n">
        <v>16266</v>
      </c>
      <c r="FS192" s="32" t="n">
        <v>2867</v>
      </c>
      <c r="FT192" s="32" t="n">
        <v>39192</v>
      </c>
      <c r="FU192" s="32" t="n">
        <v>16391</v>
      </c>
      <c r="FV192" s="32" t="n">
        <v>12572.3694377372</v>
      </c>
      <c r="FW192" s="32" t="n">
        <v>6167</v>
      </c>
      <c r="FX192" s="32" t="n">
        <v>16559</v>
      </c>
      <c r="FY192" s="32" t="n">
        <v>520</v>
      </c>
      <c r="FZ192" s="22" t="n">
        <v>1099965.68419402</v>
      </c>
      <c r="GA192" s="36"/>
      <c r="GB192" s="44" t="n">
        <v>33807102.3732974</v>
      </c>
    </row>
    <row r="193" customFormat="false" ht="12.8" hidden="false" customHeight="false" outlineLevel="0" collapsed="false">
      <c r="A193" s="45" t="n">
        <v>1999</v>
      </c>
      <c r="B193" s="50" t="n">
        <v>162410</v>
      </c>
      <c r="C193" s="50" t="n">
        <v>204349</v>
      </c>
      <c r="D193" s="50" t="n">
        <v>118399</v>
      </c>
      <c r="E193" s="50" t="n">
        <v>97261</v>
      </c>
      <c r="F193" s="50" t="n">
        <v>1201508</v>
      </c>
      <c r="G193" s="50" t="n">
        <v>1508538</v>
      </c>
      <c r="H193" s="50" t="n">
        <v>1046091</v>
      </c>
      <c r="I193" s="50" t="n">
        <v>339125</v>
      </c>
      <c r="J193" s="50" t="n">
        <v>109221</v>
      </c>
      <c r="K193" s="50" t="n">
        <v>176993</v>
      </c>
      <c r="L193" s="50" t="n">
        <v>157653</v>
      </c>
      <c r="M193" s="50" t="n">
        <v>1157194</v>
      </c>
      <c r="N193" s="22" t="n">
        <v>6278742</v>
      </c>
      <c r="O193" s="50" t="n">
        <v>74709</v>
      </c>
      <c r="P193" s="50" t="n">
        <v>122405</v>
      </c>
      <c r="Q193" s="50" t="n">
        <v>137341</v>
      </c>
      <c r="R193" s="50" t="n">
        <v>594177</v>
      </c>
      <c r="S193" s="32" t="n">
        <v>41210</v>
      </c>
      <c r="T193" s="22" t="n">
        <v>7248584</v>
      </c>
      <c r="U193" s="50" t="n">
        <v>406196</v>
      </c>
      <c r="V193" s="50" t="n">
        <v>60453</v>
      </c>
      <c r="W193" s="50" t="n">
        <v>664604</v>
      </c>
      <c r="X193" s="50" t="n">
        <v>7746169</v>
      </c>
      <c r="Y193" s="22" t="n">
        <v>8877422</v>
      </c>
      <c r="Z193" s="32" t="n">
        <v>8875.34175838895</v>
      </c>
      <c r="AA193" s="32" t="n">
        <v>39685.3234181464</v>
      </c>
      <c r="AB193" s="32" t="n">
        <v>134743</v>
      </c>
      <c r="AC193" s="32" t="n">
        <v>68722</v>
      </c>
      <c r="AD193" s="32" t="n">
        <v>271181</v>
      </c>
      <c r="AE193" s="32" t="n">
        <v>66092.201923963</v>
      </c>
      <c r="AF193" s="32" t="n">
        <v>103884.689062475</v>
      </c>
      <c r="AG193" s="22" t="n">
        <v>693183.556162973</v>
      </c>
      <c r="AH193" s="32" t="n">
        <v>21334.6340047645</v>
      </c>
      <c r="AI193" s="32" t="n">
        <v>27599.2244675727</v>
      </c>
      <c r="AJ193" s="32" t="n">
        <v>6440.23904661886</v>
      </c>
      <c r="AK193" s="32" t="n">
        <v>24917.4241656787</v>
      </c>
      <c r="AL193" s="32" t="n">
        <v>23593.1673778398</v>
      </c>
      <c r="AM193" s="22" t="n">
        <v>103884.689062475</v>
      </c>
      <c r="AN193" s="32" t="n">
        <v>90727</v>
      </c>
      <c r="AO193" s="32" t="n">
        <v>44016</v>
      </c>
      <c r="AP193" s="22" t="n">
        <v>134743</v>
      </c>
      <c r="AQ193" s="32" t="n">
        <v>13115.5568047891</v>
      </c>
      <c r="AR193" s="32" t="n">
        <v>17701.0983684002</v>
      </c>
      <c r="AS193" s="32" t="n">
        <v>61382.5782832653</v>
      </c>
      <c r="AT193" s="32" t="n">
        <v>14988.7576842048</v>
      </c>
      <c r="AU193" s="32" t="n">
        <v>15221.4965595058</v>
      </c>
      <c r="AV193" s="32" t="n">
        <v>77324.1429497491</v>
      </c>
      <c r="AW193" s="32" t="n">
        <v>9975.91617873312</v>
      </c>
      <c r="AX193" s="32" t="n">
        <v>17101.3353650732</v>
      </c>
      <c r="AY193" s="32" t="n">
        <v>22321.4341423872</v>
      </c>
      <c r="AZ193" s="32" t="n">
        <v>9231.19294995453</v>
      </c>
      <c r="BA193" s="32" t="n">
        <v>703866.604786493</v>
      </c>
      <c r="BB193" s="32" t="n">
        <v>5252.26971077608</v>
      </c>
      <c r="BC193" s="32" t="n">
        <v>9899.11872169106</v>
      </c>
      <c r="BD193" s="32" t="n">
        <v>127046.383058521</v>
      </c>
      <c r="BE193" s="32" t="n">
        <v>82811.0485331868</v>
      </c>
      <c r="BF193" s="22" t="n">
        <v>1187238.93409673</v>
      </c>
      <c r="BG193" s="32" t="n">
        <v>322947</v>
      </c>
      <c r="BH193" s="32" t="n">
        <v>934333</v>
      </c>
      <c r="BI193" s="32" t="n">
        <v>149532.09346172</v>
      </c>
      <c r="BJ193" s="32" t="n">
        <v>196722</v>
      </c>
      <c r="BK193" s="32" t="n">
        <v>681982</v>
      </c>
      <c r="BL193" s="32" t="n">
        <v>96579</v>
      </c>
      <c r="BM193" s="32" t="n">
        <v>26548</v>
      </c>
      <c r="BN193" s="32" t="n">
        <v>191963</v>
      </c>
      <c r="BO193" s="22" t="n">
        <v>2600606.09346172</v>
      </c>
      <c r="BP193" s="32" t="n">
        <v>20499</v>
      </c>
      <c r="BQ193" s="32" t="n">
        <v>22415</v>
      </c>
      <c r="BR193" s="32" t="n">
        <v>25494</v>
      </c>
      <c r="BS193" s="32" t="n">
        <v>28078</v>
      </c>
      <c r="BT193" s="32" t="n">
        <v>46978</v>
      </c>
      <c r="BU193" s="32" t="n">
        <v>16268</v>
      </c>
      <c r="BV193" s="32" t="n">
        <v>42020</v>
      </c>
      <c r="BW193" s="32" t="n">
        <v>5765</v>
      </c>
      <c r="BX193" s="32" t="n">
        <v>11567</v>
      </c>
      <c r="BY193" s="32" t="n">
        <v>9308</v>
      </c>
      <c r="BZ193" s="32" t="n">
        <v>7889</v>
      </c>
      <c r="CA193" s="32" t="n">
        <v>16000</v>
      </c>
      <c r="CB193" s="32" t="n">
        <v>16903</v>
      </c>
      <c r="CC193" s="32" t="n">
        <v>52207</v>
      </c>
      <c r="CD193" s="32" t="n">
        <v>14598</v>
      </c>
      <c r="CE193" s="22" t="n">
        <v>335989</v>
      </c>
      <c r="CF193" s="32" t="n">
        <v>22634</v>
      </c>
      <c r="CG193" s="22" t="n">
        <v>2959229.09346172</v>
      </c>
      <c r="CH193" s="32" t="n">
        <v>3961441</v>
      </c>
      <c r="CI193" s="32" t="n">
        <v>1819937</v>
      </c>
      <c r="CJ193" s="46" t="n">
        <v>641286</v>
      </c>
      <c r="CK193" s="50" t="n">
        <v>2554893</v>
      </c>
      <c r="CL193" s="32" t="n">
        <v>182192</v>
      </c>
      <c r="CM193" s="32" t="n">
        <v>620582</v>
      </c>
      <c r="CN193" s="32" t="n">
        <v>377846</v>
      </c>
      <c r="CO193" s="32" t="n">
        <v>352771.541829874</v>
      </c>
      <c r="CP193" s="32" t="n">
        <v>106066.237616968</v>
      </c>
      <c r="CQ193" s="32" t="n">
        <v>54083.9629920712</v>
      </c>
      <c r="CR193" s="32" t="n">
        <v>141005.54335242</v>
      </c>
      <c r="CS193" s="32" t="n">
        <v>163938.819800523</v>
      </c>
      <c r="CT193" s="32" t="n">
        <v>23175</v>
      </c>
      <c r="CU193" s="32" t="n">
        <v>256929.211748576</v>
      </c>
      <c r="CV193" s="32" t="n">
        <v>82868.767239896</v>
      </c>
      <c r="CW193" s="32" t="n">
        <v>65955.3291931573</v>
      </c>
      <c r="CX193" s="22" t="n">
        <v>11404971.4137735</v>
      </c>
      <c r="CY193" s="32" t="n">
        <v>13508</v>
      </c>
      <c r="CZ193" s="32" t="n">
        <v>13294</v>
      </c>
      <c r="DA193" s="32" t="n">
        <v>6257</v>
      </c>
      <c r="DB193" s="32" t="n">
        <v>2821</v>
      </c>
      <c r="DC193" s="32" t="n">
        <v>25310</v>
      </c>
      <c r="DD193" s="32" t="n">
        <v>133913.227812803</v>
      </c>
      <c r="DE193" s="32" t="n">
        <v>28798.9855316921</v>
      </c>
      <c r="DF193" s="22" t="n">
        <v>223902.213344495</v>
      </c>
      <c r="DG193" s="32" t="n">
        <v>3050</v>
      </c>
      <c r="DH193" s="32" t="n">
        <v>291258</v>
      </c>
      <c r="DI193" s="32" t="n">
        <v>24948</v>
      </c>
      <c r="DJ193" s="32" t="n">
        <v>90805</v>
      </c>
      <c r="DK193" s="32" t="n">
        <v>19594</v>
      </c>
      <c r="DL193" s="32" t="n">
        <v>19006</v>
      </c>
      <c r="DM193" s="32" t="n">
        <v>11980</v>
      </c>
      <c r="DN193" s="32" t="n">
        <v>17087</v>
      </c>
      <c r="DO193" s="32" t="n">
        <v>5565</v>
      </c>
      <c r="DP193" s="32" t="n">
        <v>168797</v>
      </c>
      <c r="DQ193" s="32" t="n">
        <v>117444</v>
      </c>
      <c r="DR193" s="50" t="n">
        <v>404240</v>
      </c>
      <c r="DS193" s="32" t="n">
        <v>37029</v>
      </c>
      <c r="DT193" s="32" t="n">
        <v>43110</v>
      </c>
      <c r="DU193" s="32" t="n">
        <v>16153</v>
      </c>
      <c r="DV193" s="22" t="n">
        <v>1270066</v>
      </c>
      <c r="DW193" s="22" t="n">
        <v>12898939.627118</v>
      </c>
      <c r="DX193" s="32" t="n">
        <v>84984</v>
      </c>
      <c r="DY193" s="32" t="n">
        <v>7759</v>
      </c>
      <c r="DZ193" s="32" t="n">
        <v>8037</v>
      </c>
      <c r="EA193" s="32" t="n">
        <v>6317</v>
      </c>
      <c r="EB193" s="32" t="n">
        <v>10190.9325063845</v>
      </c>
      <c r="EC193" s="32" t="n">
        <v>3287.23210227273</v>
      </c>
      <c r="ED193" s="32" t="n">
        <v>15823</v>
      </c>
      <c r="EE193" s="32" t="n">
        <v>668</v>
      </c>
      <c r="EF193" s="32" t="n">
        <v>2225</v>
      </c>
      <c r="EG193" s="32" t="n">
        <v>3531</v>
      </c>
      <c r="EH193" s="32" t="n">
        <v>340</v>
      </c>
      <c r="EI193" s="32" t="n">
        <v>5750</v>
      </c>
      <c r="EJ193" s="32" t="n">
        <v>21537</v>
      </c>
      <c r="EK193" s="32" t="n">
        <v>472</v>
      </c>
      <c r="EL193" s="32" t="n">
        <v>196407</v>
      </c>
      <c r="EM193" s="32" t="n">
        <v>3250</v>
      </c>
      <c r="EN193" s="32" t="n">
        <v>39633.1477536385</v>
      </c>
      <c r="EO193" s="32" t="n">
        <v>4845</v>
      </c>
      <c r="EP193" s="32" t="n">
        <v>1159</v>
      </c>
      <c r="EQ193" s="32" t="n">
        <v>24073</v>
      </c>
      <c r="ER193" s="32" t="n">
        <v>4838</v>
      </c>
      <c r="ES193" s="32" t="n">
        <v>795</v>
      </c>
      <c r="ET193" s="32" t="n">
        <v>30937</v>
      </c>
      <c r="EU193" s="32" t="n">
        <v>2933.83698030635</v>
      </c>
      <c r="EV193" s="32" t="n">
        <v>2623</v>
      </c>
      <c r="EW193" s="32" t="n">
        <v>11442</v>
      </c>
      <c r="EX193" s="32" t="n">
        <v>10445</v>
      </c>
      <c r="EY193" s="32" t="n">
        <v>7124</v>
      </c>
      <c r="EZ193" s="32" t="n">
        <v>8660</v>
      </c>
      <c r="FA193" s="32" t="n">
        <v>2583</v>
      </c>
      <c r="FB193" s="32" t="n">
        <v>12244</v>
      </c>
      <c r="FC193" s="32" t="n">
        <v>79259</v>
      </c>
      <c r="FD193" s="32" t="n">
        <v>23870</v>
      </c>
      <c r="FE193" s="32" t="n">
        <v>6703</v>
      </c>
      <c r="FF193" s="32" t="n">
        <v>5188</v>
      </c>
      <c r="FG193" s="32" t="n">
        <v>137122</v>
      </c>
      <c r="FH193" s="32" t="n">
        <v>3240</v>
      </c>
      <c r="FI193" s="32" t="n">
        <v>5798</v>
      </c>
      <c r="FJ193" s="32" t="n">
        <v>190</v>
      </c>
      <c r="FK193" s="32" t="n">
        <v>13254</v>
      </c>
      <c r="FL193" s="32" t="n">
        <v>532</v>
      </c>
      <c r="FM193" s="32" t="n">
        <v>1899</v>
      </c>
      <c r="FN193" s="32" t="n">
        <v>6151</v>
      </c>
      <c r="FO193" s="32" t="n">
        <v>169541</v>
      </c>
      <c r="FP193" s="32" t="n">
        <v>31699</v>
      </c>
      <c r="FQ193" s="32" t="n">
        <v>2856</v>
      </c>
      <c r="FR193" s="32" t="n">
        <v>16835</v>
      </c>
      <c r="FS193" s="32" t="n">
        <v>2950</v>
      </c>
      <c r="FT193" s="32" t="n">
        <v>41582</v>
      </c>
      <c r="FU193" s="32" t="n">
        <v>17637</v>
      </c>
      <c r="FV193" s="32" t="n">
        <v>12031.7701506267</v>
      </c>
      <c r="FW193" s="32" t="n">
        <v>6302</v>
      </c>
      <c r="FX193" s="32" t="n">
        <v>16443</v>
      </c>
      <c r="FY193" s="32" t="n">
        <v>542</v>
      </c>
      <c r="FZ193" s="22" t="n">
        <v>1136537.91949323</v>
      </c>
      <c r="GA193" s="36"/>
      <c r="GB193" s="44" t="n">
        <v>35001135.1303326</v>
      </c>
    </row>
    <row r="194" customFormat="false" ht="12.8" hidden="false" customHeight="false" outlineLevel="0" collapsed="false">
      <c r="A194" s="45" t="n">
        <v>2000</v>
      </c>
      <c r="B194" s="50" t="n">
        <v>167878</v>
      </c>
      <c r="C194" s="50" t="n">
        <v>212010</v>
      </c>
      <c r="D194" s="50" t="n">
        <v>122628</v>
      </c>
      <c r="E194" s="50" t="n">
        <v>102185</v>
      </c>
      <c r="F194" s="50" t="n">
        <v>1248521</v>
      </c>
      <c r="G194" s="50" t="n">
        <v>1556928</v>
      </c>
      <c r="H194" s="50" t="n">
        <v>1083598</v>
      </c>
      <c r="I194" s="50" t="n">
        <v>352541</v>
      </c>
      <c r="J194" s="50" t="n">
        <v>112768</v>
      </c>
      <c r="K194" s="50" t="n">
        <v>184807</v>
      </c>
      <c r="L194" s="50" t="n">
        <v>163323</v>
      </c>
      <c r="M194" s="50" t="n">
        <v>1211453</v>
      </c>
      <c r="N194" s="22" t="n">
        <v>6518640</v>
      </c>
      <c r="O194" s="50" t="n">
        <v>81716</v>
      </c>
      <c r="P194" s="50" t="n">
        <v>127880</v>
      </c>
      <c r="Q194" s="50" t="n">
        <v>142770</v>
      </c>
      <c r="R194" s="50" t="n">
        <v>625120</v>
      </c>
      <c r="S194" s="32" t="n">
        <v>42483</v>
      </c>
      <c r="T194" s="22" t="n">
        <v>7538609</v>
      </c>
      <c r="U194" s="50" t="n">
        <v>414058</v>
      </c>
      <c r="V194" s="50" t="n">
        <v>61766</v>
      </c>
      <c r="W194" s="50" t="n">
        <v>699382</v>
      </c>
      <c r="X194" s="50" t="n">
        <v>8032209</v>
      </c>
      <c r="Y194" s="22" t="n">
        <v>9207415</v>
      </c>
      <c r="Z194" s="32" t="n">
        <v>9523.24170675135</v>
      </c>
      <c r="AA194" s="32" t="n">
        <v>41828.3308827264</v>
      </c>
      <c r="AB194" s="32" t="n">
        <v>138418</v>
      </c>
      <c r="AC194" s="32" t="n">
        <v>72303</v>
      </c>
      <c r="AD194" s="32" t="n">
        <v>282517</v>
      </c>
      <c r="AE194" s="32" t="n">
        <v>67480.1381643663</v>
      </c>
      <c r="AF194" s="32" t="n">
        <v>108608.689820033</v>
      </c>
      <c r="AG194" s="22" t="n">
        <v>720678.400573877</v>
      </c>
      <c r="AH194" s="32" t="n">
        <v>22486.7042410218</v>
      </c>
      <c r="AI194" s="32" t="n">
        <v>28399.6019771323</v>
      </c>
      <c r="AJ194" s="32" t="n">
        <v>6730.04980371671</v>
      </c>
      <c r="AK194" s="32" t="n">
        <v>25889.2037081402</v>
      </c>
      <c r="AL194" s="32" t="n">
        <v>25103.1300900216</v>
      </c>
      <c r="AM194" s="22" t="n">
        <v>108608.689820033</v>
      </c>
      <c r="AN194" s="32" t="n">
        <v>94029</v>
      </c>
      <c r="AO194" s="32" t="n">
        <v>44389</v>
      </c>
      <c r="AP194" s="22" t="n">
        <v>138418</v>
      </c>
      <c r="AQ194" s="32" t="n">
        <v>13889.3746562716</v>
      </c>
      <c r="AR194" s="32" t="n">
        <v>19665.9202872926</v>
      </c>
      <c r="AS194" s="32" t="n">
        <v>64942.7678236946</v>
      </c>
      <c r="AT194" s="32" t="n">
        <v>16157.8807835728</v>
      </c>
      <c r="AU194" s="32" t="n">
        <v>15495.4834975769</v>
      </c>
      <c r="AV194" s="32" t="n">
        <v>84901.9089588245</v>
      </c>
      <c r="AW194" s="32" t="n">
        <v>10514.6156523847</v>
      </c>
      <c r="AX194" s="32" t="n">
        <v>18281.3275052633</v>
      </c>
      <c r="AY194" s="32" t="n">
        <v>23191.9700739403</v>
      </c>
      <c r="AZ194" s="32" t="n">
        <v>9425.04800190357</v>
      </c>
      <c r="BA194" s="32" t="n">
        <v>774253.265265143</v>
      </c>
      <c r="BB194" s="32" t="n">
        <v>5688.20809677049</v>
      </c>
      <c r="BC194" s="32" t="n">
        <v>10502.9649637142</v>
      </c>
      <c r="BD194" s="32" t="n">
        <v>134542.119658974</v>
      </c>
      <c r="BE194" s="32" t="n">
        <v>86123.4904745143</v>
      </c>
      <c r="BF194" s="22" t="n">
        <v>1287576.34569984</v>
      </c>
      <c r="BG194" s="32" t="n">
        <v>320364</v>
      </c>
      <c r="BH194" s="32" t="n">
        <v>975444</v>
      </c>
      <c r="BI194" s="32" t="n">
        <v>156244.702067975</v>
      </c>
      <c r="BJ194" s="32" t="n">
        <v>202230</v>
      </c>
      <c r="BK194" s="32" t="n">
        <v>726934</v>
      </c>
      <c r="BL194" s="32" t="n">
        <v>99573</v>
      </c>
      <c r="BM194" s="32" t="n">
        <v>26203</v>
      </c>
      <c r="BN194" s="32" t="n">
        <v>198105</v>
      </c>
      <c r="BO194" s="22" t="n">
        <v>2705097.70206798</v>
      </c>
      <c r="BP194" s="32" t="n">
        <v>20991</v>
      </c>
      <c r="BQ194" s="32" t="n">
        <v>22908</v>
      </c>
      <c r="BR194" s="32" t="n">
        <v>26896</v>
      </c>
      <c r="BS194" s="32" t="n">
        <v>30600</v>
      </c>
      <c r="BT194" s="32" t="n">
        <v>40059</v>
      </c>
      <c r="BU194" s="32" t="n">
        <v>16626</v>
      </c>
      <c r="BV194" s="32" t="n">
        <v>43533</v>
      </c>
      <c r="BW194" s="32" t="n">
        <v>5817</v>
      </c>
      <c r="BX194" s="32" t="n">
        <v>12134</v>
      </c>
      <c r="BY194" s="32" t="n">
        <v>9411</v>
      </c>
      <c r="BZ194" s="32" t="n">
        <v>7500</v>
      </c>
      <c r="CA194" s="32" t="n">
        <v>16400</v>
      </c>
      <c r="CB194" s="32" t="n">
        <v>16835</v>
      </c>
      <c r="CC194" s="32" t="n">
        <v>53826</v>
      </c>
      <c r="CD194" s="32" t="n">
        <v>15299</v>
      </c>
      <c r="CE194" s="22" t="n">
        <v>338835</v>
      </c>
      <c r="CF194" s="32" t="n">
        <v>22846</v>
      </c>
      <c r="CG194" s="22" t="n">
        <v>3066778.70206798</v>
      </c>
      <c r="CH194" s="32" t="n">
        <v>4319339</v>
      </c>
      <c r="CI194" s="32" t="n">
        <v>1899526</v>
      </c>
      <c r="CJ194" s="46" t="n">
        <v>672114</v>
      </c>
      <c r="CK194" s="50" t="n">
        <v>2628056</v>
      </c>
      <c r="CL194" s="32" t="n">
        <v>193066</v>
      </c>
      <c r="CM194" s="32" t="n">
        <v>673289</v>
      </c>
      <c r="CN194" s="32" t="n">
        <v>395791</v>
      </c>
      <c r="CO194" s="32" t="n">
        <v>373438.46826464</v>
      </c>
      <c r="CP194" s="32" t="n">
        <v>112371.403867748</v>
      </c>
      <c r="CQ194" s="32" t="n">
        <v>61518.3069867388</v>
      </c>
      <c r="CR194" s="32" t="n">
        <v>155337.185530905</v>
      </c>
      <c r="CS194" s="32" t="n">
        <v>177955.096454891</v>
      </c>
      <c r="CT194" s="32" t="n">
        <v>24681</v>
      </c>
      <c r="CU194" s="32" t="n">
        <v>265633.732410546</v>
      </c>
      <c r="CV194" s="32" t="n">
        <v>90900.2904181043</v>
      </c>
      <c r="CW194" s="32" t="n">
        <v>69912.6666807131</v>
      </c>
      <c r="CX194" s="22" t="n">
        <v>12112929.1506143</v>
      </c>
      <c r="CY194" s="32" t="n">
        <v>13508</v>
      </c>
      <c r="CZ194" s="32" t="n">
        <v>14224</v>
      </c>
      <c r="DA194" s="32" t="n">
        <v>6615</v>
      </c>
      <c r="DB194" s="32" t="n">
        <v>2821</v>
      </c>
      <c r="DC194" s="32" t="n">
        <v>25310</v>
      </c>
      <c r="DD194" s="32" t="n">
        <v>143002.346735572</v>
      </c>
      <c r="DE194" s="32" t="n">
        <v>28803.2173544876</v>
      </c>
      <c r="DF194" s="22" t="n">
        <v>234283.56409006</v>
      </c>
      <c r="DG194" s="32" t="n">
        <v>3208</v>
      </c>
      <c r="DH194" s="32" t="n">
        <v>306112</v>
      </c>
      <c r="DI194" s="32" t="n">
        <v>27692</v>
      </c>
      <c r="DJ194" s="32" t="n">
        <v>98887</v>
      </c>
      <c r="DK194" s="32" t="n">
        <v>20437</v>
      </c>
      <c r="DL194" s="32" t="n">
        <v>19899</v>
      </c>
      <c r="DM194" s="32" t="n">
        <v>12184</v>
      </c>
      <c r="DN194" s="32" t="n">
        <v>18027</v>
      </c>
      <c r="DO194" s="32" t="n">
        <v>6172</v>
      </c>
      <c r="DP194" s="32" t="n">
        <v>177068</v>
      </c>
      <c r="DQ194" s="32" t="n">
        <v>120145</v>
      </c>
      <c r="DR194" s="50" t="n">
        <v>433992</v>
      </c>
      <c r="DS194" s="32" t="n">
        <v>41621</v>
      </c>
      <c r="DT194" s="32" t="n">
        <v>45783</v>
      </c>
      <c r="DU194" s="32" t="n">
        <v>16153</v>
      </c>
      <c r="DV194" s="22" t="n">
        <v>1347380</v>
      </c>
      <c r="DW194" s="22" t="n">
        <v>13694592.7147043</v>
      </c>
      <c r="DX194" s="32" t="n">
        <v>87109</v>
      </c>
      <c r="DY194" s="32" t="n">
        <v>7991</v>
      </c>
      <c r="DZ194" s="32" t="n">
        <v>8503</v>
      </c>
      <c r="EA194" s="32" t="n">
        <v>6860</v>
      </c>
      <c r="EB194" s="32" t="n">
        <v>10416.1940897483</v>
      </c>
      <c r="EC194" s="32" t="n">
        <v>3283.92613636364</v>
      </c>
      <c r="ED194" s="32" t="n">
        <v>16488</v>
      </c>
      <c r="EE194" s="32" t="n">
        <v>713</v>
      </c>
      <c r="EF194" s="32" t="n">
        <v>2265</v>
      </c>
      <c r="EG194" s="32" t="n">
        <v>3566</v>
      </c>
      <c r="EH194" s="32" t="n">
        <v>336</v>
      </c>
      <c r="EI194" s="32" t="n">
        <v>6221</v>
      </c>
      <c r="EJ194" s="32" t="n">
        <v>21042</v>
      </c>
      <c r="EK194" s="32" t="n">
        <v>475</v>
      </c>
      <c r="EL194" s="32" t="n">
        <v>207013</v>
      </c>
      <c r="EM194" s="32" t="n">
        <v>3773</v>
      </c>
      <c r="EN194" s="32" t="n">
        <v>41774.1304577093</v>
      </c>
      <c r="EO194" s="32" t="n">
        <v>4753</v>
      </c>
      <c r="EP194" s="32" t="n">
        <v>1224</v>
      </c>
      <c r="EQ194" s="32" t="n">
        <v>24963</v>
      </c>
      <c r="ER194" s="32" t="n">
        <v>4939</v>
      </c>
      <c r="ES194" s="32" t="n">
        <v>870</v>
      </c>
      <c r="ET194" s="32" t="n">
        <v>30906</v>
      </c>
      <c r="EU194" s="32" t="n">
        <v>3037.26641137856</v>
      </c>
      <c r="EV194" s="32" t="n">
        <v>2667</v>
      </c>
      <c r="EW194" s="32" t="n">
        <v>11832</v>
      </c>
      <c r="EX194" s="32" t="n">
        <v>10946</v>
      </c>
      <c r="EY194" s="32" t="n">
        <v>7388</v>
      </c>
      <c r="EZ194" s="32" t="n">
        <v>8981</v>
      </c>
      <c r="FA194" s="32" t="n">
        <v>2713</v>
      </c>
      <c r="FB194" s="32" t="n">
        <v>12563</v>
      </c>
      <c r="FC194" s="32" t="n">
        <v>80052</v>
      </c>
      <c r="FD194" s="32" t="n">
        <v>24252</v>
      </c>
      <c r="FE194" s="32" t="n">
        <v>6931</v>
      </c>
      <c r="FF194" s="32" t="n">
        <v>5115</v>
      </c>
      <c r="FG194" s="32" t="n">
        <v>143018</v>
      </c>
      <c r="FH194" s="32" t="n">
        <v>3308</v>
      </c>
      <c r="FI194" s="32" t="n">
        <v>6146</v>
      </c>
      <c r="FJ194" s="32" t="n">
        <v>196</v>
      </c>
      <c r="FK194" s="32" t="n">
        <v>14022</v>
      </c>
      <c r="FL194" s="32" t="n">
        <v>504</v>
      </c>
      <c r="FM194" s="32" t="n">
        <v>1971</v>
      </c>
      <c r="FN194" s="32" t="n">
        <v>6260</v>
      </c>
      <c r="FO194" s="32" t="n">
        <v>175305</v>
      </c>
      <c r="FP194" s="32" t="n">
        <v>34773</v>
      </c>
      <c r="FQ194" s="32" t="n">
        <v>2919</v>
      </c>
      <c r="FR194" s="32" t="n">
        <v>17694</v>
      </c>
      <c r="FS194" s="32" t="n">
        <v>2894</v>
      </c>
      <c r="FT194" s="32" t="n">
        <v>43537</v>
      </c>
      <c r="FU194" s="32" t="n">
        <v>18518</v>
      </c>
      <c r="FV194" s="32" t="n">
        <v>11286.1554559043</v>
      </c>
      <c r="FW194" s="32" t="n">
        <v>6529</v>
      </c>
      <c r="FX194" s="32" t="n">
        <v>15604</v>
      </c>
      <c r="FY194" s="32" t="n">
        <v>565</v>
      </c>
      <c r="FZ194" s="22" t="n">
        <v>1177010.6725511</v>
      </c>
      <c r="GA194" s="36"/>
      <c r="GB194" s="44" t="n">
        <v>36692660.8355971</v>
      </c>
    </row>
    <row r="195" customFormat="false" ht="12.8" hidden="false" customHeight="false" outlineLevel="0" collapsed="false">
      <c r="A195" s="45" t="n">
        <v>2001</v>
      </c>
      <c r="B195" s="50" t="n">
        <v>169244</v>
      </c>
      <c r="C195" s="50" t="n">
        <v>213668</v>
      </c>
      <c r="D195" s="50" t="n">
        <v>123502</v>
      </c>
      <c r="E195" s="50" t="n">
        <v>104880</v>
      </c>
      <c r="F195" s="50" t="n">
        <v>1271617</v>
      </c>
      <c r="G195" s="50" t="n">
        <v>1576223</v>
      </c>
      <c r="H195" s="50" t="n">
        <v>1103028</v>
      </c>
      <c r="I195" s="50" t="n">
        <v>359326</v>
      </c>
      <c r="J195" s="50" t="n">
        <v>114993</v>
      </c>
      <c r="K195" s="50" t="n">
        <v>186759</v>
      </c>
      <c r="L195" s="50" t="n">
        <v>165191</v>
      </c>
      <c r="M195" s="50" t="n">
        <v>1229700</v>
      </c>
      <c r="N195" s="22" t="n">
        <v>6618131</v>
      </c>
      <c r="O195" s="50" t="n">
        <v>86691</v>
      </c>
      <c r="P195" s="50" t="n">
        <v>133600</v>
      </c>
      <c r="Q195" s="50" t="n">
        <v>145636</v>
      </c>
      <c r="R195" s="50" t="n">
        <v>647941</v>
      </c>
      <c r="S195" s="32" t="n">
        <v>43795</v>
      </c>
      <c r="T195" s="22" t="n">
        <v>7675794</v>
      </c>
      <c r="U195" s="50" t="n">
        <v>429694</v>
      </c>
      <c r="V195" s="50" t="n">
        <v>64000</v>
      </c>
      <c r="W195" s="50" t="n">
        <v>709074</v>
      </c>
      <c r="X195" s="50" t="n">
        <v>8093143</v>
      </c>
      <c r="Y195" s="22" t="n">
        <v>9295911</v>
      </c>
      <c r="Z195" s="32" t="n">
        <v>10208.9151096374</v>
      </c>
      <c r="AA195" s="32" t="n">
        <v>43543.2924489181</v>
      </c>
      <c r="AB195" s="32" t="n">
        <v>142285</v>
      </c>
      <c r="AC195" s="32" t="n">
        <v>75250</v>
      </c>
      <c r="AD195" s="32" t="n">
        <v>285948</v>
      </c>
      <c r="AE195" s="32" t="n">
        <v>71326.5060397351</v>
      </c>
      <c r="AF195" s="32" t="n">
        <v>112647.002411776</v>
      </c>
      <c r="AG195" s="22" t="n">
        <v>741208.716010067</v>
      </c>
      <c r="AH195" s="32" t="n">
        <v>23498.6059318678</v>
      </c>
      <c r="AI195" s="32" t="n">
        <v>29649.1844641262</v>
      </c>
      <c r="AJ195" s="32" t="n">
        <v>6427.19756254946</v>
      </c>
      <c r="AK195" s="32" t="n">
        <v>26588.21220826</v>
      </c>
      <c r="AL195" s="32" t="n">
        <v>26483.8022449728</v>
      </c>
      <c r="AM195" s="22" t="n">
        <v>112647.002411776</v>
      </c>
      <c r="AN195" s="32" t="n">
        <v>96475</v>
      </c>
      <c r="AO195" s="32" t="n">
        <v>45810</v>
      </c>
      <c r="AP195" s="22" t="n">
        <v>142285</v>
      </c>
      <c r="AQ195" s="32" t="n">
        <v>15222.7546232737</v>
      </c>
      <c r="AR195" s="32" t="n">
        <v>21612.8463957346</v>
      </c>
      <c r="AS195" s="32" t="n">
        <v>67995.0779114083</v>
      </c>
      <c r="AT195" s="32" t="n">
        <v>17191.9851537214</v>
      </c>
      <c r="AU195" s="32" t="n">
        <v>16239.2667054606</v>
      </c>
      <c r="AV195" s="32" t="n">
        <v>96363.6666682658</v>
      </c>
      <c r="AW195" s="32" t="n">
        <v>11071.8902819611</v>
      </c>
      <c r="AX195" s="32" t="n">
        <v>19743.8337056844</v>
      </c>
      <c r="AY195" s="32" t="n">
        <v>24676.2561586725</v>
      </c>
      <c r="AZ195" s="32" t="n">
        <v>9999.97593001969</v>
      </c>
      <c r="BA195" s="32" t="n">
        <v>813740.181793665</v>
      </c>
      <c r="BB195" s="32" t="n">
        <v>6268.40532264108</v>
      </c>
      <c r="BC195" s="32" t="n">
        <v>10933.5865272265</v>
      </c>
      <c r="BD195" s="32" t="n">
        <v>146919.9946676</v>
      </c>
      <c r="BE195" s="32" t="n">
        <v>89999.0475458675</v>
      </c>
      <c r="BF195" s="22" t="n">
        <v>1367978.7693912</v>
      </c>
      <c r="BG195" s="32" t="n">
        <v>306237</v>
      </c>
      <c r="BH195" s="32" t="n">
        <v>988197</v>
      </c>
      <c r="BI195" s="32" t="n">
        <v>161521.146868507</v>
      </c>
      <c r="BJ195" s="32" t="n">
        <v>205204</v>
      </c>
      <c r="BK195" s="32" t="n">
        <v>726676</v>
      </c>
      <c r="BL195" s="32" t="n">
        <v>99757</v>
      </c>
      <c r="BM195" s="32" t="n">
        <v>25316</v>
      </c>
      <c r="BN195" s="32" t="n">
        <v>204829</v>
      </c>
      <c r="BO195" s="22" t="n">
        <v>2717737.14686851</v>
      </c>
      <c r="BP195" s="32" t="n">
        <v>21343</v>
      </c>
      <c r="BQ195" s="32" t="n">
        <v>23155</v>
      </c>
      <c r="BR195" s="32" t="n">
        <v>27694</v>
      </c>
      <c r="BS195" s="32" t="n">
        <v>31710</v>
      </c>
      <c r="BT195" s="32" t="n">
        <v>42108</v>
      </c>
      <c r="BU195" s="32" t="n">
        <v>16910</v>
      </c>
      <c r="BV195" s="32" t="n">
        <v>44549</v>
      </c>
      <c r="BW195" s="32" t="n">
        <v>5755</v>
      </c>
      <c r="BX195" s="32" t="n">
        <v>12450</v>
      </c>
      <c r="BY195" s="32" t="n">
        <v>9574</v>
      </c>
      <c r="BZ195" s="32" t="n">
        <v>7726</v>
      </c>
      <c r="CA195" s="32" t="n">
        <v>16493</v>
      </c>
      <c r="CB195" s="32" t="n">
        <v>17184</v>
      </c>
      <c r="CC195" s="32" t="n">
        <v>55010</v>
      </c>
      <c r="CD195" s="32" t="n">
        <v>15948</v>
      </c>
      <c r="CE195" s="22" t="n">
        <v>347609</v>
      </c>
      <c r="CF195" s="32" t="n">
        <v>22617</v>
      </c>
      <c r="CG195" s="22" t="n">
        <v>3087963.14686851</v>
      </c>
      <c r="CH195" s="32" t="n">
        <v>4780797</v>
      </c>
      <c r="CI195" s="32" t="n">
        <v>2009448</v>
      </c>
      <c r="CJ195" s="46" t="n">
        <v>697849</v>
      </c>
      <c r="CK195" s="50" t="n">
        <v>2632907</v>
      </c>
      <c r="CL195" s="32" t="n">
        <v>196439</v>
      </c>
      <c r="CM195" s="32" t="n">
        <v>705179</v>
      </c>
      <c r="CN195" s="32" t="n">
        <v>404369</v>
      </c>
      <c r="CO195" s="32" t="n">
        <v>365281.087849557</v>
      </c>
      <c r="CP195" s="32" t="n">
        <v>118297.60761073</v>
      </c>
      <c r="CQ195" s="32" t="n">
        <v>68469.8640509256</v>
      </c>
      <c r="CR195" s="32" t="n">
        <v>156056.757819581</v>
      </c>
      <c r="CS195" s="32" t="n">
        <v>178532.292101116</v>
      </c>
      <c r="CT195" s="32" t="n">
        <v>25989</v>
      </c>
      <c r="CU195" s="32" t="n">
        <v>270574.526163604</v>
      </c>
      <c r="CV195" s="32" t="n">
        <v>89168.5792423954</v>
      </c>
      <c r="CW195" s="32" t="n">
        <v>68832.5463311684</v>
      </c>
      <c r="CX195" s="22" t="n">
        <v>12768190.2611691</v>
      </c>
      <c r="CY195" s="32" t="n">
        <v>12157</v>
      </c>
      <c r="CZ195" s="32" t="n">
        <v>15035</v>
      </c>
      <c r="DA195" s="32" t="n">
        <v>6992</v>
      </c>
      <c r="DB195" s="32" t="n">
        <v>2821</v>
      </c>
      <c r="DC195" s="32" t="n">
        <v>25310</v>
      </c>
      <c r="DD195" s="32" t="n">
        <v>152862.217090507</v>
      </c>
      <c r="DE195" s="32" t="n">
        <v>29015.0650507129</v>
      </c>
      <c r="DF195" s="22" t="n">
        <v>244192.28214122</v>
      </c>
      <c r="DG195" s="32" t="n">
        <v>3356</v>
      </c>
      <c r="DH195" s="32" t="n">
        <v>317438</v>
      </c>
      <c r="DI195" s="32" t="n">
        <v>30185</v>
      </c>
      <c r="DJ195" s="32" t="n">
        <v>98491</v>
      </c>
      <c r="DK195" s="32" t="n">
        <v>21520</v>
      </c>
      <c r="DL195" s="32" t="n">
        <v>19939</v>
      </c>
      <c r="DM195" s="32" t="n">
        <v>12732</v>
      </c>
      <c r="DN195" s="32" t="n">
        <v>19379</v>
      </c>
      <c r="DO195" s="32" t="n">
        <v>6561</v>
      </c>
      <c r="DP195" s="32" t="n">
        <v>177953</v>
      </c>
      <c r="DQ195" s="32" t="n">
        <v>124590</v>
      </c>
      <c r="DR195" s="50" t="n">
        <v>401443</v>
      </c>
      <c r="DS195" s="32" t="n">
        <v>42329</v>
      </c>
      <c r="DT195" s="32" t="n">
        <v>47523</v>
      </c>
      <c r="DU195" s="32" t="n">
        <v>12922</v>
      </c>
      <c r="DV195" s="22" t="n">
        <v>1336361</v>
      </c>
      <c r="DW195" s="22" t="n">
        <v>14348743.5433103</v>
      </c>
      <c r="DX195" s="32" t="n">
        <v>89374</v>
      </c>
      <c r="DY195" s="32" t="n">
        <v>8239</v>
      </c>
      <c r="DZ195" s="32" t="n">
        <v>8928</v>
      </c>
      <c r="EA195" s="32" t="n">
        <v>7217</v>
      </c>
      <c r="EB195" s="32" t="n">
        <v>11114</v>
      </c>
      <c r="EC195" s="32" t="n">
        <v>3353</v>
      </c>
      <c r="ED195" s="32" t="n">
        <v>17362</v>
      </c>
      <c r="EE195" s="32" t="n">
        <v>756</v>
      </c>
      <c r="EF195" s="32" t="n">
        <v>2272</v>
      </c>
      <c r="EG195" s="32" t="n">
        <v>3919</v>
      </c>
      <c r="EH195" s="32" t="n">
        <v>344</v>
      </c>
      <c r="EI195" s="32" t="n">
        <v>6445</v>
      </c>
      <c r="EJ195" s="32" t="n">
        <v>21063</v>
      </c>
      <c r="EK195" s="32" t="n">
        <v>484</v>
      </c>
      <c r="EL195" s="32" t="n">
        <v>214258</v>
      </c>
      <c r="EM195" s="32" t="n">
        <v>5301</v>
      </c>
      <c r="EN195" s="32" t="n">
        <v>44990.285962877</v>
      </c>
      <c r="EO195" s="32" t="n">
        <v>4848</v>
      </c>
      <c r="EP195" s="32" t="n">
        <v>1295</v>
      </c>
      <c r="EQ195" s="32" t="n">
        <v>26011</v>
      </c>
      <c r="ER195" s="32" t="n">
        <v>5136</v>
      </c>
      <c r="ES195" s="32" t="n">
        <v>871</v>
      </c>
      <c r="ET195" s="32" t="n">
        <v>31246</v>
      </c>
      <c r="EU195" s="32" t="n">
        <v>3137</v>
      </c>
      <c r="EV195" s="32" t="n">
        <v>2712</v>
      </c>
      <c r="EW195" s="32" t="n">
        <v>12530</v>
      </c>
      <c r="EX195" s="32" t="n">
        <v>11602</v>
      </c>
      <c r="EY195" s="32" t="n">
        <v>7085</v>
      </c>
      <c r="EZ195" s="32" t="n">
        <v>10068</v>
      </c>
      <c r="FA195" s="32" t="n">
        <v>2832</v>
      </c>
      <c r="FB195" s="32" t="n">
        <v>13455</v>
      </c>
      <c r="FC195" s="32" t="n">
        <v>85095</v>
      </c>
      <c r="FD195" s="32" t="n">
        <v>27405</v>
      </c>
      <c r="FE195" s="32" t="n">
        <v>7083</v>
      </c>
      <c r="FF195" s="32" t="n">
        <v>5478</v>
      </c>
      <c r="FG195" s="32" t="n">
        <v>147452</v>
      </c>
      <c r="FH195" s="32" t="n">
        <v>3377</v>
      </c>
      <c r="FI195" s="32" t="n">
        <v>6558</v>
      </c>
      <c r="FJ195" s="32" t="n">
        <v>204</v>
      </c>
      <c r="FK195" s="32" t="n">
        <v>14681</v>
      </c>
      <c r="FL195" s="32" t="n">
        <v>493</v>
      </c>
      <c r="FM195" s="32" t="n">
        <v>2328</v>
      </c>
      <c r="FN195" s="32" t="n">
        <v>6371</v>
      </c>
      <c r="FO195" s="32" t="n">
        <v>180038</v>
      </c>
      <c r="FP195" s="32" t="n">
        <v>36894</v>
      </c>
      <c r="FQ195" s="32" t="n">
        <v>2969</v>
      </c>
      <c r="FR195" s="32" t="n">
        <v>18791</v>
      </c>
      <c r="FS195" s="32" t="n">
        <v>2912</v>
      </c>
      <c r="FT195" s="32" t="n">
        <v>45670</v>
      </c>
      <c r="FU195" s="32" t="n">
        <v>19425</v>
      </c>
      <c r="FV195" s="32" t="n">
        <v>11049</v>
      </c>
      <c r="FW195" s="32" t="n">
        <v>6849</v>
      </c>
      <c r="FX195" s="32" t="n">
        <v>15183</v>
      </c>
      <c r="FY195" s="32" t="n">
        <v>593</v>
      </c>
      <c r="FZ195" s="22" t="n">
        <v>1225145.28596288</v>
      </c>
      <c r="GA195" s="36"/>
      <c r="GB195" s="44" t="n">
        <v>37742744.461543</v>
      </c>
    </row>
    <row r="196" customFormat="false" ht="12.8" hidden="false" customHeight="false" outlineLevel="0" collapsed="false">
      <c r="A196" s="45" t="n">
        <v>2002</v>
      </c>
      <c r="B196" s="50" t="n">
        <v>170755</v>
      </c>
      <c r="C196" s="50" t="n">
        <v>216891</v>
      </c>
      <c r="D196" s="50" t="n">
        <v>124062</v>
      </c>
      <c r="E196" s="50" t="n">
        <v>106570</v>
      </c>
      <c r="F196" s="50" t="n">
        <v>1284653</v>
      </c>
      <c r="G196" s="50" t="n">
        <v>1576223</v>
      </c>
      <c r="H196" s="50" t="n">
        <v>1106823</v>
      </c>
      <c r="I196" s="50" t="n">
        <v>359553</v>
      </c>
      <c r="J196" s="50" t="n">
        <v>116716</v>
      </c>
      <c r="K196" s="50" t="n">
        <v>191267</v>
      </c>
      <c r="L196" s="50" t="n">
        <v>165907</v>
      </c>
      <c r="M196" s="50" t="n">
        <v>1254905</v>
      </c>
      <c r="N196" s="22" t="n">
        <v>6674325</v>
      </c>
      <c r="O196" s="50" t="n">
        <v>92412</v>
      </c>
      <c r="P196" s="50" t="n">
        <v>138834</v>
      </c>
      <c r="Q196" s="50" t="n">
        <v>146782</v>
      </c>
      <c r="R196" s="50" t="n">
        <v>665441</v>
      </c>
      <c r="S196" s="32" t="n">
        <v>45148</v>
      </c>
      <c r="T196" s="22" t="n">
        <v>7762942</v>
      </c>
      <c r="U196" s="50" t="n">
        <v>443202</v>
      </c>
      <c r="V196" s="50" t="n">
        <v>66930</v>
      </c>
      <c r="W196" s="50" t="n">
        <v>732692</v>
      </c>
      <c r="X196" s="50" t="n">
        <v>8223657</v>
      </c>
      <c r="Y196" s="22" t="n">
        <v>9466481</v>
      </c>
      <c r="Z196" s="32" t="n">
        <v>10556.0182233651</v>
      </c>
      <c r="AA196" s="32" t="n">
        <v>45676.9137789151</v>
      </c>
      <c r="AB196" s="32" t="n">
        <v>145864</v>
      </c>
      <c r="AC196" s="32" t="n">
        <v>78539</v>
      </c>
      <c r="AD196" s="32" t="n">
        <v>290080</v>
      </c>
      <c r="AE196" s="32" t="n">
        <v>74892.8313417219</v>
      </c>
      <c r="AF196" s="32" t="n">
        <v>116999.848689634</v>
      </c>
      <c r="AG196" s="22" t="n">
        <v>762608.612033637</v>
      </c>
      <c r="AH196" s="32" t="n">
        <v>24368.0543513469</v>
      </c>
      <c r="AI196" s="32" t="n">
        <v>31190.9420562607</v>
      </c>
      <c r="AJ196" s="32" t="n">
        <v>6485.0423406124</v>
      </c>
      <c r="AK196" s="32" t="n">
        <v>27465.6232111326</v>
      </c>
      <c r="AL196" s="32" t="n">
        <v>27490.1867302817</v>
      </c>
      <c r="AM196" s="22" t="n">
        <v>116999.848689634</v>
      </c>
      <c r="AN196" s="32" t="n">
        <v>98187</v>
      </c>
      <c r="AO196" s="32" t="n">
        <v>47677</v>
      </c>
      <c r="AP196" s="22" t="n">
        <v>145864</v>
      </c>
      <c r="AQ196" s="32" t="n">
        <v>17521.390571388</v>
      </c>
      <c r="AR196" s="32" t="n">
        <v>23903.8081136825</v>
      </c>
      <c r="AS196" s="32" t="n">
        <v>71394.8318069787</v>
      </c>
      <c r="AT196" s="32" t="n">
        <v>18429.8080847894</v>
      </c>
      <c r="AU196" s="32" t="n">
        <v>17132.4263742609</v>
      </c>
      <c r="AV196" s="32" t="n">
        <v>105807.306001756</v>
      </c>
      <c r="AW196" s="32" t="n">
        <v>11071.8902819611</v>
      </c>
      <c r="AX196" s="32" t="n">
        <v>21007.4390628482</v>
      </c>
      <c r="AY196" s="32" t="n">
        <v>26354.2415774623</v>
      </c>
      <c r="AZ196" s="32" t="n">
        <v>10779.9740525612</v>
      </c>
      <c r="BA196" s="32" t="n">
        <v>851985.970337967</v>
      </c>
      <c r="BB196" s="32" t="n">
        <v>6863.90382829199</v>
      </c>
      <c r="BC196" s="32" t="n">
        <v>11130.3910847166</v>
      </c>
      <c r="BD196" s="32" t="n">
        <v>154559.834390315</v>
      </c>
      <c r="BE196" s="32" t="n">
        <v>93779.0075427939</v>
      </c>
      <c r="BF196" s="22" t="n">
        <v>1441722.22311177</v>
      </c>
      <c r="BG196" s="32" t="n">
        <v>272876</v>
      </c>
      <c r="BH196" s="32" t="n">
        <v>1007295</v>
      </c>
      <c r="BI196" s="32" t="n">
        <v>165048.947155394</v>
      </c>
      <c r="BJ196" s="32" t="n">
        <v>209163</v>
      </c>
      <c r="BK196" s="32" t="n">
        <v>732256</v>
      </c>
      <c r="BL196" s="32" t="n">
        <v>104684</v>
      </c>
      <c r="BM196" s="32" t="n">
        <v>22531</v>
      </c>
      <c r="BN196" s="32" t="n">
        <v>186690</v>
      </c>
      <c r="BO196" s="22" t="n">
        <v>2700543.94715539</v>
      </c>
      <c r="BP196" s="32" t="n">
        <v>21863</v>
      </c>
      <c r="BQ196" s="32" t="n">
        <v>23832</v>
      </c>
      <c r="BR196" s="32" t="n">
        <v>28118</v>
      </c>
      <c r="BS196" s="32" t="n">
        <v>33116</v>
      </c>
      <c r="BT196" s="32" t="n">
        <v>42546</v>
      </c>
      <c r="BU196" s="32" t="n">
        <v>17287</v>
      </c>
      <c r="BV196" s="32" t="n">
        <v>45551</v>
      </c>
      <c r="BW196" s="32" t="n">
        <v>5723</v>
      </c>
      <c r="BX196" s="32" t="n">
        <v>12789</v>
      </c>
      <c r="BY196" s="32" t="n">
        <v>9672</v>
      </c>
      <c r="BZ196" s="32" t="n">
        <v>7775</v>
      </c>
      <c r="CA196" s="32" t="n">
        <v>16861</v>
      </c>
      <c r="CB196" s="32" t="n">
        <v>17174</v>
      </c>
      <c r="CC196" s="32" t="n">
        <v>55285</v>
      </c>
      <c r="CD196" s="32" t="n">
        <v>16459</v>
      </c>
      <c r="CE196" s="22" t="n">
        <v>354051</v>
      </c>
      <c r="CF196" s="32" t="n">
        <v>22804</v>
      </c>
      <c r="CG196" s="22" t="n">
        <v>3077398.94715539</v>
      </c>
      <c r="CH196" s="32" t="n">
        <v>5374025</v>
      </c>
      <c r="CI196" s="32" t="n">
        <v>2080337</v>
      </c>
      <c r="CJ196" s="46" t="n">
        <v>727541</v>
      </c>
      <c r="CK196" s="50" t="n">
        <v>2639801</v>
      </c>
      <c r="CL196" s="32" t="n">
        <v>204971</v>
      </c>
      <c r="CM196" s="32" t="n">
        <v>747781</v>
      </c>
      <c r="CN196" s="32" t="n">
        <v>425945</v>
      </c>
      <c r="CO196" s="32" t="n">
        <v>378396.186534152</v>
      </c>
      <c r="CP196" s="32" t="n">
        <v>123521.159700561</v>
      </c>
      <c r="CQ196" s="32" t="n">
        <v>76686.2299496698</v>
      </c>
      <c r="CR196" s="32" t="n">
        <v>159003.170021052</v>
      </c>
      <c r="CS196" s="32" t="n">
        <v>185879.882493371</v>
      </c>
      <c r="CT196" s="32" t="n">
        <v>25911</v>
      </c>
      <c r="CU196" s="32" t="n">
        <v>279284.392505997</v>
      </c>
      <c r="CV196" s="32" t="n">
        <v>91085.7768480535</v>
      </c>
      <c r="CW196" s="32" t="n">
        <v>71561.5203505981</v>
      </c>
      <c r="CX196" s="22" t="n">
        <v>13591730.3184035</v>
      </c>
      <c r="CY196" s="32" t="n">
        <v>15634</v>
      </c>
      <c r="CZ196" s="32" t="n">
        <v>15862</v>
      </c>
      <c r="DA196" s="32" t="n">
        <v>7401</v>
      </c>
      <c r="DB196" s="32" t="n">
        <v>2821</v>
      </c>
      <c r="DC196" s="32" t="n">
        <v>25310</v>
      </c>
      <c r="DD196" s="32" t="n">
        <v>163685.13482814</v>
      </c>
      <c r="DE196" s="32" t="n">
        <v>32090.8470436165</v>
      </c>
      <c r="DF196" s="22" t="n">
        <v>262803.981871757</v>
      </c>
      <c r="DG196" s="32" t="n">
        <v>3530</v>
      </c>
      <c r="DH196" s="32" t="n">
        <v>331723</v>
      </c>
      <c r="DI196" s="32" t="n">
        <v>32297</v>
      </c>
      <c r="DJ196" s="32" t="n">
        <v>97900</v>
      </c>
      <c r="DK196" s="32" t="n">
        <v>22768</v>
      </c>
      <c r="DL196" s="32" t="n">
        <v>20537</v>
      </c>
      <c r="DM196" s="32" t="n">
        <v>13152</v>
      </c>
      <c r="DN196" s="32" t="n">
        <v>19882</v>
      </c>
      <c r="DO196" s="32" t="n">
        <v>6770</v>
      </c>
      <c r="DP196" s="32" t="n">
        <v>178131</v>
      </c>
      <c r="DQ196" s="32" t="n">
        <v>131941</v>
      </c>
      <c r="DR196" s="50" t="n">
        <v>433157</v>
      </c>
      <c r="DS196" s="32" t="n">
        <v>43429</v>
      </c>
      <c r="DT196" s="32" t="n">
        <v>49376</v>
      </c>
      <c r="DU196" s="32" t="n">
        <v>10338</v>
      </c>
      <c r="DV196" s="22" t="n">
        <v>1394931</v>
      </c>
      <c r="DW196" s="22" t="n">
        <v>15249465.3002752</v>
      </c>
      <c r="DX196" s="32" t="n">
        <v>92949</v>
      </c>
      <c r="DY196" s="32" t="n">
        <v>9425</v>
      </c>
      <c r="DZ196" s="32" t="n">
        <v>9464</v>
      </c>
      <c r="EA196" s="32" t="n">
        <v>7576</v>
      </c>
      <c r="EB196" s="32" t="n">
        <v>11692</v>
      </c>
      <c r="EC196" s="32" t="n">
        <v>3503</v>
      </c>
      <c r="ED196" s="32" t="n">
        <v>18490</v>
      </c>
      <c r="EE196" s="32" t="n">
        <v>794</v>
      </c>
      <c r="EF196" s="32" t="n">
        <v>2258</v>
      </c>
      <c r="EG196" s="32" t="n">
        <v>4307</v>
      </c>
      <c r="EH196" s="32" t="n">
        <v>352</v>
      </c>
      <c r="EI196" s="32" t="n">
        <v>6793</v>
      </c>
      <c r="EJ196" s="32" t="n">
        <v>20747</v>
      </c>
      <c r="EK196" s="32" t="n">
        <v>497</v>
      </c>
      <c r="EL196" s="32" t="n">
        <v>221115</v>
      </c>
      <c r="EM196" s="32" t="n">
        <v>5809</v>
      </c>
      <c r="EN196" s="32" t="n">
        <v>45709</v>
      </c>
      <c r="EO196" s="32" t="n">
        <v>4848</v>
      </c>
      <c r="EP196" s="32" t="n">
        <v>1254</v>
      </c>
      <c r="EQ196" s="32" t="n">
        <v>27182</v>
      </c>
      <c r="ER196" s="32" t="n">
        <v>5252</v>
      </c>
      <c r="ES196" s="32" t="n">
        <v>826</v>
      </c>
      <c r="ET196" s="32" t="n">
        <v>31590</v>
      </c>
      <c r="EU196" s="32" t="n">
        <v>3278</v>
      </c>
      <c r="EV196" s="32" t="n">
        <v>2851</v>
      </c>
      <c r="EW196" s="32" t="n">
        <v>12705</v>
      </c>
      <c r="EX196" s="32" t="n">
        <v>10129</v>
      </c>
      <c r="EY196" s="32" t="n">
        <v>7234</v>
      </c>
      <c r="EZ196" s="32" t="n">
        <v>10501</v>
      </c>
      <c r="FA196" s="32" t="n">
        <v>2948</v>
      </c>
      <c r="FB196" s="32" t="n">
        <v>13912</v>
      </c>
      <c r="FC196" s="32" t="n">
        <v>87818</v>
      </c>
      <c r="FD196" s="32" t="n">
        <v>29433</v>
      </c>
      <c r="FE196" s="32" t="n">
        <v>7261</v>
      </c>
      <c r="FF196" s="32" t="n">
        <v>5643</v>
      </c>
      <c r="FG196" s="32" t="n">
        <v>149663</v>
      </c>
      <c r="FH196" s="32" t="n">
        <v>3544</v>
      </c>
      <c r="FI196" s="32" t="n">
        <v>7174</v>
      </c>
      <c r="FJ196" s="32" t="n">
        <v>214</v>
      </c>
      <c r="FK196" s="32" t="n">
        <v>14843</v>
      </c>
      <c r="FL196" s="32" t="n">
        <v>499</v>
      </c>
      <c r="FM196" s="32" t="n">
        <v>2968</v>
      </c>
      <c r="FN196" s="32" t="n">
        <v>6696</v>
      </c>
      <c r="FO196" s="32" t="n">
        <v>186520</v>
      </c>
      <c r="FP196" s="32" t="n">
        <v>39108</v>
      </c>
      <c r="FQ196" s="32" t="n">
        <v>3052</v>
      </c>
      <c r="FR196" s="32" t="n">
        <v>20144</v>
      </c>
      <c r="FS196" s="32" t="n">
        <v>3043</v>
      </c>
      <c r="FT196" s="32" t="n">
        <v>46447</v>
      </c>
      <c r="FU196" s="32" t="n">
        <v>20746</v>
      </c>
      <c r="FV196" s="32" t="n">
        <v>11436</v>
      </c>
      <c r="FW196" s="32" t="n">
        <v>7074</v>
      </c>
      <c r="FX196" s="32" t="n">
        <v>14271</v>
      </c>
      <c r="FY196" s="32" t="n">
        <v>614</v>
      </c>
      <c r="FZ196" s="22" t="n">
        <v>1264201</v>
      </c>
      <c r="GA196" s="36"/>
      <c r="GB196" s="44" t="n">
        <v>39024819.082576</v>
      </c>
    </row>
    <row r="197" customFormat="false" ht="12.8" hidden="false" customHeight="false" outlineLevel="0" collapsed="false">
      <c r="A197" s="45" t="n">
        <v>2003</v>
      </c>
      <c r="B197" s="50" t="n">
        <v>172763</v>
      </c>
      <c r="C197" s="50" t="n">
        <v>219074</v>
      </c>
      <c r="D197" s="50" t="n">
        <v>124543</v>
      </c>
      <c r="E197" s="50" t="n">
        <v>108490</v>
      </c>
      <c r="F197" s="50" t="n">
        <v>1298819</v>
      </c>
      <c r="G197" s="50" t="n">
        <v>1572784</v>
      </c>
      <c r="H197" s="50" t="n">
        <v>1107193</v>
      </c>
      <c r="I197" s="50" t="n">
        <v>360759</v>
      </c>
      <c r="J197" s="50" t="n">
        <v>117891</v>
      </c>
      <c r="K197" s="50" t="n">
        <v>194948</v>
      </c>
      <c r="L197" s="50" t="n">
        <v>165515</v>
      </c>
      <c r="M197" s="50" t="n">
        <v>1289685</v>
      </c>
      <c r="N197" s="22" t="n">
        <v>6732464</v>
      </c>
      <c r="O197" s="50" t="n">
        <v>96537</v>
      </c>
      <c r="P197" s="50" t="n">
        <v>145837</v>
      </c>
      <c r="Q197" s="50" t="n">
        <v>145636</v>
      </c>
      <c r="R197" s="50" t="n">
        <v>686076</v>
      </c>
      <c r="S197" s="32" t="n">
        <v>46543</v>
      </c>
      <c r="T197" s="22" t="n">
        <v>7853093</v>
      </c>
      <c r="U197" s="50" t="n">
        <v>461200</v>
      </c>
      <c r="V197" s="50" t="n">
        <v>69243</v>
      </c>
      <c r="W197" s="50" t="n">
        <v>746491</v>
      </c>
      <c r="X197" s="50" t="n">
        <v>8431121</v>
      </c>
      <c r="Y197" s="22" t="n">
        <v>9708055</v>
      </c>
      <c r="Z197" s="32" t="n">
        <v>11189</v>
      </c>
      <c r="AA197" s="32" t="n">
        <v>47641.0210714085</v>
      </c>
      <c r="AB197" s="32" t="n">
        <v>151407</v>
      </c>
      <c r="AC197" s="32" t="n">
        <v>81835</v>
      </c>
      <c r="AD197" s="32" t="n">
        <v>301266</v>
      </c>
      <c r="AE197" s="32" t="n">
        <v>78562.5800774663</v>
      </c>
      <c r="AF197" s="32" t="n">
        <v>120896</v>
      </c>
      <c r="AG197" s="22" t="n">
        <v>792796.601148875</v>
      </c>
      <c r="AH197" s="32" t="n">
        <v>25147.83209059</v>
      </c>
      <c r="AI197" s="32" t="n">
        <v>32532.1525646799</v>
      </c>
      <c r="AJ197" s="32" t="n">
        <v>6705.53378019322</v>
      </c>
      <c r="AK197" s="32" t="n">
        <v>28608</v>
      </c>
      <c r="AL197" s="32" t="n">
        <v>27902.539531236</v>
      </c>
      <c r="AM197" s="22" t="n">
        <v>120896.057966699</v>
      </c>
      <c r="AN197" s="32" t="n">
        <v>101729</v>
      </c>
      <c r="AO197" s="32" t="n">
        <v>49678</v>
      </c>
      <c r="AP197" s="22" t="n">
        <v>151407</v>
      </c>
      <c r="AQ197" s="32" t="n">
        <v>19956.863860811</v>
      </c>
      <c r="AR197" s="32" t="n">
        <v>26581.0346224149</v>
      </c>
      <c r="AS197" s="32" t="n">
        <v>76249.6803698533</v>
      </c>
      <c r="AT197" s="32" t="n">
        <v>19369.7282971136</v>
      </c>
      <c r="AU197" s="32" t="n">
        <v>19034.1257018039</v>
      </c>
      <c r="AV197" s="32" t="n">
        <v>115647.385459919</v>
      </c>
      <c r="AW197" s="32" t="n">
        <v>11813.7069308525</v>
      </c>
      <c r="AX197" s="32" t="n">
        <v>22582.9969925618</v>
      </c>
      <c r="AY197" s="32" t="n">
        <v>28910.6030104761</v>
      </c>
      <c r="AZ197" s="32" t="n">
        <v>11459.1124178726</v>
      </c>
      <c r="BA197" s="32" t="n">
        <v>914180.946172639</v>
      </c>
      <c r="BB197" s="32" t="n">
        <v>7564.02201877777</v>
      </c>
      <c r="BC197" s="32" t="n">
        <v>11887.2576784773</v>
      </c>
      <c r="BD197" s="32" t="n">
        <v>169088.458823005</v>
      </c>
      <c r="BE197" s="32" t="n">
        <v>97905.2838746769</v>
      </c>
      <c r="BF197" s="22" t="n">
        <v>1552231.20623125</v>
      </c>
      <c r="BG197" s="32" t="n">
        <v>296889</v>
      </c>
      <c r="BH197" s="32" t="n">
        <v>1012733</v>
      </c>
      <c r="BI197" s="32" t="n">
        <v>171513.77067097</v>
      </c>
      <c r="BJ197" s="32" t="n">
        <v>217791</v>
      </c>
      <c r="BK197" s="32" t="n">
        <v>742461</v>
      </c>
      <c r="BL197" s="32" t="n">
        <v>108829</v>
      </c>
      <c r="BM197" s="32" t="n">
        <v>230269</v>
      </c>
      <c r="BN197" s="32" t="n">
        <v>172282</v>
      </c>
      <c r="BO197" s="22" t="n">
        <v>2952767.77067097</v>
      </c>
      <c r="BP197" s="32" t="n">
        <v>22473</v>
      </c>
      <c r="BQ197" s="32" t="n">
        <v>25388</v>
      </c>
      <c r="BR197" s="32" t="n">
        <v>28933</v>
      </c>
      <c r="BS197" s="32" t="n">
        <v>34044</v>
      </c>
      <c r="BT197" s="32" t="n">
        <v>44078</v>
      </c>
      <c r="BU197" s="32" t="n">
        <v>17600</v>
      </c>
      <c r="BV197" s="32" t="n">
        <v>46512</v>
      </c>
      <c r="BW197" s="32" t="n">
        <v>5752</v>
      </c>
      <c r="BX197" s="32" t="n">
        <v>13234</v>
      </c>
      <c r="BY197" s="32" t="n">
        <v>9895</v>
      </c>
      <c r="BZ197" s="32" t="n">
        <v>7969</v>
      </c>
      <c r="CA197" s="32" t="n">
        <v>17590</v>
      </c>
      <c r="CB197" s="32" t="n">
        <v>17827</v>
      </c>
      <c r="CC197" s="32" t="n">
        <v>56170</v>
      </c>
      <c r="CD197" s="32" t="n">
        <v>18566</v>
      </c>
      <c r="CE197" s="22" t="n">
        <v>366031</v>
      </c>
      <c r="CF197" s="32" t="n">
        <v>23662</v>
      </c>
      <c r="CG197" s="22" t="n">
        <v>3342460.77067097</v>
      </c>
      <c r="CH197" s="32" t="n">
        <v>6187983</v>
      </c>
      <c r="CI197" s="32" t="n">
        <v>2257166</v>
      </c>
      <c r="CJ197" s="46" t="n">
        <v>763899</v>
      </c>
      <c r="CK197" s="50" t="n">
        <v>2686224</v>
      </c>
      <c r="CL197" s="32" t="n">
        <v>215015</v>
      </c>
      <c r="CM197" s="32" t="n">
        <v>770958</v>
      </c>
      <c r="CN197" s="32" t="n">
        <v>455204</v>
      </c>
      <c r="CO197" s="32" t="n">
        <v>391261</v>
      </c>
      <c r="CP197" s="32" t="n">
        <v>130013.038053649</v>
      </c>
      <c r="CQ197" s="32" t="n">
        <v>87268.9509005118</v>
      </c>
      <c r="CR197" s="32" t="n">
        <v>164102.51164387</v>
      </c>
      <c r="CS197" s="32" t="n">
        <v>196661</v>
      </c>
      <c r="CT197" s="32" t="n">
        <v>26714</v>
      </c>
      <c r="CU197" s="32" t="n">
        <v>292390</v>
      </c>
      <c r="CV197" s="32" t="n">
        <v>93910</v>
      </c>
      <c r="CW197" s="32" t="n">
        <v>75786.3014304501</v>
      </c>
      <c r="CX197" s="22" t="n">
        <v>14794555.8020285</v>
      </c>
      <c r="CY197" s="32" t="n">
        <v>18088</v>
      </c>
      <c r="CZ197" s="32" t="n">
        <v>16687</v>
      </c>
      <c r="DA197" s="32" t="n">
        <v>7830</v>
      </c>
      <c r="DB197" s="32" t="n">
        <v>2821</v>
      </c>
      <c r="DC197" s="32" t="n">
        <v>25310</v>
      </c>
      <c r="DD197" s="32" t="n">
        <v>175568.815553771</v>
      </c>
      <c r="DE197" s="32" t="n">
        <v>34239.0525257108</v>
      </c>
      <c r="DF197" s="22" t="n">
        <v>280543.868079481</v>
      </c>
      <c r="DG197" s="32" t="n">
        <v>3785</v>
      </c>
      <c r="DH197" s="32" t="n">
        <v>255607</v>
      </c>
      <c r="DI197" s="32" t="n">
        <v>25256</v>
      </c>
      <c r="DJ197" s="32" t="n">
        <v>100152</v>
      </c>
      <c r="DK197" s="32" t="n">
        <v>23724</v>
      </c>
      <c r="DL197" s="32" t="n">
        <v>23925</v>
      </c>
      <c r="DM197" s="32" t="n">
        <v>13692</v>
      </c>
      <c r="DN197" s="32" t="n">
        <v>20280</v>
      </c>
      <c r="DO197" s="32" t="n">
        <v>7197</v>
      </c>
      <c r="DP197" s="32" t="n">
        <v>191848</v>
      </c>
      <c r="DQ197" s="32" t="n">
        <v>133393</v>
      </c>
      <c r="DR197" s="50" t="n">
        <v>458486</v>
      </c>
      <c r="DS197" s="32" t="n">
        <v>48597</v>
      </c>
      <c r="DT197" s="32" t="n">
        <v>51203</v>
      </c>
      <c r="DU197" s="32" t="n">
        <v>9000</v>
      </c>
      <c r="DV197" s="22" t="n">
        <v>1366145</v>
      </c>
      <c r="DW197" s="22" t="n">
        <v>16441244.670108</v>
      </c>
      <c r="DX197" s="32" t="n">
        <v>99362</v>
      </c>
      <c r="DY197" s="32" t="n">
        <v>9745</v>
      </c>
      <c r="DZ197" s="32" t="n">
        <v>9833</v>
      </c>
      <c r="EA197" s="32" t="n">
        <v>7871</v>
      </c>
      <c r="EB197" s="32" t="n">
        <v>12627</v>
      </c>
      <c r="EC197" s="32" t="n">
        <v>3462</v>
      </c>
      <c r="ED197" s="32" t="n">
        <v>19230</v>
      </c>
      <c r="EE197" s="32" t="n">
        <v>831</v>
      </c>
      <c r="EF197" s="32" t="n">
        <v>2086</v>
      </c>
      <c r="EG197" s="32" t="n">
        <v>4940</v>
      </c>
      <c r="EH197" s="32" t="n">
        <v>361</v>
      </c>
      <c r="EI197" s="32" t="n">
        <v>6847</v>
      </c>
      <c r="EJ197" s="32" t="n">
        <v>20394</v>
      </c>
      <c r="EK197" s="32" t="n">
        <v>514</v>
      </c>
      <c r="EL197" s="32" t="n">
        <v>228190</v>
      </c>
      <c r="EM197" s="32" t="n">
        <v>6873</v>
      </c>
      <c r="EN197" s="32" t="n">
        <v>44089</v>
      </c>
      <c r="EO197" s="32" t="n">
        <v>4974</v>
      </c>
      <c r="EP197" s="32" t="n">
        <v>1338</v>
      </c>
      <c r="EQ197" s="32" t="n">
        <v>28595</v>
      </c>
      <c r="ER197" s="32" t="n">
        <v>5315</v>
      </c>
      <c r="ES197" s="32" t="n">
        <v>821</v>
      </c>
      <c r="ET197" s="32" t="n">
        <v>32475</v>
      </c>
      <c r="EU197" s="32" t="n">
        <v>3367</v>
      </c>
      <c r="EV197" s="32" t="n">
        <v>1959</v>
      </c>
      <c r="EW197" s="32" t="n">
        <v>13455</v>
      </c>
      <c r="EX197" s="32" t="n">
        <v>11122</v>
      </c>
      <c r="EY197" s="32" t="n">
        <v>7516</v>
      </c>
      <c r="EZ197" s="32" t="n">
        <v>11257</v>
      </c>
      <c r="FA197" s="32" t="n">
        <v>3113</v>
      </c>
      <c r="FB197" s="32" t="n">
        <v>14875</v>
      </c>
      <c r="FC197" s="32" t="n">
        <v>93175</v>
      </c>
      <c r="FD197" s="32" t="n">
        <v>31758</v>
      </c>
      <c r="FE197" s="32" t="n">
        <v>7515</v>
      </c>
      <c r="FF197" s="32" t="n">
        <v>5897</v>
      </c>
      <c r="FG197" s="32" t="n">
        <v>165677</v>
      </c>
      <c r="FH197" s="32" t="n">
        <v>3719</v>
      </c>
      <c r="FI197" s="32" t="n">
        <v>7239</v>
      </c>
      <c r="FJ197" s="32" t="n">
        <v>228</v>
      </c>
      <c r="FK197" s="32" t="n">
        <v>15825</v>
      </c>
      <c r="FL197" s="32" t="n">
        <v>470</v>
      </c>
      <c r="FM197" s="32" t="n">
        <v>3188</v>
      </c>
      <c r="FN197" s="32" t="n">
        <v>7038</v>
      </c>
      <c r="FO197" s="32" t="n">
        <v>192302</v>
      </c>
      <c r="FP197" s="32" t="n">
        <v>41884</v>
      </c>
      <c r="FQ197" s="32" t="n">
        <v>3125</v>
      </c>
      <c r="FR197" s="32" t="n">
        <v>21292</v>
      </c>
      <c r="FS197" s="32" t="n">
        <v>3201</v>
      </c>
      <c r="FT197" s="32" t="n">
        <v>49048</v>
      </c>
      <c r="FU197" s="32" t="n">
        <v>21659</v>
      </c>
      <c r="FV197" s="32" t="n">
        <v>12099</v>
      </c>
      <c r="FW197" s="32" t="n">
        <v>7436</v>
      </c>
      <c r="FX197" s="32" t="n">
        <v>12787</v>
      </c>
      <c r="FY197" s="32" t="n">
        <v>635</v>
      </c>
      <c r="FZ197" s="22" t="n">
        <v>1324634</v>
      </c>
      <c r="GA197" s="36"/>
      <c r="GB197" s="44" t="n">
        <v>41014515.2481591</v>
      </c>
    </row>
    <row r="198" customFormat="false" ht="12.8" hidden="false" customHeight="false" outlineLevel="0" collapsed="false">
      <c r="A198" s="45" t="n">
        <v>2004</v>
      </c>
      <c r="B198" s="50" t="n">
        <v>176795</v>
      </c>
      <c r="C198" s="50" t="n">
        <v>225609</v>
      </c>
      <c r="D198" s="50" t="n">
        <v>127175</v>
      </c>
      <c r="E198" s="50" t="n">
        <v>112500</v>
      </c>
      <c r="F198" s="50" t="n">
        <v>1329614</v>
      </c>
      <c r="G198" s="50" t="n">
        <v>1589449</v>
      </c>
      <c r="H198" s="50" t="n">
        <v>1120504</v>
      </c>
      <c r="I198" s="50" t="n">
        <v>368824</v>
      </c>
      <c r="J198" s="50" t="n">
        <v>122439</v>
      </c>
      <c r="K198" s="50" t="n">
        <v>202987</v>
      </c>
      <c r="L198" s="50" t="n">
        <v>169781</v>
      </c>
      <c r="M198" s="50" t="n">
        <v>1331721</v>
      </c>
      <c r="N198" s="22" t="n">
        <v>6877398</v>
      </c>
      <c r="O198" s="50" t="n">
        <v>100745</v>
      </c>
      <c r="P198" s="50" t="n">
        <v>152462</v>
      </c>
      <c r="Q198" s="50" t="n">
        <v>147841</v>
      </c>
      <c r="R198" s="50" t="n">
        <v>708466</v>
      </c>
      <c r="S198" s="32" t="n">
        <v>47980</v>
      </c>
      <c r="T198" s="22" t="n">
        <v>8034892</v>
      </c>
      <c r="U198" s="50" t="n">
        <v>472265</v>
      </c>
      <c r="V198" s="50" t="n">
        <v>71790</v>
      </c>
      <c r="W198" s="50" t="n">
        <v>769405</v>
      </c>
      <c r="X198" s="50" t="n">
        <v>8738865</v>
      </c>
      <c r="Y198" s="22" t="n">
        <v>10052325</v>
      </c>
      <c r="Z198" s="32" t="n">
        <v>11849</v>
      </c>
      <c r="AA198" s="32" t="n">
        <v>50785</v>
      </c>
      <c r="AB198" s="32" t="n">
        <v>158701</v>
      </c>
      <c r="AC198" s="32" t="n">
        <v>85761</v>
      </c>
      <c r="AD198" s="32" t="n">
        <v>317349</v>
      </c>
      <c r="AE198" s="32" t="n">
        <v>85241</v>
      </c>
      <c r="AF198" s="32" t="n">
        <v>127410</v>
      </c>
      <c r="AG198" s="22" t="n">
        <v>837096</v>
      </c>
      <c r="AH198" s="32" t="n">
        <v>26682</v>
      </c>
      <c r="AI198" s="32" t="n">
        <v>33931</v>
      </c>
      <c r="AJ198" s="32" t="n">
        <v>6981</v>
      </c>
      <c r="AK198" s="32" t="n">
        <v>29880</v>
      </c>
      <c r="AL198" s="32" t="n">
        <v>29936</v>
      </c>
      <c r="AM198" s="22" t="n">
        <v>127410</v>
      </c>
      <c r="AN198" s="32" t="n">
        <v>106318</v>
      </c>
      <c r="AO198" s="32" t="n">
        <v>52383</v>
      </c>
      <c r="AP198" s="22" t="n">
        <v>158701</v>
      </c>
      <c r="AQ198" s="32" t="n">
        <v>22052</v>
      </c>
      <c r="AR198" s="32" t="n">
        <v>29644</v>
      </c>
      <c r="AS198" s="32" t="n">
        <v>84943</v>
      </c>
      <c r="AT198" s="32" t="n">
        <v>20978</v>
      </c>
      <c r="AU198" s="32" t="n">
        <v>20157</v>
      </c>
      <c r="AV198" s="32" t="n">
        <v>126402</v>
      </c>
      <c r="AW198" s="32" t="n">
        <v>12641</v>
      </c>
      <c r="AX198" s="32" t="n">
        <v>24548</v>
      </c>
      <c r="AY198" s="32" t="n">
        <v>31022</v>
      </c>
      <c r="AZ198" s="32" t="n">
        <v>12307</v>
      </c>
      <c r="BA198" s="32" t="n">
        <v>980002</v>
      </c>
      <c r="BB198" s="32" t="n">
        <v>8366</v>
      </c>
      <c r="BC198" s="32" t="n">
        <v>13634</v>
      </c>
      <c r="BD198" s="32" t="n">
        <v>189548</v>
      </c>
      <c r="BE198" s="32" t="n">
        <v>105444</v>
      </c>
      <c r="BF198" s="22" t="n">
        <v>1681688</v>
      </c>
      <c r="BG198" s="32" t="n">
        <v>320750</v>
      </c>
      <c r="BH198" s="32" t="n">
        <v>1062357</v>
      </c>
      <c r="BI198" s="32" t="n">
        <v>182148</v>
      </c>
      <c r="BJ198" s="32" t="n">
        <v>228665</v>
      </c>
      <c r="BK198" s="32" t="n">
        <v>755273</v>
      </c>
      <c r="BL198" s="32" t="n">
        <v>112312</v>
      </c>
      <c r="BM198" s="32" t="n">
        <v>25744</v>
      </c>
      <c r="BN198" s="32" t="n">
        <v>203120</v>
      </c>
      <c r="BO198" s="22" t="n">
        <v>2890369</v>
      </c>
      <c r="BP198" s="32" t="n">
        <v>23349</v>
      </c>
      <c r="BQ198" s="32" t="n">
        <v>26429</v>
      </c>
      <c r="BR198" s="32" t="n">
        <v>30723</v>
      </c>
      <c r="BS198" s="32" t="n">
        <v>36189</v>
      </c>
      <c r="BT198" s="32" t="n">
        <v>47560</v>
      </c>
      <c r="BU198" s="32" t="n">
        <v>17917</v>
      </c>
      <c r="BV198" s="32" t="n">
        <v>47814</v>
      </c>
      <c r="BW198" s="32" t="n">
        <v>5551</v>
      </c>
      <c r="BX198" s="32" t="n">
        <v>13896</v>
      </c>
      <c r="BY198" s="32" t="n">
        <v>9984</v>
      </c>
      <c r="BZ198" s="32" t="n">
        <v>8376</v>
      </c>
      <c r="CA198" s="32" t="n">
        <v>18909</v>
      </c>
      <c r="CB198" s="32" t="n">
        <v>18558</v>
      </c>
      <c r="CC198" s="32" t="n">
        <v>57069</v>
      </c>
      <c r="CD198" s="32" t="n">
        <v>19754</v>
      </c>
      <c r="CE198" s="22" t="n">
        <v>382078</v>
      </c>
      <c r="CF198" s="32" t="n">
        <v>24746</v>
      </c>
      <c r="CG198" s="22" t="n">
        <v>3297193</v>
      </c>
      <c r="CH198" s="32" t="n">
        <v>6699034</v>
      </c>
      <c r="CI198" s="32" t="n">
        <v>2426453</v>
      </c>
      <c r="CJ198" s="46" t="n">
        <v>801266</v>
      </c>
      <c r="CK198" s="50" t="n">
        <v>2750543</v>
      </c>
      <c r="CL198" s="32" t="n">
        <v>228776</v>
      </c>
      <c r="CM198" s="32" t="n">
        <v>807459</v>
      </c>
      <c r="CN198" s="32" t="n">
        <v>483882</v>
      </c>
      <c r="CO198" s="32" t="n">
        <v>415128</v>
      </c>
      <c r="CP198" s="32" t="n">
        <v>138328</v>
      </c>
      <c r="CQ198" s="32" t="n">
        <v>99138</v>
      </c>
      <c r="CR198" s="32" t="n">
        <v>178216</v>
      </c>
      <c r="CS198" s="32" t="n">
        <v>210191</v>
      </c>
      <c r="CT198" s="32" t="n">
        <v>27676</v>
      </c>
      <c r="CU198" s="32" t="n">
        <v>314348</v>
      </c>
      <c r="CV198" s="32" t="n">
        <v>102174</v>
      </c>
      <c r="CW198" s="32" t="n">
        <v>79876</v>
      </c>
      <c r="CX198" s="22" t="n">
        <v>15762488</v>
      </c>
      <c r="CY198" s="32" t="n">
        <v>19535</v>
      </c>
      <c r="CZ198" s="32" t="n">
        <v>23944</v>
      </c>
      <c r="DA198" s="32" t="n">
        <v>8331</v>
      </c>
      <c r="DB198" s="32" t="n">
        <v>3000</v>
      </c>
      <c r="DC198" s="32" t="n">
        <v>25310</v>
      </c>
      <c r="DD198" s="32" t="n">
        <v>189263</v>
      </c>
      <c r="DE198" s="32" t="n">
        <v>36530</v>
      </c>
      <c r="DF198" s="22" t="n">
        <v>305913</v>
      </c>
      <c r="DG198" s="32" t="n">
        <v>3997</v>
      </c>
      <c r="DH198" s="32" t="n">
        <v>373743</v>
      </c>
      <c r="DI198" s="32" t="n">
        <v>25256</v>
      </c>
      <c r="DJ198" s="32" t="n">
        <v>105360</v>
      </c>
      <c r="DK198" s="32" t="n">
        <v>25765</v>
      </c>
      <c r="DL198" s="32" t="n">
        <v>26438</v>
      </c>
      <c r="DM198" s="32" t="n">
        <v>14705</v>
      </c>
      <c r="DN198" s="32" t="n">
        <v>21375</v>
      </c>
      <c r="DO198" s="32" t="n">
        <v>8471</v>
      </c>
      <c r="DP198" s="32" t="n">
        <v>202015</v>
      </c>
      <c r="DQ198" s="32" t="n">
        <v>137128</v>
      </c>
      <c r="DR198" s="50" t="n">
        <v>499422</v>
      </c>
      <c r="DS198" s="32" t="n">
        <v>53311</v>
      </c>
      <c r="DT198" s="32" t="n">
        <v>53251</v>
      </c>
      <c r="DU198" s="32" t="n">
        <v>9000</v>
      </c>
      <c r="DV198" s="22" t="n">
        <v>1559237</v>
      </c>
      <c r="DW198" s="22" t="n">
        <v>17627638</v>
      </c>
      <c r="DX198" s="32" t="n">
        <v>104529</v>
      </c>
      <c r="DY198" s="32" t="n">
        <v>10836</v>
      </c>
      <c r="DZ198" s="32" t="n">
        <v>10138</v>
      </c>
      <c r="EA198" s="32" t="n">
        <v>8115</v>
      </c>
      <c r="EB198" s="32" t="n">
        <v>13208</v>
      </c>
      <c r="EC198" s="32" t="n">
        <v>3627</v>
      </c>
      <c r="ED198" s="32" t="n">
        <v>19941</v>
      </c>
      <c r="EE198" s="32" t="n">
        <v>867</v>
      </c>
      <c r="EF198" s="32" t="n">
        <v>2114</v>
      </c>
      <c r="EG198" s="32" t="n">
        <v>6600</v>
      </c>
      <c r="EH198" s="32" t="n">
        <v>376</v>
      </c>
      <c r="EI198" s="32" t="n">
        <v>7087</v>
      </c>
      <c r="EJ198" s="32" t="n">
        <v>20720</v>
      </c>
      <c r="EK198" s="32" t="n">
        <v>528</v>
      </c>
      <c r="EL198" s="32" t="n">
        <v>237546</v>
      </c>
      <c r="EM198" s="32" t="n">
        <v>9052</v>
      </c>
      <c r="EN198" s="32" t="n">
        <v>49865</v>
      </c>
      <c r="EO198" s="32" t="n">
        <v>5029</v>
      </c>
      <c r="EP198" s="32" t="n">
        <v>1434</v>
      </c>
      <c r="EQ198" s="32" t="n">
        <v>30197</v>
      </c>
      <c r="ER198" s="32" t="n">
        <v>5459</v>
      </c>
      <c r="ES198" s="32" t="n">
        <v>839</v>
      </c>
      <c r="ET198" s="32" t="n">
        <v>33968</v>
      </c>
      <c r="EU198" s="32" t="n">
        <v>3508</v>
      </c>
      <c r="EV198" s="32" t="n">
        <v>2010</v>
      </c>
      <c r="EW198" s="32" t="n">
        <v>14127</v>
      </c>
      <c r="EX198" s="32" t="n">
        <v>11711</v>
      </c>
      <c r="EY198" s="32" t="n">
        <v>7892</v>
      </c>
      <c r="EZ198" s="32" t="n">
        <v>11527</v>
      </c>
      <c r="FA198" s="32" t="n">
        <v>3275</v>
      </c>
      <c r="FB198" s="32" t="n">
        <v>15574</v>
      </c>
      <c r="FC198" s="32" t="n">
        <v>98020</v>
      </c>
      <c r="FD198" s="32" t="n">
        <v>34140</v>
      </c>
      <c r="FE198" s="32" t="n">
        <v>8011</v>
      </c>
      <c r="FF198" s="32" t="n">
        <v>5850</v>
      </c>
      <c r="FG198" s="32" t="n">
        <v>175618</v>
      </c>
      <c r="FH198" s="32" t="n">
        <v>3927</v>
      </c>
      <c r="FI198" s="32" t="n">
        <v>7528</v>
      </c>
      <c r="FJ198" s="32" t="n">
        <v>242</v>
      </c>
      <c r="FK198" s="32" t="n">
        <v>16743</v>
      </c>
      <c r="FL198" s="32" t="n">
        <v>456</v>
      </c>
      <c r="FM198" s="32" t="n">
        <v>3420</v>
      </c>
      <c r="FN198" s="32" t="n">
        <v>7432</v>
      </c>
      <c r="FO198" s="32" t="n">
        <v>195473</v>
      </c>
      <c r="FP198" s="32" t="n">
        <v>44021</v>
      </c>
      <c r="FQ198" s="32" t="n">
        <v>3191</v>
      </c>
      <c r="FR198" s="32" t="n">
        <v>22719</v>
      </c>
      <c r="FS198" s="32" t="n">
        <v>3275</v>
      </c>
      <c r="FT198" s="32" t="n">
        <v>51991</v>
      </c>
      <c r="FU198" s="32" t="n">
        <v>22893</v>
      </c>
      <c r="FV198" s="32" t="n">
        <v>12898</v>
      </c>
      <c r="FW198" s="32" t="n">
        <v>7836</v>
      </c>
      <c r="FX198" s="32" t="n">
        <v>12301</v>
      </c>
      <c r="FY198" s="32" t="n">
        <v>668</v>
      </c>
      <c r="FZ198" s="22" t="n">
        <v>1390352</v>
      </c>
      <c r="GA198" s="36"/>
      <c r="GB198" s="44" t="n">
        <v>42921184</v>
      </c>
    </row>
    <row r="199" customFormat="false" ht="12.8" hidden="false" customHeight="false" outlineLevel="0" collapsed="false">
      <c r="A199" s="45" t="n">
        <v>2005</v>
      </c>
      <c r="B199" s="50" t="n">
        <v>180461</v>
      </c>
      <c r="C199" s="50" t="n">
        <v>229371</v>
      </c>
      <c r="D199" s="50" t="n">
        <v>131082</v>
      </c>
      <c r="E199" s="50" t="n">
        <v>115800</v>
      </c>
      <c r="F199" s="50" t="n">
        <v>1353428</v>
      </c>
      <c r="G199" s="50" t="n">
        <v>1601942</v>
      </c>
      <c r="H199" s="50" t="n">
        <v>1121559</v>
      </c>
      <c r="I199" s="50" t="n">
        <v>374401</v>
      </c>
      <c r="J199" s="50" t="n">
        <v>125778</v>
      </c>
      <c r="K199" s="50" t="n">
        <v>209672</v>
      </c>
      <c r="L199" s="50" t="n">
        <v>173869</v>
      </c>
      <c r="M199" s="50" t="n">
        <v>1356214</v>
      </c>
      <c r="N199" s="22" t="n">
        <v>6973577</v>
      </c>
      <c r="O199" s="50" t="n">
        <v>106840</v>
      </c>
      <c r="P199" s="50" t="n">
        <v>158326</v>
      </c>
      <c r="Q199" s="50" t="n">
        <v>148905</v>
      </c>
      <c r="R199" s="50" t="n">
        <v>734110</v>
      </c>
      <c r="S199" s="32" t="n">
        <v>49463</v>
      </c>
      <c r="T199" s="22" t="n">
        <v>8171221</v>
      </c>
      <c r="U199" s="50" t="n">
        <v>486853</v>
      </c>
      <c r="V199" s="50" t="n">
        <v>73178</v>
      </c>
      <c r="W199" s="50" t="n">
        <v>792964</v>
      </c>
      <c r="X199" s="50" t="n">
        <v>9007611</v>
      </c>
      <c r="Y199" s="22" t="n">
        <v>10360606</v>
      </c>
      <c r="Z199" s="32" t="n">
        <v>12501</v>
      </c>
      <c r="AA199" s="32" t="n">
        <v>53974</v>
      </c>
      <c r="AB199" s="32" t="n">
        <v>168567</v>
      </c>
      <c r="AC199" s="32" t="n">
        <v>89338</v>
      </c>
      <c r="AD199" s="32" t="n">
        <v>327466</v>
      </c>
      <c r="AE199" s="32" t="n">
        <v>88736</v>
      </c>
      <c r="AF199" s="32" t="n">
        <v>133935</v>
      </c>
      <c r="AG199" s="22" t="n">
        <v>874517</v>
      </c>
      <c r="AH199" s="32" t="n">
        <v>28016</v>
      </c>
      <c r="AI199" s="32" t="n">
        <v>35380</v>
      </c>
      <c r="AJ199" s="32" t="n">
        <v>7267</v>
      </c>
      <c r="AK199" s="32" t="n">
        <v>31118</v>
      </c>
      <c r="AL199" s="32" t="n">
        <v>31784</v>
      </c>
      <c r="AM199" s="22" t="n">
        <v>133565</v>
      </c>
      <c r="AN199" s="32" t="n">
        <v>113042</v>
      </c>
      <c r="AO199" s="32" t="n">
        <v>55525</v>
      </c>
      <c r="AP199" s="22" t="n">
        <v>168567</v>
      </c>
      <c r="AQ199" s="32" t="n">
        <v>25140</v>
      </c>
      <c r="AR199" s="32" t="n">
        <v>36847</v>
      </c>
      <c r="AS199" s="32" t="n">
        <v>92842</v>
      </c>
      <c r="AT199" s="32" t="n">
        <v>23117</v>
      </c>
      <c r="AU199" s="32" t="n">
        <v>22092</v>
      </c>
      <c r="AV199" s="32" t="n">
        <v>139044</v>
      </c>
      <c r="AW199" s="32" t="n">
        <v>12616</v>
      </c>
      <c r="AX199" s="32" t="n">
        <v>27150</v>
      </c>
      <c r="AY199" s="32" t="n">
        <v>33379</v>
      </c>
      <c r="AZ199" s="32" t="n">
        <v>13230</v>
      </c>
      <c r="BA199" s="32" t="n">
        <v>1042722</v>
      </c>
      <c r="BB199" s="32" t="n">
        <v>8926</v>
      </c>
      <c r="BC199" s="32" t="n">
        <v>14861</v>
      </c>
      <c r="BD199" s="32" t="n">
        <v>194665</v>
      </c>
      <c r="BE199" s="32" t="n">
        <v>112825</v>
      </c>
      <c r="BF199" s="22" t="n">
        <v>1799456</v>
      </c>
      <c r="BG199" s="32" t="n">
        <v>353388</v>
      </c>
      <c r="BH199" s="32" t="n">
        <v>1086791</v>
      </c>
      <c r="BI199" s="32" t="n">
        <v>193623</v>
      </c>
      <c r="BJ199" s="32" t="n">
        <v>240555</v>
      </c>
      <c r="BK199" s="32" t="n">
        <v>794982</v>
      </c>
      <c r="BL199" s="32" t="n">
        <v>119499</v>
      </c>
      <c r="BM199" s="32" t="n">
        <v>27443</v>
      </c>
      <c r="BN199" s="32" t="n">
        <v>222011</v>
      </c>
      <c r="BO199" s="22" t="n">
        <v>3038292</v>
      </c>
      <c r="BP199" s="32" t="n">
        <v>24307</v>
      </c>
      <c r="BQ199" s="32" t="n">
        <v>27988</v>
      </c>
      <c r="BR199" s="32" t="n">
        <v>33198</v>
      </c>
      <c r="BS199" s="32" t="n">
        <v>39269</v>
      </c>
      <c r="BT199" s="32" t="n">
        <v>49795</v>
      </c>
      <c r="BU199" s="32" t="n">
        <v>18418</v>
      </c>
      <c r="BV199" s="32" t="n">
        <v>49344</v>
      </c>
      <c r="BW199" s="32" t="n">
        <v>5651</v>
      </c>
      <c r="BX199" s="32" t="n">
        <v>14465</v>
      </c>
      <c r="BY199" s="32" t="n">
        <v>10124</v>
      </c>
      <c r="BZ199" s="32" t="n">
        <v>8711</v>
      </c>
      <c r="CA199" s="32" t="n">
        <v>20213</v>
      </c>
      <c r="CB199" s="32" t="n">
        <v>19096</v>
      </c>
      <c r="CC199" s="32" t="n">
        <v>58610</v>
      </c>
      <c r="CD199" s="32" t="n">
        <v>21512</v>
      </c>
      <c r="CE199" s="22" t="n">
        <v>400701</v>
      </c>
      <c r="CF199" s="32" t="n">
        <v>25879</v>
      </c>
      <c r="CG199" s="22" t="n">
        <v>3464872</v>
      </c>
      <c r="CH199" s="32" t="n">
        <v>7268725</v>
      </c>
      <c r="CI199" s="32" t="n">
        <v>2644834</v>
      </c>
      <c r="CJ199" s="46" t="n">
        <v>846644</v>
      </c>
      <c r="CK199" s="50" t="n">
        <v>2803071</v>
      </c>
      <c r="CL199" s="32" t="n">
        <v>239986</v>
      </c>
      <c r="CM199" s="32" t="n">
        <v>841352</v>
      </c>
      <c r="CN199" s="32" t="n">
        <v>505657</v>
      </c>
      <c r="CO199" s="32" t="n">
        <v>431734</v>
      </c>
      <c r="CP199" s="32" t="n">
        <v>146628</v>
      </c>
      <c r="CQ199" s="32" t="n">
        <v>112224</v>
      </c>
      <c r="CR199" s="32" t="n">
        <v>191582</v>
      </c>
      <c r="CS199" s="32" t="n">
        <v>220701</v>
      </c>
      <c r="CT199" s="32" t="n">
        <v>28340</v>
      </c>
      <c r="CU199" s="32" t="n">
        <v>338554</v>
      </c>
      <c r="CV199" s="32" t="n">
        <v>108917</v>
      </c>
      <c r="CW199" s="32" t="n">
        <v>84671</v>
      </c>
      <c r="CX199" s="22" t="n">
        <v>16813620</v>
      </c>
      <c r="CY199" s="32" t="n">
        <v>22270</v>
      </c>
      <c r="CZ199" s="32" t="n">
        <v>27128</v>
      </c>
      <c r="DA199" s="32" t="n">
        <v>8923</v>
      </c>
      <c r="DB199" s="32" t="n">
        <v>3000</v>
      </c>
      <c r="DC199" s="32" t="n">
        <v>25310</v>
      </c>
      <c r="DD199" s="32" t="n">
        <v>205162</v>
      </c>
      <c r="DE199" s="32" t="n">
        <v>38976</v>
      </c>
      <c r="DF199" s="22" t="n">
        <v>330769</v>
      </c>
      <c r="DG199" s="32" t="n">
        <v>4308</v>
      </c>
      <c r="DH199" s="32" t="n">
        <v>390187</v>
      </c>
      <c r="DI199" s="32" t="n">
        <v>25256</v>
      </c>
      <c r="DJ199" s="32" t="n">
        <v>110944</v>
      </c>
      <c r="DK199" s="32" t="n">
        <v>27594</v>
      </c>
      <c r="DL199" s="32" t="n">
        <v>29081</v>
      </c>
      <c r="DM199" s="32" t="n">
        <v>14852</v>
      </c>
      <c r="DN199" s="32" t="n">
        <v>22615</v>
      </c>
      <c r="DO199" s="32" t="n">
        <v>9250</v>
      </c>
      <c r="DP199" s="32" t="n">
        <v>214338</v>
      </c>
      <c r="DQ199" s="32" t="n">
        <v>141653</v>
      </c>
      <c r="DR199" s="50" t="n">
        <v>536316</v>
      </c>
      <c r="DS199" s="32" t="n">
        <v>57683</v>
      </c>
      <c r="DT199" s="32" t="n">
        <v>55733</v>
      </c>
      <c r="DU199" s="32" t="n">
        <v>9000</v>
      </c>
      <c r="DV199" s="22" t="n">
        <v>1648810</v>
      </c>
      <c r="DW199" s="22" t="n">
        <v>18793199</v>
      </c>
      <c r="DX199" s="32" t="n">
        <v>109860</v>
      </c>
      <c r="DY199" s="32" t="n">
        <v>13069</v>
      </c>
      <c r="DZ199" s="32" t="n">
        <v>10432</v>
      </c>
      <c r="EA199" s="32" t="n">
        <v>8351</v>
      </c>
      <c r="EB199" s="32" t="n">
        <v>14146</v>
      </c>
      <c r="EC199" s="32" t="n">
        <v>3660</v>
      </c>
      <c r="ED199" s="32" t="n">
        <v>20340</v>
      </c>
      <c r="EE199" s="32" t="n">
        <v>918</v>
      </c>
      <c r="EF199" s="32" t="n">
        <v>2160</v>
      </c>
      <c r="EG199" s="32" t="n">
        <v>7121</v>
      </c>
      <c r="EH199" s="32" t="n">
        <v>380</v>
      </c>
      <c r="EI199" s="32" t="n">
        <v>7640</v>
      </c>
      <c r="EJ199" s="32" t="n">
        <v>21093</v>
      </c>
      <c r="EK199" s="32" t="n">
        <v>545</v>
      </c>
      <c r="EL199" s="32" t="n">
        <v>248236</v>
      </c>
      <c r="EM199" s="32" t="n">
        <v>9658</v>
      </c>
      <c r="EN199" s="32" t="n">
        <v>54951</v>
      </c>
      <c r="EO199" s="32" t="n">
        <v>5180</v>
      </c>
      <c r="EP199" s="32" t="n">
        <v>1508</v>
      </c>
      <c r="EQ199" s="32" t="n">
        <v>31978</v>
      </c>
      <c r="ER199" s="32" t="n">
        <v>5639</v>
      </c>
      <c r="ES199" s="32" t="n">
        <v>866</v>
      </c>
      <c r="ET199" s="32" t="n">
        <v>35939</v>
      </c>
      <c r="EU199" s="32" t="n">
        <v>3610</v>
      </c>
      <c r="EV199" s="32" t="n">
        <v>2117</v>
      </c>
      <c r="EW199" s="32" t="n">
        <v>15017</v>
      </c>
      <c r="EX199" s="32" t="n">
        <v>12250</v>
      </c>
      <c r="EY199" s="32" t="n">
        <v>8073</v>
      </c>
      <c r="EZ199" s="32" t="n">
        <v>12230</v>
      </c>
      <c r="FA199" s="32" t="n">
        <v>3445</v>
      </c>
      <c r="FB199" s="32" t="n">
        <v>16056</v>
      </c>
      <c r="FC199" s="32" t="n">
        <v>100372</v>
      </c>
      <c r="FD199" s="32" t="n">
        <v>36257</v>
      </c>
      <c r="FE199" s="32" t="n">
        <v>8348</v>
      </c>
      <c r="FF199" s="32" t="n">
        <v>6283</v>
      </c>
      <c r="FG199" s="32" t="n">
        <v>188262</v>
      </c>
      <c r="FH199" s="32" t="n">
        <v>4147</v>
      </c>
      <c r="FI199" s="32" t="n">
        <v>7980</v>
      </c>
      <c r="FJ199" s="32" t="n">
        <v>254</v>
      </c>
      <c r="FK199" s="32" t="n">
        <v>17630</v>
      </c>
      <c r="FL199" s="32" t="n">
        <v>481</v>
      </c>
      <c r="FM199" s="32" t="n">
        <v>3670</v>
      </c>
      <c r="FN199" s="32" t="n">
        <v>7848</v>
      </c>
      <c r="FO199" s="32" t="n">
        <v>205442</v>
      </c>
      <c r="FP199" s="32" t="n">
        <v>47807</v>
      </c>
      <c r="FQ199" s="32" t="n">
        <v>3264</v>
      </c>
      <c r="FR199" s="32" t="n">
        <v>24241</v>
      </c>
      <c r="FS199" s="32" t="n">
        <v>3308</v>
      </c>
      <c r="FT199" s="32" t="n">
        <v>54071</v>
      </c>
      <c r="FU199" s="32" t="n">
        <v>24427</v>
      </c>
      <c r="FV199" s="32" t="n">
        <v>13736</v>
      </c>
      <c r="FW199" s="32" t="n">
        <v>8244</v>
      </c>
      <c r="FX199" s="32" t="n">
        <v>11649</v>
      </c>
      <c r="FY199" s="32" t="n">
        <v>705</v>
      </c>
      <c r="FZ199" s="22" t="n">
        <v>1464894</v>
      </c>
      <c r="GA199" s="36"/>
      <c r="GB199" s="44" t="n">
        <v>44928765</v>
      </c>
    </row>
    <row r="200" customFormat="false" ht="12.8" hidden="false" customHeight="false" outlineLevel="0" collapsed="false">
      <c r="A200" s="45" t="n">
        <v>2006</v>
      </c>
      <c r="B200" s="50" t="n">
        <v>186320</v>
      </c>
      <c r="C200" s="50" t="n">
        <v>235902</v>
      </c>
      <c r="D200" s="50" t="n">
        <v>135711</v>
      </c>
      <c r="E200" s="50" t="n">
        <v>121580</v>
      </c>
      <c r="F200" s="50" t="n">
        <v>1380352</v>
      </c>
      <c r="G200" s="50" t="n">
        <v>1647840</v>
      </c>
      <c r="H200" s="50" t="n">
        <v>1151143</v>
      </c>
      <c r="I200" s="50" t="n">
        <v>385709</v>
      </c>
      <c r="J200" s="50" t="n">
        <v>128491</v>
      </c>
      <c r="K200" s="50" t="n">
        <v>218236</v>
      </c>
      <c r="L200" s="50" t="n">
        <v>179537</v>
      </c>
      <c r="M200" s="50" t="n">
        <v>1394821</v>
      </c>
      <c r="N200" s="22" t="n">
        <v>7165642</v>
      </c>
      <c r="O200" s="50" t="n">
        <v>112934</v>
      </c>
      <c r="P200" s="50" t="n">
        <v>168106</v>
      </c>
      <c r="Q200" s="50" t="n">
        <v>150708</v>
      </c>
      <c r="R200" s="50" t="n">
        <v>762373</v>
      </c>
      <c r="S200" s="32" t="n">
        <v>50990</v>
      </c>
      <c r="T200" s="22" t="n">
        <v>8410753</v>
      </c>
      <c r="U200" s="50" t="n">
        <v>498771</v>
      </c>
      <c r="V200" s="50" t="n">
        <v>74565</v>
      </c>
      <c r="W200" s="50" t="n">
        <v>814835</v>
      </c>
      <c r="X200" s="50" t="n">
        <v>9266364</v>
      </c>
      <c r="Y200" s="22" t="n">
        <v>10654535</v>
      </c>
      <c r="Z200" s="32" t="n">
        <v>13126</v>
      </c>
      <c r="AA200" s="32" t="n">
        <v>57266</v>
      </c>
      <c r="AB200" s="32" t="n">
        <v>180337</v>
      </c>
      <c r="AC200" s="32" t="n">
        <v>92801</v>
      </c>
      <c r="AD200" s="32" t="n">
        <v>349681</v>
      </c>
      <c r="AE200" s="32" t="n">
        <v>92200</v>
      </c>
      <c r="AF200" s="32" t="n">
        <v>140778</v>
      </c>
      <c r="AG200" s="22" t="n">
        <v>926189</v>
      </c>
      <c r="AH200" s="32" t="n">
        <v>29697</v>
      </c>
      <c r="AI200" s="32" t="n">
        <v>37078</v>
      </c>
      <c r="AJ200" s="32" t="n">
        <v>7485</v>
      </c>
      <c r="AK200" s="32" t="n">
        <v>32898</v>
      </c>
      <c r="AL200" s="32" t="n">
        <v>33620</v>
      </c>
      <c r="AM200" s="22" t="n">
        <v>140778</v>
      </c>
      <c r="AN200" s="32" t="n">
        <v>120257</v>
      </c>
      <c r="AO200" s="32" t="n">
        <v>60080</v>
      </c>
      <c r="AP200" s="22" t="n">
        <v>180337</v>
      </c>
      <c r="AQ200" s="32" t="n">
        <v>28484</v>
      </c>
      <c r="AR200" s="32" t="n">
        <v>48270</v>
      </c>
      <c r="AS200" s="32" t="n">
        <v>102033</v>
      </c>
      <c r="AT200" s="32" t="n">
        <v>25707</v>
      </c>
      <c r="AU200" s="32" t="n">
        <v>24169</v>
      </c>
      <c r="AV200" s="32" t="n">
        <v>153922</v>
      </c>
      <c r="AW200" s="32" t="n">
        <v>12957</v>
      </c>
      <c r="AX200" s="32" t="n">
        <v>30381</v>
      </c>
      <c r="AY200" s="32" t="n">
        <v>35882</v>
      </c>
      <c r="AZ200" s="32" t="n">
        <v>13882</v>
      </c>
      <c r="BA200" s="32" t="n">
        <v>1112584</v>
      </c>
      <c r="BB200" s="32" t="n">
        <v>9551</v>
      </c>
      <c r="BC200" s="32" t="n">
        <v>16198</v>
      </c>
      <c r="BD200" s="32" t="n">
        <v>208486</v>
      </c>
      <c r="BE200" s="32" t="n">
        <v>121061</v>
      </c>
      <c r="BF200" s="22" t="n">
        <v>1943567</v>
      </c>
      <c r="BG200" s="32" t="n">
        <v>383427</v>
      </c>
      <c r="BH200" s="32" t="n">
        <v>1117221</v>
      </c>
      <c r="BI200" s="32" t="n">
        <v>202143</v>
      </c>
      <c r="BJ200" s="32" t="n">
        <v>254988</v>
      </c>
      <c r="BK200" s="32" t="n">
        <v>833010</v>
      </c>
      <c r="BL200" s="32" t="n">
        <v>128103</v>
      </c>
      <c r="BM200" s="32" t="n">
        <v>29501</v>
      </c>
      <c r="BN200" s="32" t="n">
        <v>244212</v>
      </c>
      <c r="BO200" s="22" t="n">
        <v>3192605</v>
      </c>
      <c r="BP200" s="32" t="n">
        <v>25401</v>
      </c>
      <c r="BQ200" s="32" t="n">
        <v>29891</v>
      </c>
      <c r="BR200" s="32" t="n">
        <v>36518</v>
      </c>
      <c r="BS200" s="32" t="n">
        <v>43196</v>
      </c>
      <c r="BT200" s="32" t="n">
        <v>52185</v>
      </c>
      <c r="BU200" s="32" t="n">
        <v>19118</v>
      </c>
      <c r="BV200" s="32" t="n">
        <v>51614</v>
      </c>
      <c r="BW200" s="32" t="n">
        <v>5792</v>
      </c>
      <c r="BX200" s="32" t="n">
        <v>15189</v>
      </c>
      <c r="BY200" s="32" t="n">
        <v>10387</v>
      </c>
      <c r="BZ200" s="32" t="n">
        <v>9033</v>
      </c>
      <c r="CA200" s="32" t="n">
        <v>21730</v>
      </c>
      <c r="CB200" s="32" t="n">
        <v>19859</v>
      </c>
      <c r="CC200" s="32" t="n">
        <v>60075</v>
      </c>
      <c r="CD200" s="32" t="n">
        <v>24094</v>
      </c>
      <c r="CE200" s="22" t="n">
        <v>424082</v>
      </c>
      <c r="CF200" s="32" t="n">
        <v>27066</v>
      </c>
      <c r="CG200" s="22" t="n">
        <v>3643753</v>
      </c>
      <c r="CH200" s="32" t="n">
        <v>7928475</v>
      </c>
      <c r="CI200" s="32" t="n">
        <v>2888159</v>
      </c>
      <c r="CJ200" s="46" t="n">
        <v>893379</v>
      </c>
      <c r="CK200" s="50" t="n">
        <v>2864280</v>
      </c>
      <c r="CL200" s="32" t="n">
        <v>252945</v>
      </c>
      <c r="CM200" s="32" t="n">
        <v>883345</v>
      </c>
      <c r="CN200" s="32" t="n">
        <v>530939</v>
      </c>
      <c r="CO200" s="32" t="n">
        <v>452457</v>
      </c>
      <c r="CP200" s="32" t="n">
        <v>156452</v>
      </c>
      <c r="CQ200" s="32" t="n">
        <v>126476</v>
      </c>
      <c r="CR200" s="32" t="n">
        <v>204610</v>
      </c>
      <c r="CS200" s="32" t="n">
        <v>233722</v>
      </c>
      <c r="CT200" s="32" t="n">
        <v>29020</v>
      </c>
      <c r="CU200" s="32" t="n">
        <v>386886</v>
      </c>
      <c r="CV200" s="32" t="n">
        <v>117522</v>
      </c>
      <c r="CW200" s="32" t="n">
        <v>90937</v>
      </c>
      <c r="CX200" s="22" t="n">
        <v>18039604</v>
      </c>
      <c r="CY200" s="32" t="n">
        <v>23940</v>
      </c>
      <c r="CZ200" s="32" t="n">
        <v>30058</v>
      </c>
      <c r="DA200" s="32" t="n">
        <v>9601</v>
      </c>
      <c r="DB200" s="32" t="n">
        <v>3000</v>
      </c>
      <c r="DC200" s="32" t="n">
        <v>25310</v>
      </c>
      <c r="DD200" s="32" t="n">
        <v>221985</v>
      </c>
      <c r="DE200" s="32" t="n">
        <v>41584</v>
      </c>
      <c r="DF200" s="22" t="n">
        <v>355478</v>
      </c>
      <c r="DG200" s="32" t="n">
        <v>4635</v>
      </c>
      <c r="DH200" s="32" t="n">
        <v>409306</v>
      </c>
      <c r="DI200" s="32" t="n">
        <v>25256</v>
      </c>
      <c r="DJ200" s="32" t="n">
        <v>116713</v>
      </c>
      <c r="DK200" s="32" t="n">
        <v>28946</v>
      </c>
      <c r="DL200" s="32" t="n">
        <v>32000</v>
      </c>
      <c r="DM200" s="32" t="n">
        <v>14852</v>
      </c>
      <c r="DN200" s="32" t="n">
        <v>23949</v>
      </c>
      <c r="DO200" s="32" t="n">
        <v>10203</v>
      </c>
      <c r="DP200" s="32" t="n">
        <v>223555</v>
      </c>
      <c r="DQ200" s="32" t="n">
        <v>147886</v>
      </c>
      <c r="DR200" s="50" t="n">
        <v>568953</v>
      </c>
      <c r="DS200" s="32" t="n">
        <v>63105</v>
      </c>
      <c r="DT200" s="32" t="n">
        <v>57962</v>
      </c>
      <c r="DU200" s="32" t="n">
        <v>9000</v>
      </c>
      <c r="DV200" s="22" t="n">
        <v>1736321</v>
      </c>
      <c r="DW200" s="22" t="n">
        <v>20131403</v>
      </c>
      <c r="DX200" s="32" t="n">
        <v>113815</v>
      </c>
      <c r="DY200" s="32" t="n">
        <v>15500</v>
      </c>
      <c r="DZ200" s="32" t="n">
        <v>10828</v>
      </c>
      <c r="EA200" s="32" t="n">
        <v>8668</v>
      </c>
      <c r="EB200" s="32" t="n">
        <v>14980</v>
      </c>
      <c r="EC200" s="32" t="n">
        <v>3846</v>
      </c>
      <c r="ED200" s="32" t="n">
        <v>21113</v>
      </c>
      <c r="EE200" s="32" t="n">
        <v>978</v>
      </c>
      <c r="EF200" s="32" t="n">
        <v>2242</v>
      </c>
      <c r="EG200" s="32" t="n">
        <v>7157</v>
      </c>
      <c r="EH200" s="32" t="n">
        <v>385</v>
      </c>
      <c r="EI200" s="32" t="n">
        <v>8106</v>
      </c>
      <c r="EJ200" s="32" t="n">
        <v>21283</v>
      </c>
      <c r="EK200" s="32" t="n">
        <v>5714</v>
      </c>
      <c r="EL200" s="32" t="n">
        <v>265116</v>
      </c>
      <c r="EM200" s="32" t="n">
        <v>9156</v>
      </c>
      <c r="EN200" s="32" t="n">
        <v>59896</v>
      </c>
      <c r="EO200" s="32" t="n">
        <v>5242</v>
      </c>
      <c r="EP200" s="32" t="n">
        <v>1606</v>
      </c>
      <c r="EQ200" s="32" t="n">
        <v>33961</v>
      </c>
      <c r="ER200" s="32" t="n">
        <v>5763</v>
      </c>
      <c r="ES200" s="32" t="n">
        <v>889</v>
      </c>
      <c r="ET200" s="32" t="n">
        <v>38131</v>
      </c>
      <c r="EU200" s="32" t="n">
        <v>3870</v>
      </c>
      <c r="EV200" s="32" t="n">
        <v>2282</v>
      </c>
      <c r="EW200" s="32" t="n">
        <v>15858</v>
      </c>
      <c r="EX200" s="32" t="n">
        <v>12850</v>
      </c>
      <c r="EY200" s="32" t="n">
        <v>8711</v>
      </c>
      <c r="EZ200" s="32" t="n">
        <v>12879</v>
      </c>
      <c r="FA200" s="32" t="n">
        <v>3838</v>
      </c>
      <c r="FB200" s="32" t="n">
        <v>16618</v>
      </c>
      <c r="FC200" s="32" t="n">
        <v>108402</v>
      </c>
      <c r="FD200" s="32" t="n">
        <v>39339</v>
      </c>
      <c r="FE200" s="32" t="n">
        <v>8732</v>
      </c>
      <c r="FF200" s="32" t="n">
        <v>6609</v>
      </c>
      <c r="FG200" s="32" t="n">
        <v>198805</v>
      </c>
      <c r="FH200" s="32" t="n">
        <v>4381</v>
      </c>
      <c r="FI200" s="32" t="n">
        <v>8403</v>
      </c>
      <c r="FJ200" s="32" t="n">
        <v>272</v>
      </c>
      <c r="FK200" s="32" t="n">
        <v>18000</v>
      </c>
      <c r="FL200" s="32" t="n">
        <v>510</v>
      </c>
      <c r="FM200" s="32" t="n">
        <v>3942</v>
      </c>
      <c r="FN200" s="32" t="n">
        <v>8291</v>
      </c>
      <c r="FO200" s="32" t="n">
        <v>217714</v>
      </c>
      <c r="FP200" s="32" t="n">
        <v>53448</v>
      </c>
      <c r="FQ200" s="32" t="n">
        <v>3333</v>
      </c>
      <c r="FR200" s="32" t="n">
        <v>24744</v>
      </c>
      <c r="FS200" s="32" t="n">
        <v>3374</v>
      </c>
      <c r="FT200" s="32" t="n">
        <v>56990</v>
      </c>
      <c r="FU200" s="32" t="n">
        <v>25746</v>
      </c>
      <c r="FV200" s="32" t="n">
        <v>14437</v>
      </c>
      <c r="FW200" s="32" t="n">
        <v>8730</v>
      </c>
      <c r="FX200" s="32" t="n">
        <v>11090</v>
      </c>
      <c r="FY200" s="32" t="n">
        <v>740</v>
      </c>
      <c r="FZ200" s="22" t="n">
        <v>1557313</v>
      </c>
      <c r="GA200" s="36"/>
      <c r="GB200" s="44" t="n">
        <v>47267513</v>
      </c>
    </row>
  </sheetData>
  <printOptions headings="false" gridLines="false" gridLinesSet="true" horizontalCentered="false" verticalCentered="false"/>
  <pageMargins left="0.55" right="0.440277777777778" top="0.509722222222222" bottom="0.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9" man="true" max="16383" min="0"/>
  </rowBreaks>
  <colBreaks count="16" manualBreakCount="16">
    <brk id="13" man="true" max="65535" min="0"/>
    <brk id="25" man="true" max="65535" min="0"/>
    <brk id="37" man="true" max="65535" min="0"/>
    <brk id="47" man="true" max="65535" min="0"/>
    <brk id="58" man="true" max="65535" min="0"/>
    <brk id="67" man="true" max="65535" min="0"/>
    <brk id="76" man="true" max="65535" min="0"/>
    <brk id="85" man="true" max="65535" min="0"/>
    <brk id="95" man="true" max="65535" min="0"/>
    <brk id="105" man="true" max="65535" min="0"/>
    <brk id="116" man="true" max="65535" min="0"/>
    <brk id="127" man="true" max="65535" min="0"/>
    <brk id="139" man="true" max="65535" min="0"/>
    <brk id="152" man="true" max="65535" min="0"/>
    <brk id="164" man="true" max="65535" min="0"/>
    <brk id="17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3" topLeftCell="BE87" activePane="bottomRight" state="frozen"/>
      <selection pane="topLeft" activeCell="A1" activeCellId="0" sqref="A1"/>
      <selection pane="topRight" activeCell="BE1" activeCellId="0" sqref="BE1"/>
      <selection pane="bottomLeft" activeCell="A87" activeCellId="0" sqref="A87"/>
      <selection pane="bottomRight" activeCell="BN129" activeCellId="0" sqref="BN129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41"/>
    <col collapsed="false" customWidth="false" hidden="true" outlineLevel="0" max="13" min="2" style="0" width="9.06"/>
    <col collapsed="false" customWidth="true" hidden="false" outlineLevel="0" max="14" min="14" style="0" width="12.99"/>
    <col collapsed="false" customWidth="true" hidden="false" outlineLevel="0" max="16" min="15" style="0" width="9.41"/>
    <col collapsed="false" customWidth="true" hidden="false" outlineLevel="0" max="17" min="17" style="0" width="11.28"/>
    <col collapsed="false" customWidth="true" hidden="false" outlineLevel="0" max="18" min="18" style="0" width="7.99"/>
    <col collapsed="false" customWidth="true" hidden="false" outlineLevel="0" max="19" min="19" style="0" width="12.28"/>
    <col collapsed="false" customWidth="true" hidden="false" outlineLevel="0" max="20" min="20" style="9" width="12.42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9.85"/>
    <col collapsed="false" customWidth="true" hidden="false" outlineLevel="0" max="24" min="24" style="0" width="7.99"/>
    <col collapsed="false" customWidth="true" hidden="false" outlineLevel="0" max="25" min="25" style="0" width="13.99"/>
    <col collapsed="false" customWidth="true" hidden="false" outlineLevel="0" max="27" min="27" style="0" width="9.7"/>
    <col collapsed="false" customWidth="true" hidden="false" outlineLevel="0" max="29" min="28" style="0" width="10.56"/>
    <col collapsed="false" customWidth="true" hidden="false" outlineLevel="0" max="30" min="30" style="0" width="9.41"/>
    <col collapsed="false" customWidth="true" hidden="false" outlineLevel="0" max="31" min="31" style="0" width="10.56"/>
    <col collapsed="false" customWidth="true" hidden="false" outlineLevel="0" max="32" min="32" style="0" width="12.56"/>
    <col collapsed="false" customWidth="true" hidden="false" outlineLevel="0" max="33" min="33" style="0" width="12.28"/>
    <col collapsed="false" customWidth="true" hidden="false" outlineLevel="0" max="34" min="34" style="0" width="8.7"/>
    <col collapsed="false" customWidth="true" hidden="false" outlineLevel="0" max="36" min="36" style="0" width="12.7"/>
    <col collapsed="false" customWidth="true" hidden="false" outlineLevel="0" max="37" min="37" style="0" width="10.13"/>
    <col collapsed="false" customWidth="true" hidden="false" outlineLevel="0" max="38" min="38" style="0" width="13.99"/>
    <col collapsed="false" customWidth="true" hidden="false" outlineLevel="0" max="39" min="39" style="0" width="16.56"/>
    <col collapsed="false" customWidth="true" hidden="false" outlineLevel="0" max="40" min="40" style="0" width="14.14"/>
    <col collapsed="false" customWidth="true" hidden="false" outlineLevel="0" max="41" min="41" style="0" width="11.13"/>
    <col collapsed="false" customWidth="true" hidden="false" outlineLevel="0" max="42" min="42" style="0" width="17.42"/>
    <col collapsed="false" customWidth="true" hidden="false" outlineLevel="0" max="43" min="43" style="0" width="10.56"/>
    <col collapsed="false" customWidth="true" hidden="false" outlineLevel="0" max="44" min="44" style="0" width="13.41"/>
    <col collapsed="false" customWidth="true" hidden="false" outlineLevel="0" max="46" min="45" style="0" width="10.13"/>
    <col collapsed="false" customWidth="true" hidden="false" outlineLevel="0" max="47" min="47" style="0" width="10.56"/>
    <col collapsed="false" customWidth="true" hidden="false" outlineLevel="0" max="49" min="48" style="0" width="13.99"/>
    <col collapsed="false" customWidth="true" hidden="false" outlineLevel="0" max="50" min="50" style="0" width="8.41"/>
    <col collapsed="false" customWidth="true" hidden="false" outlineLevel="0" max="52" min="51" style="0" width="11.56"/>
    <col collapsed="false" customWidth="true" hidden="false" outlineLevel="0" max="54" min="54" style="0" width="12.56"/>
    <col collapsed="false" customWidth="true" hidden="false" outlineLevel="0" max="55" min="55" style="0" width="16.28"/>
    <col collapsed="false" customWidth="true" hidden="false" outlineLevel="0" max="56" min="56" style="0" width="10.13"/>
    <col collapsed="false" customWidth="true" hidden="false" outlineLevel="0" max="57" min="57" style="0" width="13.99"/>
    <col collapsed="false" customWidth="true" hidden="false" outlineLevel="0" max="58" min="58" style="0" width="11.13"/>
    <col collapsed="false" customWidth="true" hidden="false" outlineLevel="0" max="59" min="59" style="0" width="12.56"/>
    <col collapsed="false" customWidth="true" hidden="false" outlineLevel="0" max="60" min="60" style="0" width="8.41"/>
    <col collapsed="false" customWidth="true" hidden="false" outlineLevel="0" max="61" min="61" style="0" width="7.56"/>
    <col collapsed="false" customWidth="true" hidden="false" outlineLevel="0" max="62" min="62" style="0" width="12.28"/>
    <col collapsed="false" customWidth="true" hidden="false" outlineLevel="0" max="63" min="63" style="0" width="9.85"/>
    <col collapsed="false" customWidth="true" hidden="false" outlineLevel="0" max="64" min="64" style="0" width="6.85"/>
    <col collapsed="false" customWidth="true" hidden="false" outlineLevel="0" max="65" min="65" style="0" width="10.85"/>
    <col collapsed="false" customWidth="true" hidden="false" outlineLevel="0" max="66" min="66" style="0" width="12.7"/>
    <col collapsed="false" customWidth="true" hidden="false" outlineLevel="0" max="67" min="67" style="0" width="15.41"/>
    <col collapsed="false" customWidth="true" hidden="false" outlineLevel="0" max="68" min="68" style="0" width="9.7"/>
    <col collapsed="false" customWidth="true" hidden="false" outlineLevel="0" max="69" min="69" style="0" width="12.14"/>
    <col collapsed="false" customWidth="true" hidden="false" outlineLevel="0" max="70" min="70" style="0" width="7.56"/>
    <col collapsed="false" customWidth="true" hidden="false" outlineLevel="0" max="71" min="71" style="0" width="14.7"/>
    <col collapsed="false" customWidth="true" hidden="false" outlineLevel="0" max="72" min="72" style="0" width="9.85"/>
    <col collapsed="false" customWidth="true" hidden="false" outlineLevel="0" max="73" min="73" style="0" width="12.7"/>
    <col collapsed="false" customWidth="true" hidden="false" outlineLevel="0" max="74" min="74" style="0" width="12.28"/>
    <col collapsed="false" customWidth="true" hidden="false" outlineLevel="0" max="75" min="75" style="0" width="6.99"/>
    <col collapsed="false" customWidth="true" hidden="false" outlineLevel="0" max="76" min="76" style="0" width="11.99"/>
    <col collapsed="false" customWidth="true" hidden="false" outlineLevel="0" max="77" min="77" style="0" width="10.41"/>
    <col collapsed="false" customWidth="true" hidden="false" outlineLevel="0" max="78" min="78" style="0" width="12.7"/>
    <col collapsed="false" customWidth="true" hidden="false" outlineLevel="0" max="79" min="79" style="0" width="9.85"/>
    <col collapsed="false" customWidth="true" hidden="false" outlineLevel="0" max="80" min="80" style="0" width="11.85"/>
    <col collapsed="false" customWidth="true" hidden="false" outlineLevel="0" max="81" min="81" style="0" width="13.7"/>
    <col collapsed="false" customWidth="true" hidden="false" outlineLevel="0" max="82" min="82" style="0" width="11.85"/>
    <col collapsed="false" customWidth="true" hidden="false" outlineLevel="0" max="83" min="83" style="0" width="13.85"/>
    <col collapsed="false" customWidth="true" hidden="false" outlineLevel="0" max="84" min="84" style="10" width="14.7"/>
    <col collapsed="false" customWidth="true" hidden="false" outlineLevel="0" max="85" min="85" style="0" width="12.28"/>
    <col collapsed="false" customWidth="true" hidden="false" outlineLevel="0" max="86" min="86" style="0" width="7.28"/>
    <col collapsed="false" customWidth="true" hidden="false" outlineLevel="0" max="87" min="87" style="0" width="6.28"/>
    <col collapsed="false" customWidth="true" hidden="false" outlineLevel="0" max="88" min="88" style="0" width="11.13"/>
    <col collapsed="false" customWidth="true" hidden="false" outlineLevel="0" max="89" min="89" style="0" width="7.99"/>
    <col collapsed="false" customWidth="true" hidden="false" outlineLevel="0" max="90" min="90" style="0" width="12.28"/>
    <col collapsed="false" customWidth="true" hidden="false" outlineLevel="0" max="92" min="91" style="0" width="9.85"/>
    <col collapsed="false" customWidth="true" hidden="false" outlineLevel="0" max="93" min="93" style="0" width="8.41"/>
    <col collapsed="false" customWidth="true" hidden="false" outlineLevel="0" max="94" min="94" style="0" width="13.28"/>
    <col collapsed="false" customWidth="true" hidden="false" outlineLevel="0" max="95" min="95" style="0" width="8.7"/>
    <col collapsed="false" customWidth="true" hidden="false" outlineLevel="0" max="96" min="96" style="0" width="12.7"/>
    <col collapsed="false" customWidth="true" hidden="false" outlineLevel="0" max="97" min="97" style="0" width="10.41"/>
    <col collapsed="false" customWidth="true" hidden="false" outlineLevel="0" max="98" min="98" style="0" width="7.28"/>
    <col collapsed="false" customWidth="true" hidden="false" outlineLevel="0" max="99" min="99" style="0" width="10.41"/>
    <col collapsed="false" customWidth="true" hidden="false" outlineLevel="0" max="100" min="100" style="0" width="11.56"/>
    <col collapsed="false" customWidth="true" hidden="false" outlineLevel="0" max="101" min="101" style="0" width="10.56"/>
    <col collapsed="false" customWidth="true" hidden="false" outlineLevel="0" max="102" min="102" style="0" width="13.7"/>
    <col collapsed="false" customWidth="true" hidden="false" outlineLevel="0" max="103" min="103" style="0" width="13.41"/>
    <col collapsed="false" customWidth="true" hidden="false" outlineLevel="0" max="104" min="104" style="0" width="11.85"/>
    <col collapsed="false" customWidth="true" hidden="false" outlineLevel="0" max="105" min="105" style="0" width="6.99"/>
    <col collapsed="false" customWidth="true" hidden="false" outlineLevel="0" max="106" min="106" style="0" width="12.28"/>
    <col collapsed="false" customWidth="true" hidden="false" outlineLevel="0" max="107" min="107" style="0" width="11.28"/>
    <col collapsed="false" customWidth="true" hidden="false" outlineLevel="0" max="108" min="108" style="0" width="10.56"/>
    <col collapsed="false" customWidth="true" hidden="false" outlineLevel="0" max="109" min="109" style="0" width="10.71"/>
    <col collapsed="false" customWidth="true" hidden="false" outlineLevel="0" max="110" min="110" style="0" width="13.28"/>
    <col collapsed="false" customWidth="true" hidden="false" outlineLevel="0" max="111" min="111" style="0" width="10.13"/>
    <col collapsed="false" customWidth="true" hidden="false" outlineLevel="0" max="113" min="112" style="0" width="6.85"/>
    <col collapsed="false" customWidth="true" hidden="false" outlineLevel="0" max="114" min="114" style="0" width="7.99"/>
    <col collapsed="false" customWidth="true" hidden="false" outlineLevel="0" max="115" min="115" style="0" width="9.41"/>
    <col collapsed="false" customWidth="true" hidden="false" outlineLevel="0" max="117" min="117" style="0" width="10.85"/>
    <col collapsed="false" customWidth="true" hidden="false" outlineLevel="0" max="118" min="118" style="0" width="7.7"/>
    <col collapsed="false" customWidth="true" hidden="false" outlineLevel="0" max="119" min="119" style="0" width="7.99"/>
    <col collapsed="false" customWidth="true" hidden="false" outlineLevel="0" max="120" min="120" style="0" width="11.99"/>
    <col collapsed="false" customWidth="true" hidden="false" outlineLevel="0" max="121" min="121" style="0" width="7.56"/>
    <col collapsed="false" customWidth="true" hidden="false" outlineLevel="0" max="123" min="123" style="0" width="7.99"/>
    <col collapsed="false" customWidth="true" hidden="false" outlineLevel="0" max="125" min="125" style="0" width="19.14"/>
    <col collapsed="false" customWidth="true" hidden="false" outlineLevel="0" max="126" min="126" style="0" width="13.28"/>
    <col collapsed="false" customWidth="true" hidden="false" outlineLevel="0" max="127" min="127" style="9" width="8.41"/>
    <col collapsed="false" customWidth="true" hidden="false" outlineLevel="0" max="128" min="128" style="0" width="9.85"/>
    <col collapsed="false" customWidth="true" hidden="false" outlineLevel="0" max="129" min="129" style="0" width="9.7"/>
    <col collapsed="false" customWidth="true" hidden="false" outlineLevel="0" max="130" min="130" style="0" width="7.99"/>
    <col collapsed="false" customWidth="true" hidden="false" outlineLevel="0" max="131" min="131" style="0" width="12.56"/>
    <col collapsed="false" customWidth="true" hidden="false" outlineLevel="0" max="132" min="132" style="0" width="11.28"/>
    <col collapsed="false" customWidth="true" hidden="false" outlineLevel="0" max="133" min="133" style="0" width="10.41"/>
    <col collapsed="false" customWidth="true" hidden="false" outlineLevel="0" max="134" min="134" style="0" width="12.7"/>
    <col collapsed="false" customWidth="true" hidden="false" outlineLevel="0" max="136" min="135" style="0" width="10.85"/>
    <col collapsed="false" customWidth="true" hidden="false" outlineLevel="0" max="137" min="137" style="0" width="7.56"/>
    <col collapsed="false" customWidth="true" hidden="false" outlineLevel="0" max="138" min="138" style="0" width="10.56"/>
    <col collapsed="false" customWidth="true" hidden="false" outlineLevel="0" max="140" min="140" style="0" width="11.28"/>
    <col collapsed="false" customWidth="true" hidden="false" outlineLevel="0" max="141" min="141" style="0" width="10.85"/>
    <col collapsed="false" customWidth="true" hidden="false" outlineLevel="0" max="142" min="142" style="0" width="8.41"/>
    <col collapsed="false" customWidth="true" hidden="false" outlineLevel="0" max="143" min="143" style="0" width="11.56"/>
    <col collapsed="false" customWidth="true" hidden="false" outlineLevel="0" max="144" min="144" style="0" width="9.7"/>
    <col collapsed="false" customWidth="true" hidden="false" outlineLevel="0" max="146" min="146" style="0" width="9.85"/>
    <col collapsed="false" customWidth="true" hidden="false" outlineLevel="0" max="147" min="147" style="0" width="8.41"/>
    <col collapsed="false" customWidth="true" hidden="false" outlineLevel="0" max="150" min="150" style="0" width="8.28"/>
    <col collapsed="false" customWidth="true" hidden="false" outlineLevel="0" max="151" min="151" style="0" width="10.56"/>
    <col collapsed="false" customWidth="true" hidden="false" outlineLevel="0" max="152" min="152" style="0" width="9.41"/>
    <col collapsed="false" customWidth="true" hidden="false" outlineLevel="0" max="153" min="153" style="0" width="7.7"/>
    <col collapsed="false" customWidth="true" hidden="false" outlineLevel="0" max="154" min="154" style="0" width="15.13"/>
    <col collapsed="false" customWidth="true" hidden="false" outlineLevel="0" max="155" min="155" style="0" width="9.7"/>
    <col collapsed="false" customWidth="true" hidden="false" outlineLevel="0" max="156" min="156" style="0" width="6.85"/>
    <col collapsed="false" customWidth="true" hidden="false" outlineLevel="0" max="157" min="157" style="0" width="13.41"/>
    <col collapsed="false" customWidth="true" hidden="false" outlineLevel="0" max="158" min="158" style="0" width="12.28"/>
    <col collapsed="false" customWidth="true" hidden="false" outlineLevel="0" max="159" min="159" style="0" width="11.85"/>
    <col collapsed="false" customWidth="true" hidden="false" outlineLevel="0" max="160" min="160" style="0" width="15.56"/>
    <col collapsed="false" customWidth="true" hidden="false" outlineLevel="0" max="161" min="161" style="0" width="10.56"/>
    <col collapsed="false" customWidth="true" hidden="false" outlineLevel="0" max="162" min="162" style="0" width="7.99"/>
    <col collapsed="false" customWidth="true" hidden="false" outlineLevel="0" max="163" min="163" style="0" width="9.85"/>
    <col collapsed="false" customWidth="true" hidden="false" outlineLevel="0" max="164" min="164" style="0" width="10.56"/>
    <col collapsed="false" customWidth="true" hidden="false" outlineLevel="0" max="165" min="165" style="0" width="10.41"/>
    <col collapsed="false" customWidth="true" hidden="false" outlineLevel="0" max="166" min="166" style="0" width="15.41"/>
    <col collapsed="false" customWidth="true" hidden="false" outlineLevel="0" max="167" min="167" style="0" width="10.41"/>
    <col collapsed="false" customWidth="true" hidden="false" outlineLevel="0" max="168" min="168" style="0" width="13.28"/>
    <col collapsed="false" customWidth="true" hidden="false" outlineLevel="0" max="169" min="169" style="0" width="15.41"/>
    <col collapsed="false" customWidth="true" hidden="false" outlineLevel="0" max="170" min="170" style="0" width="10.41"/>
    <col collapsed="false" customWidth="true" hidden="false" outlineLevel="0" max="171" min="171" style="0" width="8.7"/>
    <col collapsed="false" customWidth="true" hidden="false" outlineLevel="0" max="172" min="172" style="0" width="8.41"/>
    <col collapsed="false" customWidth="true" hidden="false" outlineLevel="0" max="173" min="173" style="0" width="12.7"/>
    <col collapsed="false" customWidth="true" hidden="false" outlineLevel="0" max="174" min="174" style="0" width="11.28"/>
    <col collapsed="false" customWidth="true" hidden="false" outlineLevel="0" max="175" min="175" style="0" width="7.7"/>
    <col collapsed="false" customWidth="true" hidden="false" outlineLevel="0" max="176" min="176" style="0" width="9.7"/>
    <col collapsed="false" customWidth="true" hidden="false" outlineLevel="0" max="177" min="177" style="0" width="10.13"/>
    <col collapsed="false" customWidth="true" hidden="false" outlineLevel="0" max="178" min="178" style="0" width="7.56"/>
    <col collapsed="false" customWidth="true" hidden="false" outlineLevel="0" max="179" min="179" style="0" width="9.7"/>
    <col collapsed="false" customWidth="true" hidden="false" outlineLevel="0" max="180" min="180" style="0" width="12.7"/>
    <col collapsed="false" customWidth="true" hidden="false" outlineLevel="0" max="181" min="181" style="0" width="11.99"/>
    <col collapsed="false" customWidth="true" hidden="false" outlineLevel="0" max="182" min="182" style="0" width="15.13"/>
  </cols>
  <sheetData>
    <row r="1" customFormat="false" ht="14" hidden="false" customHeight="false" outlineLevel="0" collapsed="false">
      <c r="A1" s="51" t="s">
        <v>196</v>
      </c>
    </row>
    <row r="2" customFormat="false" ht="14" hidden="false" customHeight="false" outlineLevel="0" collapsed="false">
      <c r="A2" s="51" t="s">
        <v>193</v>
      </c>
    </row>
    <row r="3" s="19" customFormat="true" ht="32.8" hidden="false" customHeight="false" outlineLevel="0" collapsed="false">
      <c r="A3" s="12"/>
      <c r="B3" s="13" t="s">
        <v>8</v>
      </c>
      <c r="C3" s="13" t="s">
        <v>9</v>
      </c>
      <c r="D3" s="13" t="s">
        <v>10</v>
      </c>
      <c r="E3" s="13" t="s">
        <v>11</v>
      </c>
      <c r="F3" s="13" t="s">
        <v>12</v>
      </c>
      <c r="G3" s="13" t="s">
        <v>13</v>
      </c>
      <c r="H3" s="13" t="s">
        <v>14</v>
      </c>
      <c r="I3" s="13" t="s">
        <v>15</v>
      </c>
      <c r="J3" s="13" t="s">
        <v>16</v>
      </c>
      <c r="K3" s="13" t="s">
        <v>17</v>
      </c>
      <c r="L3" s="13" t="s">
        <v>18</v>
      </c>
      <c r="M3" s="13" t="s">
        <v>19</v>
      </c>
      <c r="N3" s="14" t="s">
        <v>20</v>
      </c>
      <c r="O3" s="13" t="s">
        <v>21</v>
      </c>
      <c r="P3" s="13" t="s">
        <v>22</v>
      </c>
      <c r="Q3" s="13" t="s">
        <v>23</v>
      </c>
      <c r="R3" s="13" t="s">
        <v>24</v>
      </c>
      <c r="S3" s="15" t="s">
        <v>25</v>
      </c>
      <c r="T3" s="14" t="s">
        <v>26</v>
      </c>
      <c r="U3" s="13" t="s">
        <v>27</v>
      </c>
      <c r="V3" s="13" t="s">
        <v>28</v>
      </c>
      <c r="W3" s="13" t="s">
        <v>29</v>
      </c>
      <c r="X3" s="13" t="s">
        <v>30</v>
      </c>
      <c r="Y3" s="16" t="s">
        <v>31</v>
      </c>
      <c r="Z3" s="13" t="s">
        <v>32</v>
      </c>
      <c r="AA3" s="13" t="s">
        <v>33</v>
      </c>
      <c r="AB3" s="13" t="s">
        <v>197</v>
      </c>
      <c r="AC3" s="13" t="s">
        <v>35</v>
      </c>
      <c r="AD3" s="13" t="s">
        <v>36</v>
      </c>
      <c r="AE3" s="13" t="s">
        <v>37</v>
      </c>
      <c r="AF3" s="13" t="s">
        <v>38</v>
      </c>
      <c r="AG3" s="16" t="s">
        <v>39</v>
      </c>
      <c r="AH3" s="13" t="s">
        <v>40</v>
      </c>
      <c r="AI3" s="13" t="s">
        <v>41</v>
      </c>
      <c r="AJ3" s="13" t="s">
        <v>194</v>
      </c>
      <c r="AK3" s="13" t="s">
        <v>43</v>
      </c>
      <c r="AL3" s="13" t="s">
        <v>44</v>
      </c>
      <c r="AM3" s="16" t="s">
        <v>45</v>
      </c>
      <c r="AN3" s="13" t="s">
        <v>46</v>
      </c>
      <c r="AO3" s="13" t="s">
        <v>47</v>
      </c>
      <c r="AP3" s="16" t="s">
        <v>48</v>
      </c>
      <c r="AQ3" s="13" t="s">
        <v>49</v>
      </c>
      <c r="AR3" s="13" t="s">
        <v>50</v>
      </c>
      <c r="AS3" s="13" t="s">
        <v>51</v>
      </c>
      <c r="AT3" s="13" t="s">
        <v>52</v>
      </c>
      <c r="AU3" s="13" t="s">
        <v>53</v>
      </c>
      <c r="AV3" s="13" t="s">
        <v>54</v>
      </c>
      <c r="AW3" s="13" t="s">
        <v>55</v>
      </c>
      <c r="AX3" s="13" t="s">
        <v>56</v>
      </c>
      <c r="AY3" s="13" t="s">
        <v>57</v>
      </c>
      <c r="AZ3" s="13" t="s">
        <v>58</v>
      </c>
      <c r="BA3" s="13" t="s">
        <v>59</v>
      </c>
      <c r="BB3" s="13" t="s">
        <v>60</v>
      </c>
      <c r="BC3" s="13" t="s">
        <v>195</v>
      </c>
      <c r="BD3" s="13" t="s">
        <v>62</v>
      </c>
      <c r="BE3" s="13" t="s">
        <v>63</v>
      </c>
      <c r="BF3" s="16" t="s">
        <v>64</v>
      </c>
      <c r="BG3" s="13" t="s">
        <v>65</v>
      </c>
      <c r="BH3" s="13" t="s">
        <v>66</v>
      </c>
      <c r="BI3" s="13" t="s">
        <v>67</v>
      </c>
      <c r="BJ3" s="13" t="s">
        <v>68</v>
      </c>
      <c r="BK3" s="13" t="s">
        <v>69</v>
      </c>
      <c r="BL3" s="13" t="s">
        <v>70</v>
      </c>
      <c r="BM3" s="13" t="s">
        <v>71</v>
      </c>
      <c r="BN3" s="13" t="s">
        <v>72</v>
      </c>
      <c r="BO3" s="16" t="s">
        <v>73</v>
      </c>
      <c r="BP3" s="13" t="s">
        <v>74</v>
      </c>
      <c r="BQ3" s="13" t="s">
        <v>75</v>
      </c>
      <c r="BR3" s="13" t="s">
        <v>76</v>
      </c>
      <c r="BS3" s="13" t="s">
        <v>77</v>
      </c>
      <c r="BT3" s="13" t="s">
        <v>78</v>
      </c>
      <c r="BU3" s="13" t="s">
        <v>79</v>
      </c>
      <c r="BV3" s="13" t="s">
        <v>80</v>
      </c>
      <c r="BW3" s="13" t="s">
        <v>81</v>
      </c>
      <c r="BX3" s="13" t="s">
        <v>82</v>
      </c>
      <c r="BY3" s="13" t="s">
        <v>83</v>
      </c>
      <c r="BZ3" s="13" t="s">
        <v>84</v>
      </c>
      <c r="CA3" s="13" t="s">
        <v>85</v>
      </c>
      <c r="CB3" s="13" t="s">
        <v>86</v>
      </c>
      <c r="CC3" s="13" t="s">
        <v>87</v>
      </c>
      <c r="CD3" s="13" t="s">
        <v>88</v>
      </c>
      <c r="CE3" s="16" t="s">
        <v>89</v>
      </c>
      <c r="CF3" s="16" t="s">
        <v>90</v>
      </c>
      <c r="CG3" s="16" t="s">
        <v>91</v>
      </c>
      <c r="CH3" s="13" t="s">
        <v>92</v>
      </c>
      <c r="CI3" s="13" t="s">
        <v>93</v>
      </c>
      <c r="CJ3" s="13" t="s">
        <v>94</v>
      </c>
      <c r="CK3" s="13" t="s">
        <v>95</v>
      </c>
      <c r="CL3" s="13" t="s">
        <v>96</v>
      </c>
      <c r="CM3" s="13" t="s">
        <v>97</v>
      </c>
      <c r="CN3" s="13" t="s">
        <v>98</v>
      </c>
      <c r="CO3" s="13" t="s">
        <v>99</v>
      </c>
      <c r="CP3" s="13" t="s">
        <v>100</v>
      </c>
      <c r="CQ3" s="13" t="s">
        <v>101</v>
      </c>
      <c r="CR3" s="13" t="s">
        <v>102</v>
      </c>
      <c r="CS3" s="13" t="s">
        <v>103</v>
      </c>
      <c r="CT3" s="13" t="s">
        <v>104</v>
      </c>
      <c r="CU3" s="13" t="s">
        <v>105</v>
      </c>
      <c r="CV3" s="13" t="s">
        <v>106</v>
      </c>
      <c r="CW3" s="13" t="s">
        <v>107</v>
      </c>
      <c r="CX3" s="16" t="s">
        <v>108</v>
      </c>
      <c r="CY3" s="13" t="s">
        <v>109</v>
      </c>
      <c r="CZ3" s="13" t="s">
        <v>110</v>
      </c>
      <c r="DA3" s="13" t="s">
        <v>111</v>
      </c>
      <c r="DB3" s="13" t="s">
        <v>112</v>
      </c>
      <c r="DC3" s="13" t="s">
        <v>113</v>
      </c>
      <c r="DD3" s="13" t="s">
        <v>114</v>
      </c>
      <c r="DE3" s="13" t="s">
        <v>115</v>
      </c>
      <c r="DF3" s="16" t="s">
        <v>116</v>
      </c>
      <c r="DG3" s="13" t="s">
        <v>117</v>
      </c>
      <c r="DH3" s="13" t="s">
        <v>118</v>
      </c>
      <c r="DI3" s="13" t="s">
        <v>119</v>
      </c>
      <c r="DJ3" s="13" t="s">
        <v>120</v>
      </c>
      <c r="DK3" s="13" t="s">
        <v>121</v>
      </c>
      <c r="DL3" s="13" t="s">
        <v>122</v>
      </c>
      <c r="DM3" s="13" t="s">
        <v>123</v>
      </c>
      <c r="DN3" s="13" t="s">
        <v>124</v>
      </c>
      <c r="DO3" s="13" t="s">
        <v>125</v>
      </c>
      <c r="DP3" s="13" t="s">
        <v>126</v>
      </c>
      <c r="DQ3" s="13" t="s">
        <v>127</v>
      </c>
      <c r="DR3" s="13" t="s">
        <v>128</v>
      </c>
      <c r="DS3" s="13" t="s">
        <v>129</v>
      </c>
      <c r="DT3" s="13" t="s">
        <v>130</v>
      </c>
      <c r="DU3" s="13" t="s">
        <v>131</v>
      </c>
      <c r="DV3" s="16" t="s">
        <v>132</v>
      </c>
      <c r="DW3" s="16" t="s">
        <v>133</v>
      </c>
      <c r="DX3" s="13" t="s">
        <v>134</v>
      </c>
      <c r="DY3" s="13" t="s">
        <v>135</v>
      </c>
      <c r="DZ3" s="13" t="s">
        <v>136</v>
      </c>
      <c r="EA3" s="13" t="s">
        <v>137</v>
      </c>
      <c r="EB3" s="13" t="s">
        <v>138</v>
      </c>
      <c r="EC3" s="13" t="s">
        <v>139</v>
      </c>
      <c r="ED3" s="13" t="s">
        <v>140</v>
      </c>
      <c r="EE3" s="13" t="s">
        <v>141</v>
      </c>
      <c r="EF3" s="13" t="s">
        <v>142</v>
      </c>
      <c r="EG3" s="13" t="s">
        <v>143</v>
      </c>
      <c r="EH3" s="13" t="s">
        <v>144</v>
      </c>
      <c r="EI3" s="13" t="s">
        <v>145</v>
      </c>
      <c r="EJ3" s="13" t="s">
        <v>146</v>
      </c>
      <c r="EK3" s="13" t="s">
        <v>147</v>
      </c>
      <c r="EL3" s="13" t="s">
        <v>148</v>
      </c>
      <c r="EM3" s="13" t="s">
        <v>149</v>
      </c>
      <c r="EN3" s="13" t="s">
        <v>150</v>
      </c>
      <c r="EO3" s="13" t="s">
        <v>151</v>
      </c>
      <c r="EP3" s="13" t="s">
        <v>152</v>
      </c>
      <c r="EQ3" s="13" t="s">
        <v>153</v>
      </c>
      <c r="ER3" s="13" t="s">
        <v>154</v>
      </c>
      <c r="ES3" s="13" t="s">
        <v>155</v>
      </c>
      <c r="ET3" s="13" t="s">
        <v>156</v>
      </c>
      <c r="EU3" s="13" t="s">
        <v>157</v>
      </c>
      <c r="EV3" s="13" t="s">
        <v>158</v>
      </c>
      <c r="EW3" s="13" t="s">
        <v>159</v>
      </c>
      <c r="EX3" s="13" t="s">
        <v>160</v>
      </c>
      <c r="EY3" s="13" t="s">
        <v>161</v>
      </c>
      <c r="EZ3" s="13" t="s">
        <v>162</v>
      </c>
      <c r="FA3" s="13" t="s">
        <v>163</v>
      </c>
      <c r="FB3" s="13" t="s">
        <v>164</v>
      </c>
      <c r="FC3" s="13" t="s">
        <v>165</v>
      </c>
      <c r="FD3" s="13" t="s">
        <v>166</v>
      </c>
      <c r="FE3" s="13" t="s">
        <v>167</v>
      </c>
      <c r="FF3" s="13" t="s">
        <v>168</v>
      </c>
      <c r="FG3" s="13" t="s">
        <v>169</v>
      </c>
      <c r="FH3" s="13" t="s">
        <v>170</v>
      </c>
      <c r="FI3" s="13" t="s">
        <v>171</v>
      </c>
      <c r="FJ3" s="13" t="s">
        <v>172</v>
      </c>
      <c r="FK3" s="13" t="s">
        <v>173</v>
      </c>
      <c r="FL3" s="13" t="s">
        <v>174</v>
      </c>
      <c r="FM3" s="13" t="s">
        <v>175</v>
      </c>
      <c r="FN3" s="13" t="s">
        <v>176</v>
      </c>
      <c r="FO3" s="13" t="s">
        <v>177</v>
      </c>
      <c r="FP3" s="13" t="s">
        <v>178</v>
      </c>
      <c r="FQ3" s="13" t="s">
        <v>179</v>
      </c>
      <c r="FR3" s="13" t="s">
        <v>180</v>
      </c>
      <c r="FS3" s="13" t="s">
        <v>181</v>
      </c>
      <c r="FT3" s="13" t="s">
        <v>182</v>
      </c>
      <c r="FU3" s="13" t="s">
        <v>183</v>
      </c>
      <c r="FV3" s="13" t="s">
        <v>184</v>
      </c>
      <c r="FW3" s="13" t="s">
        <v>185</v>
      </c>
      <c r="FX3" s="13" t="s">
        <v>186</v>
      </c>
      <c r="FY3" s="13" t="s">
        <v>187</v>
      </c>
      <c r="FZ3" s="16" t="s">
        <v>188</v>
      </c>
      <c r="GA3" s="17"/>
      <c r="GB3" s="52" t="s">
        <v>189</v>
      </c>
      <c r="GD3" s="19" t="s">
        <v>198</v>
      </c>
    </row>
    <row r="4" s="54" customFormat="true" ht="12.8" hidden="false" customHeight="false" outlineLevel="0" collapsed="false">
      <c r="A4" s="53" t="n">
        <v>1</v>
      </c>
      <c r="B4" s="54" t="n">
        <v>425</v>
      </c>
      <c r="C4" s="54" t="n">
        <v>450</v>
      </c>
      <c r="D4" s="54" t="n">
        <v>400</v>
      </c>
      <c r="E4" s="54" t="n">
        <v>400</v>
      </c>
      <c r="F4" s="54" t="n">
        <v>473.2</v>
      </c>
      <c r="G4" s="54" t="n">
        <v>408.333333333333</v>
      </c>
      <c r="H4" s="54" t="n">
        <v>809.375</v>
      </c>
      <c r="I4" s="54" t="n">
        <v>425</v>
      </c>
      <c r="J4" s="54" t="n">
        <v>400</v>
      </c>
      <c r="K4" s="54" t="n">
        <v>400</v>
      </c>
      <c r="L4" s="54" t="n">
        <v>425</v>
      </c>
      <c r="M4" s="54" t="n">
        <v>400</v>
      </c>
      <c r="N4" s="55" t="n">
        <v>599.247311827957</v>
      </c>
      <c r="P4" s="54" t="n">
        <v>550</v>
      </c>
      <c r="Q4" s="54" t="n">
        <v>450</v>
      </c>
      <c r="R4" s="54" t="n">
        <v>497.866666666667</v>
      </c>
      <c r="S4" s="56" t="n">
        <v>466.666666666667</v>
      </c>
      <c r="T4" s="57" t="n">
        <v>576.167664670659</v>
      </c>
      <c r="U4" s="54" t="n">
        <v>400</v>
      </c>
      <c r="W4" s="54" t="n">
        <v>400</v>
      </c>
      <c r="X4" s="54" t="n">
        <v>400</v>
      </c>
      <c r="Y4" s="57" t="n">
        <v>400</v>
      </c>
      <c r="AG4" s="57" t="n">
        <v>411.789473684211</v>
      </c>
      <c r="AM4" s="57"/>
      <c r="AP4" s="57"/>
      <c r="BF4" s="57" t="n">
        <v>400</v>
      </c>
      <c r="BK4" s="54" t="n">
        <v>400</v>
      </c>
      <c r="BO4" s="57"/>
      <c r="CE4" s="57"/>
      <c r="CG4" s="57" t="n">
        <v>400</v>
      </c>
      <c r="CH4" s="54" t="n">
        <v>450</v>
      </c>
      <c r="CI4" s="54" t="n">
        <v>450</v>
      </c>
      <c r="CK4" s="54" t="n">
        <v>400</v>
      </c>
      <c r="CX4" s="57"/>
      <c r="DF4" s="57"/>
      <c r="DH4" s="54" t="n">
        <v>500</v>
      </c>
      <c r="DI4" s="54" t="n">
        <v>500</v>
      </c>
      <c r="DR4" s="58" t="n">
        <v>550</v>
      </c>
      <c r="DV4" s="57" t="n">
        <v>521.649484536083</v>
      </c>
      <c r="DW4" s="57" t="n">
        <v>455.671021377672</v>
      </c>
      <c r="DX4" s="54" t="n">
        <v>450</v>
      </c>
      <c r="EL4" s="54" t="n">
        <v>600</v>
      </c>
      <c r="EW4" s="54" t="n">
        <v>550</v>
      </c>
      <c r="FC4" s="54" t="n">
        <v>450</v>
      </c>
      <c r="FT4" s="54" t="n">
        <v>550</v>
      </c>
      <c r="FZ4" s="57" t="n">
        <v>472.352941176471</v>
      </c>
      <c r="GB4" s="59" t="n">
        <v>466.752280577451</v>
      </c>
      <c r="GC4" s="0"/>
      <c r="GD4" s="60" t="n">
        <f aca="false">MAX(B4:GB4)</f>
        <v>809.375</v>
      </c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1" customFormat="true" ht="12.8" hidden="false" customHeight="false" outlineLevel="0" collapsed="false">
      <c r="A5" s="53"/>
      <c r="B5" s="54"/>
      <c r="N5" s="62"/>
      <c r="S5" s="63"/>
      <c r="T5" s="22"/>
      <c r="Y5" s="22"/>
      <c r="AG5" s="22"/>
      <c r="AM5" s="64"/>
      <c r="AP5" s="64"/>
      <c r="BF5" s="22"/>
      <c r="BO5" s="64"/>
      <c r="CE5" s="64"/>
      <c r="CG5" s="22"/>
      <c r="CH5" s="32"/>
      <c r="CI5" s="32"/>
      <c r="CK5" s="32"/>
      <c r="CX5" s="64"/>
      <c r="DF5" s="64"/>
      <c r="DV5" s="64"/>
      <c r="DW5" s="22"/>
      <c r="FZ5" s="22"/>
      <c r="GA5" s="32"/>
      <c r="GB5" s="59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1" customFormat="true" ht="12.8" hidden="false" customHeight="false" outlineLevel="0" collapsed="false">
      <c r="A6" s="65" t="n">
        <v>1000</v>
      </c>
      <c r="B6" s="21" t="n">
        <v>425</v>
      </c>
      <c r="C6" s="21" t="n">
        <v>425</v>
      </c>
      <c r="D6" s="21" t="n">
        <v>400</v>
      </c>
      <c r="E6" s="21" t="n">
        <v>400</v>
      </c>
      <c r="F6" s="21" t="n">
        <v>425.076923076923</v>
      </c>
      <c r="G6" s="21" t="n">
        <v>410</v>
      </c>
      <c r="H6" s="21" t="n">
        <v>450</v>
      </c>
      <c r="I6" s="21" t="n">
        <v>425</v>
      </c>
      <c r="J6" s="21" t="n">
        <v>400</v>
      </c>
      <c r="K6" s="21" t="n">
        <v>400</v>
      </c>
      <c r="L6" s="21" t="n">
        <v>410</v>
      </c>
      <c r="M6" s="21" t="n">
        <v>400</v>
      </c>
      <c r="N6" s="25" t="n">
        <v>424.670050761421</v>
      </c>
      <c r="P6" s="21" t="n">
        <v>400</v>
      </c>
      <c r="Q6" s="21" t="n">
        <v>425</v>
      </c>
      <c r="R6" s="21" t="n">
        <v>450</v>
      </c>
      <c r="S6" s="24" t="n">
        <v>400</v>
      </c>
      <c r="T6" s="26" t="n">
        <v>427.425665101721</v>
      </c>
      <c r="U6" s="21" t="n">
        <v>400</v>
      </c>
      <c r="V6" s="21" t="n">
        <v>400</v>
      </c>
      <c r="W6" s="21" t="n">
        <v>400</v>
      </c>
      <c r="X6" s="21" t="n">
        <v>400</v>
      </c>
      <c r="Y6" s="26" t="n">
        <v>400</v>
      </c>
      <c r="AG6" s="26" t="n">
        <v>400</v>
      </c>
      <c r="AM6" s="26"/>
      <c r="AP6" s="26"/>
      <c r="BF6" s="26" t="n">
        <v>400</v>
      </c>
      <c r="BK6" s="21" t="n">
        <v>400</v>
      </c>
      <c r="BO6" s="26"/>
      <c r="CE6" s="26"/>
      <c r="CG6" s="26" t="n">
        <v>400</v>
      </c>
      <c r="CH6" s="27" t="n">
        <v>466</v>
      </c>
      <c r="CI6" s="21" t="n">
        <v>450</v>
      </c>
      <c r="CK6" s="21" t="n">
        <v>425.066666666667</v>
      </c>
      <c r="CX6" s="26"/>
      <c r="DF6" s="26"/>
      <c r="DH6" s="21" t="n">
        <v>650</v>
      </c>
      <c r="DI6" s="21" t="n">
        <v>650</v>
      </c>
      <c r="DR6" s="27" t="n">
        <v>600</v>
      </c>
      <c r="DV6" s="26" t="n">
        <v>620.75</v>
      </c>
      <c r="DW6" s="28" t="n">
        <v>469.961664841183</v>
      </c>
      <c r="EL6" s="21" t="n">
        <v>500</v>
      </c>
      <c r="FC6" s="21" t="n">
        <v>430</v>
      </c>
      <c r="FZ6" s="26" t="n">
        <v>424.767801857585</v>
      </c>
      <c r="GB6" s="59" t="n">
        <v>453.402162121722</v>
      </c>
      <c r="GC6" s="0"/>
      <c r="GD6" s="60" t="n">
        <f aca="false">MAX(B6:GB6)</f>
        <v>650</v>
      </c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1" customFormat="true" ht="12.8" hidden="false" customHeight="false" outlineLevel="0" collapsed="false">
      <c r="A7" s="53"/>
      <c r="B7" s="54"/>
      <c r="N7" s="62"/>
      <c r="S7" s="63"/>
      <c r="T7" s="62"/>
      <c r="Y7" s="64"/>
      <c r="AG7" s="64"/>
      <c r="AM7" s="64"/>
      <c r="AP7" s="64"/>
      <c r="BF7" s="64"/>
      <c r="BO7" s="64"/>
      <c r="CE7" s="64"/>
      <c r="CG7" s="64"/>
      <c r="CX7" s="64"/>
      <c r="DF7" s="64"/>
      <c r="DV7" s="64"/>
      <c r="DW7" s="64"/>
      <c r="FZ7" s="64"/>
      <c r="GA7" s="32"/>
      <c r="GB7" s="59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32" customFormat="true" ht="12.8" hidden="false" customHeight="false" outlineLevel="0" collapsed="false">
      <c r="A8" s="53" t="n">
        <v>1500</v>
      </c>
      <c r="B8" s="54" t="n">
        <v>707</v>
      </c>
      <c r="C8" s="32" t="n">
        <v>875</v>
      </c>
      <c r="D8" s="32" t="n">
        <v>738.333333333333</v>
      </c>
      <c r="E8" s="32" t="n">
        <v>453.333333333333</v>
      </c>
      <c r="F8" s="32" t="n">
        <v>727.466666666667</v>
      </c>
      <c r="G8" s="32" t="n">
        <v>688</v>
      </c>
      <c r="H8" s="32" t="n">
        <v>1100</v>
      </c>
      <c r="I8" s="32" t="n">
        <v>761.052631578947</v>
      </c>
      <c r="J8" s="32" t="n">
        <v>610</v>
      </c>
      <c r="K8" s="32" t="n">
        <v>694.545454545455</v>
      </c>
      <c r="L8" s="32" t="n">
        <v>632.307692307692</v>
      </c>
      <c r="M8" s="32" t="n">
        <v>714.104515474378</v>
      </c>
      <c r="N8" s="22" t="n">
        <v>797.85026560425</v>
      </c>
      <c r="O8" s="32" t="n">
        <v>526.25</v>
      </c>
      <c r="P8" s="32" t="n">
        <v>433</v>
      </c>
      <c r="Q8" s="32" t="n">
        <v>606</v>
      </c>
      <c r="R8" s="32" t="n">
        <v>661.029411764706</v>
      </c>
      <c r="S8" s="32" t="n">
        <v>721.014492753623</v>
      </c>
      <c r="T8" s="22" t="n">
        <v>771.512886777956</v>
      </c>
      <c r="U8" s="32" t="n">
        <v>400</v>
      </c>
      <c r="V8" s="32" t="n">
        <v>400</v>
      </c>
      <c r="W8" s="32" t="n">
        <v>400</v>
      </c>
      <c r="X8" s="32" t="n">
        <v>400</v>
      </c>
      <c r="Y8" s="22" t="n">
        <v>400</v>
      </c>
      <c r="AG8" s="22" t="n">
        <v>496</v>
      </c>
      <c r="AM8" s="22"/>
      <c r="AP8" s="22"/>
      <c r="BF8" s="22" t="n">
        <v>498.997050147493</v>
      </c>
      <c r="BH8" s="32" t="n">
        <v>400</v>
      </c>
      <c r="BK8" s="32" t="n">
        <v>425.066666666667</v>
      </c>
      <c r="BO8" s="22"/>
      <c r="CE8" s="22"/>
      <c r="CG8" s="22" t="n">
        <v>416.457142857143</v>
      </c>
      <c r="CH8" s="32" t="n">
        <v>600</v>
      </c>
      <c r="CI8" s="32" t="n">
        <v>550</v>
      </c>
      <c r="CJ8" s="32" t="n">
        <v>565.046728971963</v>
      </c>
      <c r="CK8" s="32" t="n">
        <v>500</v>
      </c>
      <c r="CX8" s="22"/>
      <c r="DF8" s="22"/>
      <c r="DH8" s="32" t="n">
        <v>600</v>
      </c>
      <c r="DI8" s="32" t="n">
        <v>550</v>
      </c>
      <c r="DR8" s="32" t="n">
        <v>600</v>
      </c>
      <c r="DV8" s="22" t="n">
        <v>589.606741573034</v>
      </c>
      <c r="DW8" s="22" t="n">
        <v>568.417899929528</v>
      </c>
      <c r="EL8" s="32" t="n">
        <v>475</v>
      </c>
      <c r="FC8" s="32" t="n">
        <v>430</v>
      </c>
      <c r="FZ8" s="22" t="n">
        <v>413.709504398198</v>
      </c>
      <c r="GB8" s="59" t="n">
        <v>566.444205205872</v>
      </c>
      <c r="GC8" s="0"/>
      <c r="GD8" s="60" t="n">
        <f aca="false">MAX(B8:GB8)</f>
        <v>1100</v>
      </c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2" customFormat="true" ht="12.8" hidden="false" customHeight="false" outlineLevel="0" collapsed="false">
      <c r="A9" s="53"/>
      <c r="B9" s="54"/>
      <c r="N9" s="22"/>
      <c r="T9" s="22"/>
      <c r="Y9" s="22"/>
      <c r="AG9" s="22"/>
      <c r="AM9" s="22"/>
      <c r="AP9" s="22"/>
      <c r="BF9" s="22"/>
      <c r="BO9" s="22"/>
      <c r="CE9" s="22"/>
      <c r="CG9" s="22"/>
      <c r="CX9" s="22"/>
      <c r="DF9" s="22"/>
      <c r="DV9" s="22"/>
      <c r="DW9" s="22"/>
      <c r="FZ9" s="22"/>
      <c r="GB9" s="59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32" customFormat="true" ht="12.8" hidden="false" customHeight="false" outlineLevel="0" collapsed="false">
      <c r="A10" s="53" t="n">
        <v>1600</v>
      </c>
      <c r="B10" s="54" t="n">
        <v>837.2</v>
      </c>
      <c r="C10" s="32" t="n">
        <v>975.625</v>
      </c>
      <c r="D10" s="32" t="n">
        <v>875.384615384616</v>
      </c>
      <c r="E10" s="32" t="n">
        <v>537.5</v>
      </c>
      <c r="F10" s="32" t="n">
        <v>841.027027027027</v>
      </c>
      <c r="G10" s="32" t="n">
        <v>791</v>
      </c>
      <c r="H10" s="32" t="n">
        <v>1100</v>
      </c>
      <c r="I10" s="32" t="n">
        <v>1381.33333333333</v>
      </c>
      <c r="J10" s="32" t="n">
        <v>665</v>
      </c>
      <c r="K10" s="32" t="n">
        <v>823.684210526316</v>
      </c>
      <c r="L10" s="32" t="n">
        <v>750</v>
      </c>
      <c r="M10" s="32" t="n">
        <v>973.581847649919</v>
      </c>
      <c r="N10" s="22" t="n">
        <v>907.382550335571</v>
      </c>
      <c r="O10" s="32" t="n">
        <v>615</v>
      </c>
      <c r="P10" s="32" t="n">
        <v>483.333333333333</v>
      </c>
      <c r="Q10" s="32" t="n">
        <v>740</v>
      </c>
      <c r="R10" s="32" t="n">
        <v>853.033980582524</v>
      </c>
      <c r="S10" s="32" t="n">
        <v>698.324022346369</v>
      </c>
      <c r="T10" s="22" t="n">
        <v>889.181056683564</v>
      </c>
      <c r="U10" s="32" t="n">
        <v>400</v>
      </c>
      <c r="V10" s="32" t="n">
        <v>400</v>
      </c>
      <c r="W10" s="32" t="n">
        <v>400</v>
      </c>
      <c r="X10" s="32" t="n">
        <v>400</v>
      </c>
      <c r="Y10" s="22" t="n">
        <v>400</v>
      </c>
      <c r="AG10" s="22" t="n">
        <v>548.023598820059</v>
      </c>
      <c r="AM10" s="22"/>
      <c r="AP10" s="22"/>
      <c r="BF10" s="22" t="n">
        <v>551.980676328503</v>
      </c>
      <c r="BH10" s="32" t="n">
        <v>427.5</v>
      </c>
      <c r="BK10" s="32" t="n">
        <v>453.6</v>
      </c>
      <c r="BO10" s="22"/>
      <c r="CE10" s="22"/>
      <c r="CG10" s="22" t="n">
        <v>437.558139534884</v>
      </c>
      <c r="CH10" s="32" t="n">
        <v>600</v>
      </c>
      <c r="CI10" s="32" t="n">
        <v>550</v>
      </c>
      <c r="CK10" s="32" t="n">
        <v>520</v>
      </c>
      <c r="CX10" s="22"/>
      <c r="DF10" s="22"/>
      <c r="DR10" s="32" t="n">
        <v>600</v>
      </c>
      <c r="DV10" s="22" t="n">
        <v>590.514018691589</v>
      </c>
      <c r="DW10" s="22" t="n">
        <v>573.550858652576</v>
      </c>
      <c r="EL10" s="32" t="n">
        <v>475</v>
      </c>
      <c r="FC10" s="32" t="n">
        <v>430.222222222222</v>
      </c>
      <c r="FZ10" s="22" t="n">
        <v>422.0715835141</v>
      </c>
      <c r="GB10" s="59" t="n">
        <v>595.95287585319</v>
      </c>
      <c r="GC10" s="0"/>
      <c r="GD10" s="60" t="n">
        <f aca="false">MAX(B10:GB10)</f>
        <v>1381.33333333333</v>
      </c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2" customFormat="true" ht="12.8" hidden="false" customHeight="false" outlineLevel="0" collapsed="false">
      <c r="A11" s="53"/>
      <c r="B11" s="54"/>
      <c r="N11" s="22"/>
      <c r="T11" s="22"/>
      <c r="Y11" s="22"/>
      <c r="AG11" s="22"/>
      <c r="AM11" s="22"/>
      <c r="AP11" s="22"/>
      <c r="BF11" s="22"/>
      <c r="BO11" s="22"/>
      <c r="CE11" s="22"/>
      <c r="CG11" s="22"/>
      <c r="CX11" s="22"/>
      <c r="DF11" s="22"/>
      <c r="DV11" s="22"/>
      <c r="DW11" s="22"/>
      <c r="FZ11" s="22"/>
      <c r="GB11" s="59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2" customFormat="true" ht="12.8" hidden="false" customHeight="false" outlineLevel="0" collapsed="false">
      <c r="A12" s="53" t="n">
        <v>1700</v>
      </c>
      <c r="B12" s="54" t="n">
        <v>993.2</v>
      </c>
      <c r="C12" s="32" t="n">
        <v>1144</v>
      </c>
      <c r="D12" s="32" t="n">
        <v>1038.57142857143</v>
      </c>
      <c r="E12" s="32" t="n">
        <v>637.5</v>
      </c>
      <c r="F12" s="32" t="n">
        <v>910.01816403521</v>
      </c>
      <c r="G12" s="32" t="n">
        <v>910</v>
      </c>
      <c r="H12" s="32" t="n">
        <v>1100</v>
      </c>
      <c r="I12" s="32" t="n">
        <v>2130</v>
      </c>
      <c r="J12" s="32" t="n">
        <v>722</v>
      </c>
      <c r="K12" s="32" t="n">
        <v>976.984126984127</v>
      </c>
      <c r="L12" s="32" t="n">
        <v>890</v>
      </c>
      <c r="M12" s="32" t="n">
        <v>1250.32107413894</v>
      </c>
      <c r="N12" s="22" t="n">
        <v>1031.8623175766</v>
      </c>
      <c r="O12" s="32" t="n">
        <v>715.324675324675</v>
      </c>
      <c r="P12" s="32" t="n">
        <v>530</v>
      </c>
      <c r="Q12" s="32" t="n">
        <v>819</v>
      </c>
      <c r="R12" s="32" t="n">
        <v>853.021664766249</v>
      </c>
      <c r="S12" s="32" t="n">
        <v>789.340101522843</v>
      </c>
      <c r="T12" s="22" t="n">
        <v>996.967836975203</v>
      </c>
      <c r="U12" s="32" t="n">
        <v>400</v>
      </c>
      <c r="V12" s="32" t="n">
        <v>400</v>
      </c>
      <c r="W12" s="32" t="n">
        <v>430</v>
      </c>
      <c r="X12" s="32" t="n">
        <v>527</v>
      </c>
      <c r="Y12" s="22" t="n">
        <v>476</v>
      </c>
      <c r="AG12" s="22" t="n">
        <v>606.010638297872</v>
      </c>
      <c r="AM12" s="22"/>
      <c r="AP12" s="22"/>
      <c r="BF12" s="22" t="n">
        <v>610.018832391714</v>
      </c>
      <c r="BH12" s="32" t="n">
        <v>459.2</v>
      </c>
      <c r="BK12" s="32" t="n">
        <v>568.444444444445</v>
      </c>
      <c r="BO12" s="22"/>
      <c r="CE12" s="22"/>
      <c r="CG12" s="22" t="n">
        <v>526.639004149378</v>
      </c>
      <c r="CH12" s="32" t="n">
        <v>600</v>
      </c>
      <c r="CI12" s="32" t="n">
        <v>550</v>
      </c>
      <c r="CJ12" s="32" t="n">
        <v>580</v>
      </c>
      <c r="CK12" s="32" t="n">
        <v>570</v>
      </c>
      <c r="CX12" s="22"/>
      <c r="DF12" s="22"/>
      <c r="DH12" s="32" t="n">
        <v>600</v>
      </c>
      <c r="DI12" s="32" t="n">
        <v>550</v>
      </c>
      <c r="DR12" s="32" t="n">
        <v>600</v>
      </c>
      <c r="DV12" s="22" t="n">
        <v>590.913461538462</v>
      </c>
      <c r="DW12" s="22" t="n">
        <v>571.605276256844</v>
      </c>
      <c r="EL12" s="32" t="n">
        <v>475.111111111111</v>
      </c>
      <c r="FC12" s="32" t="n">
        <v>430.285714285714</v>
      </c>
      <c r="FZ12" s="22" t="n">
        <v>420.628683693517</v>
      </c>
      <c r="GB12" s="59" t="n">
        <v>615.327511640624</v>
      </c>
      <c r="GC12" s="0"/>
      <c r="GD12" s="60" t="n">
        <f aca="false">MAX(B12:GB12)</f>
        <v>2130</v>
      </c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32" customFormat="true" ht="12.8" hidden="false" customHeight="false" outlineLevel="0" collapsed="false">
      <c r="A13" s="53"/>
      <c r="B13" s="54"/>
      <c r="N13" s="22"/>
      <c r="T13" s="22"/>
      <c r="Y13" s="22"/>
      <c r="AG13" s="22"/>
      <c r="AM13" s="22"/>
      <c r="AP13" s="22"/>
      <c r="BF13" s="22"/>
      <c r="BO13" s="22"/>
      <c r="CE13" s="22"/>
      <c r="CG13" s="22"/>
      <c r="CX13" s="22"/>
      <c r="DF13" s="22"/>
      <c r="DV13" s="22"/>
      <c r="DW13" s="22"/>
      <c r="FZ13" s="22"/>
      <c r="GB13" s="59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32" customFormat="true" ht="12.8" hidden="false" customHeight="false" outlineLevel="0" collapsed="false">
      <c r="A14" s="53" t="n">
        <v>1820</v>
      </c>
      <c r="B14" s="54" t="n">
        <v>1218.16562778272</v>
      </c>
      <c r="C14" s="32" t="n">
        <v>1318.87012230635</v>
      </c>
      <c r="D14" s="32" t="n">
        <v>1273.59307359307</v>
      </c>
      <c r="E14" s="32" t="n">
        <v>781.009409751925</v>
      </c>
      <c r="F14" s="32" t="n">
        <v>1134.976</v>
      </c>
      <c r="G14" s="32" t="n">
        <v>1076.85203774343</v>
      </c>
      <c r="H14" s="32" t="n">
        <v>1116.92109436955</v>
      </c>
      <c r="I14" s="32" t="n">
        <v>1837.97685383626</v>
      </c>
      <c r="J14" s="32" t="n">
        <v>801.030927835052</v>
      </c>
      <c r="K14" s="32" t="n">
        <v>1198.45261121857</v>
      </c>
      <c r="L14" s="32" t="n">
        <v>1090.1309164149</v>
      </c>
      <c r="M14" s="32" t="n">
        <v>1705.91835773812</v>
      </c>
      <c r="N14" s="22" t="n">
        <v>1242.88868910981</v>
      </c>
      <c r="O14" s="32" t="n">
        <v>877.482044782425</v>
      </c>
      <c r="P14" s="32" t="n">
        <v>641.003460207612</v>
      </c>
      <c r="Q14" s="32" t="n">
        <v>922.960266909312</v>
      </c>
      <c r="R14" s="32" t="n">
        <v>1007.86691797099</v>
      </c>
      <c r="S14" s="32" t="n">
        <v>955.8599695586</v>
      </c>
      <c r="T14" s="22" t="n">
        <v>1201.52585688515</v>
      </c>
      <c r="U14" s="32" t="n">
        <v>517.964071856287</v>
      </c>
      <c r="V14" s="32" t="n">
        <v>400</v>
      </c>
      <c r="W14" s="32" t="n">
        <v>904.411764705882</v>
      </c>
      <c r="X14" s="32" t="n">
        <v>1257.25035579844</v>
      </c>
      <c r="Y14" s="22" t="n">
        <v>1201.99347666324</v>
      </c>
      <c r="AB14" s="32" t="n">
        <v>849.027034086457</v>
      </c>
      <c r="AG14" s="22" t="n">
        <v>683.160984173135</v>
      </c>
      <c r="AM14" s="22"/>
      <c r="AP14" s="22"/>
      <c r="BF14" s="22" t="n">
        <v>687.994156852004</v>
      </c>
      <c r="BH14" s="32" t="n">
        <v>646.106057244287</v>
      </c>
      <c r="BI14" s="32" t="n">
        <v>693.734748941314</v>
      </c>
      <c r="BK14" s="32" t="n">
        <v>759.070897221801</v>
      </c>
      <c r="BN14" s="32" t="n">
        <v>459.610027855153</v>
      </c>
      <c r="BO14" s="22" t="n">
        <v>711.798778333615</v>
      </c>
      <c r="BY14" s="32" t="n">
        <v>700.74812967581</v>
      </c>
      <c r="CE14" s="22" t="n">
        <v>635.792778649922</v>
      </c>
      <c r="CF14" s="32" t="n">
        <v>636.25</v>
      </c>
      <c r="CG14" s="22" t="n">
        <v>691.060677869343</v>
      </c>
      <c r="CH14" s="32" t="n">
        <v>600</v>
      </c>
      <c r="CI14" s="32" t="n">
        <v>533.095659942907</v>
      </c>
      <c r="CJ14" s="32" t="n">
        <v>611.926144921069</v>
      </c>
      <c r="CK14" s="32" t="n">
        <v>669</v>
      </c>
      <c r="CL14" s="32" t="n">
        <v>584.099264705882</v>
      </c>
      <c r="CM14" s="32" t="n">
        <v>600</v>
      </c>
      <c r="CN14" s="32" t="n">
        <v>569.989281886388</v>
      </c>
      <c r="CO14" s="32" t="n">
        <v>550</v>
      </c>
      <c r="CQ14" s="32" t="n">
        <v>503.993154592128</v>
      </c>
      <c r="CR14" s="32" t="n">
        <v>615</v>
      </c>
      <c r="CS14" s="32" t="n">
        <v>602.787456445993</v>
      </c>
      <c r="CT14" s="32" t="n">
        <v>397.062612728678</v>
      </c>
      <c r="CV14" s="32" t="n">
        <v>83.3333333333333</v>
      </c>
      <c r="CW14" s="32" t="n">
        <v>549.876339653751</v>
      </c>
      <c r="CX14" s="22" t="n">
        <v>580.326966373678</v>
      </c>
      <c r="DC14" s="32" t="n">
        <v>600</v>
      </c>
      <c r="DD14" s="32" t="n">
        <v>527.095099984735</v>
      </c>
      <c r="DE14" s="32" t="n">
        <v>556.173526140156</v>
      </c>
      <c r="DF14" s="22" t="n">
        <v>556.100871926069</v>
      </c>
      <c r="DH14" s="32" t="n">
        <v>587.957317073171</v>
      </c>
      <c r="DI14" s="32" t="n">
        <v>588.289112534309</v>
      </c>
      <c r="DK14" s="32" t="n">
        <v>589.861751152074</v>
      </c>
      <c r="DM14" s="32" t="n">
        <v>656.626506024096</v>
      </c>
      <c r="DQ14" s="32" t="n">
        <v>658.189977561705</v>
      </c>
      <c r="DR14" s="32" t="n">
        <v>643.041492952154</v>
      </c>
      <c r="DU14" s="32" t="n">
        <v>614.457831325301</v>
      </c>
      <c r="DV14" s="22" t="n">
        <v>607.2294905953</v>
      </c>
      <c r="DW14" s="22" t="n">
        <v>580.626115283697</v>
      </c>
      <c r="DX14" s="32" t="n">
        <v>430.271476385273</v>
      </c>
      <c r="EL14" s="32" t="n">
        <v>474.964234620887</v>
      </c>
      <c r="FC14" s="32" t="n">
        <v>429.899590925995</v>
      </c>
      <c r="FO14" s="32" t="n">
        <v>414.838709677419</v>
      </c>
      <c r="FT14" s="32" t="n">
        <v>429.714285714286</v>
      </c>
      <c r="FZ14" s="22" t="n">
        <v>419.75591357293</v>
      </c>
      <c r="GB14" s="59" t="n">
        <v>666.678972938832</v>
      </c>
      <c r="GC14" s="0"/>
      <c r="GD14" s="60" t="n">
        <f aca="false">MAX(B14:GB14)</f>
        <v>1837.97685383626</v>
      </c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32" customFormat="true" ht="12.8" hidden="false" customHeight="false" outlineLevel="0" collapsed="false">
      <c r="A15" s="53" t="n">
        <v>1821</v>
      </c>
      <c r="B15" s="54"/>
      <c r="D15" s="32" t="n">
        <v>1320.47986289632</v>
      </c>
      <c r="F15" s="32" t="n">
        <v>1224.53909726637</v>
      </c>
      <c r="I15" s="32" t="n">
        <v>1884.98942917548</v>
      </c>
      <c r="K15" s="32" t="n">
        <v>1246.64879356568</v>
      </c>
      <c r="N15" s="22"/>
      <c r="T15" s="22"/>
      <c r="U15" s="32" t="n">
        <v>522.658610271903</v>
      </c>
      <c r="Y15" s="22"/>
      <c r="AG15" s="22"/>
      <c r="AM15" s="22"/>
      <c r="AP15" s="22"/>
      <c r="BF15" s="22"/>
      <c r="BI15" s="32" t="n">
        <v>663.259238642016</v>
      </c>
      <c r="BO15" s="22"/>
      <c r="CE15" s="22"/>
      <c r="CG15" s="22"/>
      <c r="CX15" s="22"/>
      <c r="DF15" s="22"/>
      <c r="DV15" s="22"/>
      <c r="DW15" s="22"/>
      <c r="FZ15" s="22"/>
      <c r="GB15" s="59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32" customFormat="true" ht="12.8" hidden="false" customHeight="false" outlineLevel="0" collapsed="false">
      <c r="A16" s="53" t="n">
        <v>1822</v>
      </c>
      <c r="B16" s="54"/>
      <c r="D16" s="32" t="n">
        <v>1326.54792196777</v>
      </c>
      <c r="F16" s="32" t="n">
        <v>1176.17169007417</v>
      </c>
      <c r="I16" s="32" t="n">
        <v>1874.16666666667</v>
      </c>
      <c r="K16" s="32" t="n">
        <v>1216.93121693122</v>
      </c>
      <c r="N16" s="22"/>
      <c r="T16" s="22"/>
      <c r="U16" s="32" t="n">
        <v>537.993920972644</v>
      </c>
      <c r="Y16" s="22"/>
      <c r="AG16" s="22"/>
      <c r="AM16" s="22"/>
      <c r="AP16" s="22"/>
      <c r="BF16" s="22"/>
      <c r="BI16" s="32" t="n">
        <v>666.837309884228</v>
      </c>
      <c r="BO16" s="22"/>
      <c r="CE16" s="22"/>
      <c r="CG16" s="22"/>
      <c r="CX16" s="22"/>
      <c r="DF16" s="22"/>
      <c r="DV16" s="22"/>
      <c r="DW16" s="22"/>
      <c r="FZ16" s="22"/>
      <c r="GB16" s="59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32" customFormat="true" ht="12.8" hidden="false" customHeight="false" outlineLevel="0" collapsed="false">
      <c r="A17" s="53" t="n">
        <v>1823</v>
      </c>
      <c r="B17" s="54"/>
      <c r="D17" s="32" t="n">
        <v>1307.69230769231</v>
      </c>
      <c r="F17" s="32" t="n">
        <v>1213.16408086507</v>
      </c>
      <c r="I17" s="32" t="n">
        <v>1931.00616016427</v>
      </c>
      <c r="K17" s="32" t="n">
        <v>1242.84120490889</v>
      </c>
      <c r="N17" s="22"/>
      <c r="T17" s="22"/>
      <c r="U17" s="32" t="n">
        <v>556.231003039514</v>
      </c>
      <c r="Y17" s="22"/>
      <c r="AG17" s="22"/>
      <c r="AM17" s="22"/>
      <c r="AP17" s="22"/>
      <c r="BF17" s="22"/>
      <c r="BI17" s="32" t="n">
        <v>664.15039801146</v>
      </c>
      <c r="BO17" s="22"/>
      <c r="CE17" s="22"/>
      <c r="CG17" s="22"/>
      <c r="CX17" s="22"/>
      <c r="DF17" s="22"/>
      <c r="DV17" s="22"/>
      <c r="DW17" s="22"/>
      <c r="FZ17" s="22"/>
      <c r="GB17" s="59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32" customFormat="true" ht="12.8" hidden="false" customHeight="false" outlineLevel="0" collapsed="false">
      <c r="A18" s="53" t="n">
        <v>1824</v>
      </c>
      <c r="B18" s="54"/>
      <c r="D18" s="32" t="n">
        <v>1328.11211871393</v>
      </c>
      <c r="F18" s="32" t="n">
        <v>1245.83683506085</v>
      </c>
      <c r="I18" s="32" t="n">
        <v>1968.87631366209</v>
      </c>
      <c r="K18" s="32" t="n">
        <v>1269.89365603227</v>
      </c>
      <c r="N18" s="22"/>
      <c r="T18" s="22"/>
      <c r="U18" s="32" t="n">
        <v>587.349397590361</v>
      </c>
      <c r="Y18" s="22"/>
      <c r="AG18" s="22"/>
      <c r="AM18" s="22"/>
      <c r="AP18" s="22"/>
      <c r="BF18" s="22"/>
      <c r="BI18" s="32" t="n">
        <v>648.034232283508</v>
      </c>
      <c r="BO18" s="22"/>
      <c r="CE18" s="22"/>
      <c r="CG18" s="22"/>
      <c r="CX18" s="22"/>
      <c r="DF18" s="22"/>
      <c r="DV18" s="22"/>
      <c r="DW18" s="22"/>
      <c r="FZ18" s="22"/>
      <c r="GB18" s="59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32" customFormat="true" ht="12.8" hidden="false" customHeight="false" outlineLevel="0" collapsed="false">
      <c r="A19" s="53" t="n">
        <v>1825</v>
      </c>
      <c r="B19" s="54"/>
      <c r="D19" s="32" t="n">
        <v>1321.66123778502</v>
      </c>
      <c r="F19" s="32" t="n">
        <v>1190.91190108192</v>
      </c>
      <c r="I19" s="32" t="n">
        <v>1937.54972155927</v>
      </c>
      <c r="K19" s="32" t="n">
        <v>1262.36015878744</v>
      </c>
      <c r="N19" s="22"/>
      <c r="T19" s="22"/>
      <c r="U19" s="32" t="n">
        <v>615.615615615616</v>
      </c>
      <c r="Y19" s="22"/>
      <c r="AG19" s="22"/>
      <c r="AM19" s="22"/>
      <c r="AP19" s="22"/>
      <c r="BF19" s="22"/>
      <c r="BI19" s="32" t="n">
        <v>667.28494268678</v>
      </c>
      <c r="BO19" s="22"/>
      <c r="CE19" s="22"/>
      <c r="CG19" s="22"/>
      <c r="CX19" s="22"/>
      <c r="DF19" s="22"/>
      <c r="DV19" s="22"/>
      <c r="DW19" s="22"/>
      <c r="FZ19" s="22"/>
      <c r="GB19" s="59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32" customFormat="true" ht="12.8" hidden="false" customHeight="false" outlineLevel="0" collapsed="false">
      <c r="A20" s="53" t="n">
        <v>1826</v>
      </c>
      <c r="B20" s="54"/>
      <c r="D20" s="32" t="n">
        <v>1324.21560740145</v>
      </c>
      <c r="F20" s="32" t="n">
        <v>1222.66273280472</v>
      </c>
      <c r="I20" s="32" t="n">
        <v>1927.64451435313</v>
      </c>
      <c r="K20" s="32" t="n">
        <v>1135.47237076649</v>
      </c>
      <c r="N20" s="22"/>
      <c r="T20" s="22"/>
      <c r="U20" s="32" t="n">
        <v>627.272727272727</v>
      </c>
      <c r="Y20" s="22"/>
      <c r="AG20" s="22"/>
      <c r="AM20" s="22"/>
      <c r="AP20" s="22"/>
      <c r="BF20" s="22"/>
      <c r="BI20" s="32" t="n">
        <v>672.293782826475</v>
      </c>
      <c r="BO20" s="22"/>
      <c r="CE20" s="22"/>
      <c r="CG20" s="22"/>
      <c r="CX20" s="22"/>
      <c r="DF20" s="22"/>
      <c r="DV20" s="22"/>
      <c r="DW20" s="22"/>
      <c r="FZ20" s="22"/>
      <c r="GB20" s="59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32" customFormat="true" ht="12.8" hidden="false" customHeight="false" outlineLevel="0" collapsed="false">
      <c r="A21" s="53" t="n">
        <v>1827</v>
      </c>
      <c r="B21" s="54"/>
      <c r="D21" s="32" t="n">
        <v>1349.00398406375</v>
      </c>
      <c r="F21" s="32" t="n">
        <v>1197.14608732851</v>
      </c>
      <c r="I21" s="32" t="n">
        <v>2001.17141741507</v>
      </c>
      <c r="K21" s="32" t="n">
        <v>1169.37765205092</v>
      </c>
      <c r="N21" s="22"/>
      <c r="T21" s="22"/>
      <c r="U21" s="32" t="n">
        <v>646.341463414634</v>
      </c>
      <c r="Y21" s="22"/>
      <c r="AG21" s="22"/>
      <c r="AM21" s="22"/>
      <c r="AP21" s="22"/>
      <c r="BF21" s="22"/>
      <c r="BI21" s="32" t="n">
        <v>675.199899045288</v>
      </c>
      <c r="BO21" s="22"/>
      <c r="CE21" s="22"/>
      <c r="CG21" s="22"/>
      <c r="CX21" s="22"/>
      <c r="DF21" s="22"/>
      <c r="DV21" s="22"/>
      <c r="DW21" s="22"/>
      <c r="FZ21" s="22"/>
      <c r="GB21" s="59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32" customFormat="true" ht="12.8" hidden="false" customHeight="false" outlineLevel="0" collapsed="false">
      <c r="A22" s="53" t="n">
        <v>1828</v>
      </c>
      <c r="B22" s="54"/>
      <c r="D22" s="32" t="n">
        <v>1356.52173913043</v>
      </c>
      <c r="F22" s="32" t="n">
        <v>1189.59808001944</v>
      </c>
      <c r="I22" s="32" t="n">
        <v>2078.52998065764</v>
      </c>
      <c r="K22" s="32" t="n">
        <v>1265.54267650158</v>
      </c>
      <c r="N22" s="22"/>
      <c r="T22" s="22"/>
      <c r="U22" s="32" t="n">
        <v>662.576687116564</v>
      </c>
      <c r="Y22" s="22"/>
      <c r="AG22" s="22"/>
      <c r="AM22" s="22"/>
      <c r="AP22" s="22"/>
      <c r="BF22" s="22"/>
      <c r="BI22" s="32" t="n">
        <v>670.217350319143</v>
      </c>
      <c r="BO22" s="22"/>
      <c r="CE22" s="22"/>
      <c r="CG22" s="22"/>
      <c r="CX22" s="22"/>
      <c r="DF22" s="22"/>
      <c r="DV22" s="22"/>
      <c r="DW22" s="22"/>
      <c r="FZ22" s="22"/>
      <c r="GB22" s="59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32" customFormat="true" ht="12.8" hidden="false" customHeight="false" outlineLevel="0" collapsed="false">
      <c r="A23" s="53" t="n">
        <v>1829</v>
      </c>
      <c r="B23" s="54"/>
      <c r="D23" s="32" t="n">
        <v>1323.62204724409</v>
      </c>
      <c r="F23" s="32" t="n">
        <v>1220.70194514921</v>
      </c>
      <c r="I23" s="32" t="n">
        <v>2104.21455938697</v>
      </c>
      <c r="K23" s="32" t="n">
        <v>1209.57038071953</v>
      </c>
      <c r="N23" s="22"/>
      <c r="T23" s="22"/>
      <c r="U23" s="32" t="n">
        <v>699.386503067485</v>
      </c>
      <c r="Y23" s="22"/>
      <c r="AG23" s="22"/>
      <c r="AM23" s="22"/>
      <c r="AP23" s="22"/>
      <c r="BF23" s="22"/>
      <c r="BI23" s="32" t="n">
        <v>674.130947189915</v>
      </c>
      <c r="BO23" s="22"/>
      <c r="CE23" s="22"/>
      <c r="CG23" s="22"/>
      <c r="CX23" s="22"/>
      <c r="DF23" s="22"/>
      <c r="DV23" s="22"/>
      <c r="DW23" s="22"/>
      <c r="FZ23" s="22"/>
      <c r="GB23" s="59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32" customFormat="true" ht="12.8" hidden="false" customHeight="false" outlineLevel="0" collapsed="false">
      <c r="A24" s="53" t="n">
        <v>1830</v>
      </c>
      <c r="B24" s="54" t="n">
        <v>1398.53024307518</v>
      </c>
      <c r="C24" s="32" t="n">
        <v>1354.13333333333</v>
      </c>
      <c r="D24" s="32" t="n">
        <v>1329.9293008641</v>
      </c>
      <c r="F24" s="32" t="n">
        <v>1190.84084084084</v>
      </c>
      <c r="G24" s="32" t="n">
        <v>1328.22249955429</v>
      </c>
      <c r="I24" s="32" t="n">
        <v>2012.91302696544</v>
      </c>
      <c r="J24" s="32" t="n">
        <v>834.576421318949</v>
      </c>
      <c r="K24" s="32" t="n">
        <v>1175.20775623269</v>
      </c>
      <c r="M24" s="32" t="n">
        <v>1749.36824226356</v>
      </c>
      <c r="N24" s="22"/>
      <c r="T24" s="22"/>
      <c r="U24" s="32" t="n">
        <v>848.484848484849</v>
      </c>
      <c r="V24" s="32" t="n">
        <v>400</v>
      </c>
      <c r="W24" s="32" t="n">
        <v>1000</v>
      </c>
      <c r="X24" s="32" t="n">
        <v>1376.02477838535</v>
      </c>
      <c r="Y24" s="22" t="n">
        <v>1328.09374697573</v>
      </c>
      <c r="AG24" s="22"/>
      <c r="AM24" s="22"/>
      <c r="AP24" s="22"/>
      <c r="BF24" s="22"/>
      <c r="BI24" s="32" t="n">
        <v>663.735921577289</v>
      </c>
      <c r="BO24" s="22"/>
      <c r="CE24" s="22"/>
      <c r="CG24" s="22"/>
      <c r="CX24" s="22"/>
      <c r="DF24" s="22"/>
      <c r="DV24" s="22"/>
      <c r="DW24" s="22"/>
      <c r="FZ24" s="22"/>
      <c r="GB24" s="59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32" customFormat="true" ht="12.8" hidden="false" customHeight="false" outlineLevel="0" collapsed="false">
      <c r="A25" s="53" t="n">
        <v>1831</v>
      </c>
      <c r="B25" s="54"/>
      <c r="D25" s="32" t="n">
        <v>1318.43137254902</v>
      </c>
      <c r="F25" s="32" t="n">
        <v>1207.51218636921</v>
      </c>
      <c r="I25" s="32" t="n">
        <v>1996.98454579721</v>
      </c>
      <c r="J25" s="32" t="n">
        <v>767.47368436931</v>
      </c>
      <c r="K25" s="32" t="n">
        <v>1122.02688728025</v>
      </c>
      <c r="M25" s="32" t="n">
        <v>1811.03425694757</v>
      </c>
      <c r="N25" s="22"/>
      <c r="T25" s="22"/>
      <c r="U25" s="32" t="n">
        <v>876.876876876877</v>
      </c>
      <c r="Y25" s="22"/>
      <c r="AG25" s="22"/>
      <c r="AM25" s="22"/>
      <c r="AP25" s="22"/>
      <c r="BF25" s="22"/>
      <c r="BI25" s="32" t="n">
        <v>662.808326464579</v>
      </c>
      <c r="BO25" s="22"/>
      <c r="CE25" s="22"/>
      <c r="CG25" s="22"/>
      <c r="CX25" s="22"/>
      <c r="DF25" s="22"/>
      <c r="DV25" s="22"/>
      <c r="DW25" s="22"/>
      <c r="FZ25" s="22"/>
      <c r="GB25" s="59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32" customFormat="true" ht="12.8" hidden="false" customHeight="false" outlineLevel="0" collapsed="false">
      <c r="A26" s="53" t="n">
        <v>1832</v>
      </c>
      <c r="B26" s="54"/>
      <c r="D26" s="32" t="n">
        <v>1354.23197492163</v>
      </c>
      <c r="F26" s="32" t="n">
        <v>1312.28049288648</v>
      </c>
      <c r="I26" s="32" t="n">
        <v>2115.5722326454</v>
      </c>
      <c r="J26" s="32" t="n">
        <v>777.767842266177</v>
      </c>
      <c r="K26" s="32" t="n">
        <v>1184.74170372905</v>
      </c>
      <c r="M26" s="32" t="n">
        <v>1774.42877977637</v>
      </c>
      <c r="N26" s="22"/>
      <c r="T26" s="22"/>
      <c r="U26" s="32" t="n">
        <v>896.449704142012</v>
      </c>
      <c r="Y26" s="22"/>
      <c r="AG26" s="22"/>
      <c r="AM26" s="22"/>
      <c r="AP26" s="22"/>
      <c r="BF26" s="22"/>
      <c r="BI26" s="32" t="n">
        <v>671.428452799478</v>
      </c>
      <c r="BO26" s="22"/>
      <c r="CE26" s="22"/>
      <c r="CG26" s="22"/>
      <c r="CX26" s="22"/>
      <c r="DF26" s="22"/>
      <c r="DV26" s="22"/>
      <c r="DW26" s="22"/>
      <c r="FZ26" s="22"/>
      <c r="GB26" s="59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32" customFormat="true" ht="12.8" hidden="false" customHeight="false" outlineLevel="0" collapsed="false">
      <c r="A27" s="53" t="n">
        <v>1833</v>
      </c>
      <c r="B27" s="54"/>
      <c r="D27" s="32" t="n">
        <v>1336.44859813084</v>
      </c>
      <c r="F27" s="32" t="n">
        <v>1287.6208553295</v>
      </c>
      <c r="I27" s="32" t="n">
        <v>2140.14163250093</v>
      </c>
      <c r="J27" s="32" t="n">
        <v>862.863470332839</v>
      </c>
      <c r="K27" s="32" t="n">
        <v>1229.46941534302</v>
      </c>
      <c r="M27" s="32" t="n">
        <v>1774.43156755023</v>
      </c>
      <c r="N27" s="22"/>
      <c r="T27" s="22"/>
      <c r="U27" s="32" t="n">
        <v>899.713467048711</v>
      </c>
      <c r="Y27" s="22"/>
      <c r="AG27" s="22"/>
      <c r="AM27" s="22"/>
      <c r="AP27" s="22"/>
      <c r="BF27" s="22"/>
      <c r="BI27" s="32" t="n">
        <v>668.782991767889</v>
      </c>
      <c r="BO27" s="22"/>
      <c r="CE27" s="22"/>
      <c r="CG27" s="22"/>
      <c r="CX27" s="22"/>
      <c r="DF27" s="22"/>
      <c r="DV27" s="22"/>
      <c r="DW27" s="22"/>
      <c r="FZ27" s="22"/>
      <c r="GB27" s="59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32" customFormat="true" ht="12.8" hidden="false" customHeight="false" outlineLevel="0" collapsed="false">
      <c r="A28" s="53" t="n">
        <v>1834</v>
      </c>
      <c r="B28" s="54"/>
      <c r="D28" s="32" t="n">
        <v>1396.9111969112</v>
      </c>
      <c r="F28" s="32" t="n">
        <v>1289.5537375587</v>
      </c>
      <c r="I28" s="32" t="n">
        <v>2124.12264499446</v>
      </c>
      <c r="J28" s="32" t="n">
        <v>901.1700076995</v>
      </c>
      <c r="K28" s="32" t="n">
        <v>1219.57760643647</v>
      </c>
      <c r="M28" s="32" t="n">
        <v>1827.65737874097</v>
      </c>
      <c r="N28" s="22"/>
      <c r="T28" s="22"/>
      <c r="U28" s="32" t="n">
        <v>946.327683615819</v>
      </c>
      <c r="Y28" s="22"/>
      <c r="AG28" s="22"/>
      <c r="AM28" s="22"/>
      <c r="AP28" s="22"/>
      <c r="BF28" s="22"/>
      <c r="BI28" s="32" t="n">
        <v>683.085823647676</v>
      </c>
      <c r="BO28" s="22"/>
      <c r="CE28" s="22"/>
      <c r="CG28" s="22"/>
      <c r="CX28" s="22"/>
      <c r="DF28" s="22"/>
      <c r="DV28" s="22"/>
      <c r="DW28" s="22"/>
      <c r="FZ28" s="22"/>
      <c r="GB28" s="59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32" customFormat="true" ht="12.8" hidden="false" customHeight="false" outlineLevel="0" collapsed="false">
      <c r="A29" s="53" t="n">
        <v>1835</v>
      </c>
      <c r="B29" s="54"/>
      <c r="D29" s="32" t="n">
        <v>1376.72281776417</v>
      </c>
      <c r="F29" s="32" t="n">
        <v>1332.70588235294</v>
      </c>
      <c r="I29" s="32" t="n">
        <v>2131.4055636896</v>
      </c>
      <c r="J29" s="32" t="n">
        <v>881.431898108996</v>
      </c>
      <c r="K29" s="32" t="n">
        <v>1231.40495867769</v>
      </c>
      <c r="M29" s="32" t="n">
        <v>1906.21562156216</v>
      </c>
      <c r="N29" s="22"/>
      <c r="T29" s="22"/>
      <c r="U29" s="32" t="n">
        <v>1145.25139664804</v>
      </c>
      <c r="Y29" s="22"/>
      <c r="AG29" s="22"/>
      <c r="AM29" s="22"/>
      <c r="AP29" s="22"/>
      <c r="BF29" s="22"/>
      <c r="BI29" s="32" t="n">
        <v>698.383182653236</v>
      </c>
      <c r="BO29" s="22"/>
      <c r="CE29" s="22"/>
      <c r="CG29" s="22"/>
      <c r="CX29" s="22"/>
      <c r="DF29" s="22"/>
      <c r="DV29" s="22"/>
      <c r="DW29" s="22"/>
      <c r="FZ29" s="22"/>
      <c r="GB29" s="59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32" customFormat="true" ht="12.8" hidden="false" customHeight="false" outlineLevel="0" collapsed="false">
      <c r="A30" s="53" t="n">
        <v>1836</v>
      </c>
      <c r="B30" s="54"/>
      <c r="D30" s="32" t="n">
        <v>1367.30038022814</v>
      </c>
      <c r="F30" s="32" t="n">
        <v>1310.87249107613</v>
      </c>
      <c r="I30" s="32" t="n">
        <v>2165.09775524982</v>
      </c>
      <c r="J30" s="32" t="n">
        <v>856.020371744757</v>
      </c>
      <c r="K30" s="32" t="n">
        <v>1234.71722785224</v>
      </c>
      <c r="M30" s="32" t="n">
        <v>1956.60120552207</v>
      </c>
      <c r="N30" s="22"/>
      <c r="T30" s="22"/>
      <c r="U30" s="32" t="n">
        <v>1125.34059945504</v>
      </c>
      <c r="Y30" s="22"/>
      <c r="AG30" s="22"/>
      <c r="AM30" s="22"/>
      <c r="AP30" s="22"/>
      <c r="BF30" s="22"/>
      <c r="BI30" s="32" t="n">
        <v>693.169628520796</v>
      </c>
      <c r="BO30" s="22"/>
      <c r="CE30" s="22"/>
      <c r="CG30" s="22"/>
      <c r="CX30" s="22"/>
      <c r="DF30" s="22"/>
      <c r="DV30" s="22"/>
      <c r="DW30" s="22"/>
      <c r="FZ30" s="22"/>
      <c r="GB30" s="59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32" customFormat="true" ht="12.8" hidden="false" customHeight="false" outlineLevel="0" collapsed="false">
      <c r="A31" s="53" t="n">
        <v>1837</v>
      </c>
      <c r="B31" s="54"/>
      <c r="D31" s="32" t="n">
        <v>1391.69811320755</v>
      </c>
      <c r="F31" s="32" t="n">
        <v>1329.24877026516</v>
      </c>
      <c r="I31" s="32" t="n">
        <v>2223.21748477248</v>
      </c>
      <c r="J31" s="32" t="n">
        <v>856.543827492831</v>
      </c>
      <c r="K31" s="32" t="n">
        <v>1182.70481144343</v>
      </c>
      <c r="M31" s="32" t="n">
        <v>1911.58348736907</v>
      </c>
      <c r="N31" s="22"/>
      <c r="T31" s="22"/>
      <c r="U31" s="32" t="n">
        <v>1179.62466487936</v>
      </c>
      <c r="Y31" s="22"/>
      <c r="AG31" s="22"/>
      <c r="AM31" s="22"/>
      <c r="AP31" s="22"/>
      <c r="BF31" s="22"/>
      <c r="BI31" s="32" t="n">
        <v>709.554100770413</v>
      </c>
      <c r="BO31" s="22"/>
      <c r="CE31" s="22"/>
      <c r="CG31" s="22"/>
      <c r="CX31" s="22"/>
      <c r="DF31" s="22"/>
      <c r="DV31" s="22"/>
      <c r="DW31" s="22"/>
      <c r="FZ31" s="22"/>
      <c r="GB31" s="59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32" customFormat="true" ht="12.8" hidden="false" customHeight="false" outlineLevel="0" collapsed="false">
      <c r="A32" s="53" t="n">
        <v>1838</v>
      </c>
      <c r="B32" s="54"/>
      <c r="D32" s="32" t="n">
        <v>1390.26217228464</v>
      </c>
      <c r="F32" s="32" t="n">
        <v>1386.88942293772</v>
      </c>
      <c r="I32" s="32" t="n">
        <v>2261.60935838355</v>
      </c>
      <c r="J32" s="32" t="n">
        <v>858.457456140029</v>
      </c>
      <c r="K32" s="32" t="n">
        <v>1109.70873786408</v>
      </c>
      <c r="M32" s="32" t="n">
        <v>1995.80520916752</v>
      </c>
      <c r="N32" s="22"/>
      <c r="T32" s="22"/>
      <c r="U32" s="32" t="n">
        <v>1164.94845360825</v>
      </c>
      <c r="Y32" s="22"/>
      <c r="AG32" s="22"/>
      <c r="AM32" s="22"/>
      <c r="AP32" s="22"/>
      <c r="BF32" s="22"/>
      <c r="BI32" s="32" t="n">
        <v>712.627848517268</v>
      </c>
      <c r="BO32" s="22"/>
      <c r="CE32" s="22"/>
      <c r="CG32" s="22"/>
      <c r="CX32" s="22"/>
      <c r="DF32" s="22"/>
      <c r="DV32" s="22"/>
      <c r="DW32" s="22"/>
      <c r="FZ32" s="22"/>
      <c r="GB32" s="59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32" customFormat="true" ht="12.8" hidden="false" customHeight="false" outlineLevel="0" collapsed="false">
      <c r="A33" s="53" t="n">
        <v>1839</v>
      </c>
      <c r="B33" s="54"/>
      <c r="D33" s="32" t="n">
        <v>1394.95174461767</v>
      </c>
      <c r="F33" s="32" t="n">
        <v>1335.53200069128</v>
      </c>
      <c r="I33" s="32" t="n">
        <v>2273.04591657904</v>
      </c>
      <c r="J33" s="32" t="n">
        <v>858.048328498956</v>
      </c>
      <c r="K33" s="32" t="n">
        <v>1216.03348358017</v>
      </c>
      <c r="M33" s="32" t="n">
        <v>2069.47853339878</v>
      </c>
      <c r="N33" s="22"/>
      <c r="T33" s="22"/>
      <c r="U33" s="32" t="n">
        <v>1086.84863523573</v>
      </c>
      <c r="Y33" s="22"/>
      <c r="AG33" s="22"/>
      <c r="AM33" s="22"/>
      <c r="AP33" s="22"/>
      <c r="BF33" s="22"/>
      <c r="BI33" s="32" t="n">
        <v>713.88396701409</v>
      </c>
      <c r="BO33" s="22"/>
      <c r="CE33" s="22"/>
      <c r="CG33" s="22"/>
      <c r="CX33" s="22"/>
      <c r="DF33" s="22"/>
      <c r="DV33" s="22"/>
      <c r="DW33" s="22"/>
      <c r="FZ33" s="22"/>
      <c r="GB33" s="59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32" customFormat="true" ht="12.8" hidden="false" customHeight="false" outlineLevel="0" collapsed="false">
      <c r="A34" s="53" t="n">
        <v>1840</v>
      </c>
      <c r="B34" s="54" t="n">
        <v>1514.53175457481</v>
      </c>
      <c r="D34" s="32" t="n">
        <v>1428.15033161385</v>
      </c>
      <c r="F34" s="32" t="n">
        <v>1427.73638968481</v>
      </c>
      <c r="I34" s="32" t="n">
        <v>2282.74428274428</v>
      </c>
      <c r="J34" s="32" t="n">
        <v>934.592363985805</v>
      </c>
      <c r="K34" s="32" t="n">
        <v>1230.96527556547</v>
      </c>
      <c r="M34" s="32" t="n">
        <v>1990.42811740512</v>
      </c>
      <c r="N34" s="22"/>
      <c r="T34" s="22"/>
      <c r="U34" s="32" t="n">
        <v>1373.80952380952</v>
      </c>
      <c r="V34" s="32" t="n">
        <v>400</v>
      </c>
      <c r="W34" s="32" t="n">
        <v>1162.05067766647</v>
      </c>
      <c r="X34" s="32" t="n">
        <v>1587.61570321275</v>
      </c>
      <c r="Y34" s="22" t="n">
        <v>1542.01812175662</v>
      </c>
      <c r="AG34" s="22"/>
      <c r="AM34" s="22"/>
      <c r="AP34" s="22"/>
      <c r="BF34" s="22"/>
      <c r="BI34" s="32" t="n">
        <v>750.803122967786</v>
      </c>
      <c r="BO34" s="22"/>
      <c r="CE34" s="22"/>
      <c r="CG34" s="22"/>
      <c r="CX34" s="22"/>
      <c r="DF34" s="22"/>
      <c r="DV34" s="22"/>
      <c r="DW34" s="22"/>
      <c r="FZ34" s="22"/>
      <c r="GB34" s="59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32" customFormat="true" ht="12.8" hidden="false" customHeight="false" outlineLevel="0" collapsed="false">
      <c r="A35" s="53" t="n">
        <v>1841</v>
      </c>
      <c r="B35" s="54"/>
      <c r="D35" s="32" t="n">
        <v>1413.56673960613</v>
      </c>
      <c r="F35" s="32" t="n">
        <v>1455.97421489489</v>
      </c>
      <c r="I35" s="32" t="n">
        <v>2305.37487161931</v>
      </c>
      <c r="J35" s="32" t="n">
        <v>950.998630720638</v>
      </c>
      <c r="K35" s="32" t="n">
        <v>1179.3255594075</v>
      </c>
      <c r="M35" s="32" t="n">
        <v>1929.75114797808</v>
      </c>
      <c r="N35" s="22"/>
      <c r="T35" s="22"/>
      <c r="U35" s="32" t="n">
        <v>1171.875</v>
      </c>
      <c r="Y35" s="22"/>
      <c r="AG35" s="22"/>
      <c r="AM35" s="22"/>
      <c r="AP35" s="22"/>
      <c r="BF35" s="22"/>
      <c r="BI35" s="32" t="n">
        <v>752.075760504584</v>
      </c>
      <c r="BO35" s="22"/>
      <c r="CE35" s="22"/>
      <c r="CG35" s="22"/>
      <c r="CX35" s="22"/>
      <c r="DF35" s="22"/>
      <c r="DV35" s="22"/>
      <c r="DW35" s="22"/>
      <c r="FZ35" s="22"/>
      <c r="GB35" s="59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32" customFormat="true" ht="12.8" hidden="false" customHeight="false" outlineLevel="0" collapsed="false">
      <c r="A36" s="53" t="n">
        <v>1842</v>
      </c>
      <c r="B36" s="54"/>
      <c r="D36" s="32" t="n">
        <v>1407.2202166065</v>
      </c>
      <c r="F36" s="32" t="n">
        <v>1417.82611164745</v>
      </c>
      <c r="I36" s="32" t="n">
        <v>2288.61788617886</v>
      </c>
      <c r="J36" s="32" t="n">
        <v>955.442739891328</v>
      </c>
      <c r="K36" s="32" t="n">
        <v>1166.82257561584</v>
      </c>
      <c r="M36" s="32" t="n">
        <v>1869.26714814679</v>
      </c>
      <c r="N36" s="22"/>
      <c r="T36" s="22"/>
      <c r="U36" s="32" t="n">
        <v>1068.81720430108</v>
      </c>
      <c r="Y36" s="22"/>
      <c r="AG36" s="22"/>
      <c r="AM36" s="22"/>
      <c r="AP36" s="22"/>
      <c r="BF36" s="22"/>
      <c r="BI36" s="32" t="n">
        <v>760.676213706808</v>
      </c>
      <c r="BO36" s="22"/>
      <c r="CE36" s="22"/>
      <c r="CG36" s="22"/>
      <c r="CX36" s="22"/>
      <c r="DF36" s="22"/>
      <c r="DV36" s="22"/>
      <c r="DW36" s="22"/>
      <c r="FZ36" s="22"/>
      <c r="GB36" s="59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32" customFormat="true" ht="12.8" hidden="false" customHeight="false" outlineLevel="0" collapsed="false">
      <c r="A37" s="53" t="n">
        <v>1843</v>
      </c>
      <c r="B37" s="54"/>
      <c r="D37" s="32" t="n">
        <v>1475.57471264368</v>
      </c>
      <c r="F37" s="32" t="n">
        <v>1486.65837526146</v>
      </c>
      <c r="I37" s="32" t="n">
        <v>2240.85877222409</v>
      </c>
      <c r="J37" s="32" t="n">
        <v>932.950191016716</v>
      </c>
      <c r="K37" s="32" t="n">
        <v>1204.51034908866</v>
      </c>
      <c r="M37" s="32" t="n">
        <v>1886.00923267057</v>
      </c>
      <c r="N37" s="22"/>
      <c r="T37" s="22"/>
      <c r="U37" s="32" t="n">
        <v>1239.40677966102</v>
      </c>
      <c r="Y37" s="22"/>
      <c r="AG37" s="22"/>
      <c r="AM37" s="22"/>
      <c r="AP37" s="22"/>
      <c r="BF37" s="22"/>
      <c r="BI37" s="32" t="n">
        <v>775.482089669781</v>
      </c>
      <c r="BO37" s="22"/>
      <c r="CE37" s="22"/>
      <c r="CG37" s="22"/>
      <c r="CX37" s="22"/>
      <c r="DF37" s="22"/>
      <c r="DV37" s="22"/>
      <c r="DW37" s="22"/>
      <c r="FZ37" s="22"/>
      <c r="GB37" s="59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32" customFormat="true" ht="12.8" hidden="false" customHeight="false" outlineLevel="0" collapsed="false">
      <c r="A38" s="53" t="n">
        <v>1844</v>
      </c>
      <c r="B38" s="54"/>
      <c r="D38" s="32" t="n">
        <v>1526.87411598303</v>
      </c>
      <c r="F38" s="32" t="n">
        <v>1533.44213399364</v>
      </c>
      <c r="I38" s="32" t="n">
        <v>2230.59057730591</v>
      </c>
      <c r="J38" s="32" t="n">
        <v>949.449433087616</v>
      </c>
      <c r="K38" s="32" t="n">
        <v>1296.79389312977</v>
      </c>
      <c r="M38" s="32" t="n">
        <v>1980.60104372863</v>
      </c>
      <c r="N38" s="22"/>
      <c r="T38" s="22"/>
      <c r="U38" s="32" t="n">
        <v>1408.71369294606</v>
      </c>
      <c r="Y38" s="22"/>
      <c r="AG38" s="22"/>
      <c r="AM38" s="22"/>
      <c r="AP38" s="22"/>
      <c r="BF38" s="22"/>
      <c r="BI38" s="32" t="n">
        <v>778.284421049171</v>
      </c>
      <c r="BO38" s="22"/>
      <c r="CE38" s="22"/>
      <c r="CG38" s="22"/>
      <c r="CX38" s="22"/>
      <c r="DF38" s="22"/>
      <c r="DV38" s="22"/>
      <c r="DW38" s="22"/>
      <c r="FZ38" s="22"/>
      <c r="GB38" s="59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32" customFormat="true" ht="12.8" hidden="false" customHeight="false" outlineLevel="0" collapsed="false">
      <c r="A39" s="53" t="n">
        <v>1845</v>
      </c>
      <c r="B39" s="54"/>
      <c r="D39" s="32" t="n">
        <v>1551.04895104895</v>
      </c>
      <c r="F39" s="32" t="n">
        <v>1479.91596638655</v>
      </c>
      <c r="I39" s="32" t="n">
        <v>2234.00065638333</v>
      </c>
      <c r="J39" s="32" t="n">
        <v>989.568090732811</v>
      </c>
      <c r="K39" s="32" t="n">
        <v>1211.93849864335</v>
      </c>
      <c r="M39" s="32" t="n">
        <v>2066.72610556348</v>
      </c>
      <c r="N39" s="22"/>
      <c r="T39" s="22"/>
      <c r="U39" s="32" t="n">
        <v>1449.39271255061</v>
      </c>
      <c r="Y39" s="22"/>
      <c r="AG39" s="22"/>
      <c r="AM39" s="22"/>
      <c r="AP39" s="22"/>
      <c r="BF39" s="22"/>
      <c r="BI39" s="32" t="n">
        <v>793.16658683547</v>
      </c>
      <c r="BO39" s="22"/>
      <c r="CE39" s="22"/>
      <c r="CG39" s="22"/>
      <c r="CX39" s="22"/>
      <c r="DF39" s="22"/>
      <c r="DV39" s="22"/>
      <c r="DW39" s="22"/>
      <c r="FZ39" s="22"/>
      <c r="GB39" s="59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32" customFormat="true" ht="12.8" hidden="false" customHeight="false" outlineLevel="0" collapsed="false">
      <c r="A40" s="53" t="n">
        <v>1846</v>
      </c>
      <c r="B40" s="54"/>
      <c r="C40" s="32" t="n">
        <v>1693.90130353818</v>
      </c>
      <c r="D40" s="32" t="n">
        <v>1568.5595567867</v>
      </c>
      <c r="F40" s="32" t="n">
        <v>1478.27179100728</v>
      </c>
      <c r="I40" s="32" t="n">
        <v>2227.761485826</v>
      </c>
      <c r="J40" s="32" t="n">
        <v>1006.17827918554</v>
      </c>
      <c r="K40" s="32" t="n">
        <v>1176.48818426563</v>
      </c>
      <c r="M40" s="32" t="n">
        <v>2184.84719864177</v>
      </c>
      <c r="N40" s="22"/>
      <c r="T40" s="22"/>
      <c r="U40" s="32" t="n">
        <v>1601.9801980198</v>
      </c>
      <c r="Y40" s="22"/>
      <c r="AG40" s="22"/>
      <c r="AM40" s="22"/>
      <c r="AP40" s="22"/>
      <c r="BF40" s="22"/>
      <c r="BI40" s="32" t="n">
        <v>811.214775606919</v>
      </c>
      <c r="BO40" s="22"/>
      <c r="CE40" s="22"/>
      <c r="CG40" s="22"/>
      <c r="CX40" s="22"/>
      <c r="DF40" s="22"/>
      <c r="DV40" s="22"/>
      <c r="DW40" s="22"/>
      <c r="FZ40" s="22"/>
      <c r="GB40" s="59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32" customFormat="true" ht="12.8" hidden="false" customHeight="false" outlineLevel="0" collapsed="false">
      <c r="A41" s="53" t="n">
        <v>1847</v>
      </c>
      <c r="B41" s="54"/>
      <c r="C41" s="32" t="n">
        <v>1761.59704592661</v>
      </c>
      <c r="D41" s="32" t="n">
        <v>1547.39010989011</v>
      </c>
      <c r="F41" s="32" t="n">
        <v>1635.3624961762</v>
      </c>
      <c r="I41" s="32" t="n">
        <v>2236.73070661023</v>
      </c>
      <c r="J41" s="32" t="n">
        <v>966.129024186956</v>
      </c>
      <c r="K41" s="32" t="n">
        <v>1242.41522903034</v>
      </c>
      <c r="M41" s="32" t="n">
        <v>2212.7818479266</v>
      </c>
      <c r="N41" s="22"/>
      <c r="T41" s="22"/>
      <c r="U41" s="32" t="n">
        <v>1853.28185328185</v>
      </c>
      <c r="Y41" s="22"/>
      <c r="AG41" s="22"/>
      <c r="AM41" s="22"/>
      <c r="AP41" s="22"/>
      <c r="BF41" s="22"/>
      <c r="BI41" s="32" t="n">
        <v>819.930601754445</v>
      </c>
      <c r="BO41" s="22"/>
      <c r="CE41" s="22"/>
      <c r="CG41" s="22"/>
      <c r="CX41" s="22"/>
      <c r="DF41" s="22"/>
      <c r="DV41" s="22"/>
      <c r="DW41" s="22"/>
      <c r="FZ41" s="22"/>
      <c r="GB41" s="59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32" customFormat="true" ht="12.8" hidden="false" customHeight="false" outlineLevel="0" collapsed="false">
      <c r="A42" s="53" t="n">
        <v>1848</v>
      </c>
      <c r="B42" s="54"/>
      <c r="C42" s="32" t="n">
        <v>1753.60329444063</v>
      </c>
      <c r="D42" s="32" t="n">
        <v>1612.24489795918</v>
      </c>
      <c r="F42" s="32" t="n">
        <v>1529.49652248608</v>
      </c>
      <c r="I42" s="32" t="n">
        <v>2260.67122841316</v>
      </c>
      <c r="J42" s="32" t="n">
        <v>912.255924140787</v>
      </c>
      <c r="K42" s="32" t="n">
        <v>1306.44686488078</v>
      </c>
      <c r="M42" s="32" t="n">
        <v>2271.89972185096</v>
      </c>
      <c r="N42" s="22"/>
      <c r="T42" s="22"/>
      <c r="U42" s="32" t="n">
        <v>2120.81784386617</v>
      </c>
      <c r="Y42" s="22"/>
      <c r="AG42" s="22"/>
      <c r="AM42" s="22"/>
      <c r="AP42" s="22"/>
      <c r="BF42" s="22"/>
      <c r="BI42" s="32" t="n">
        <v>844.792907566752</v>
      </c>
      <c r="BO42" s="22"/>
      <c r="CE42" s="22"/>
      <c r="CG42" s="22"/>
      <c r="CX42" s="22"/>
      <c r="DF42" s="22"/>
      <c r="DV42" s="22"/>
      <c r="DW42" s="22"/>
      <c r="FZ42" s="22"/>
      <c r="GB42" s="59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32" customFormat="true" ht="12.8" hidden="false" customHeight="false" outlineLevel="0" collapsed="false">
      <c r="A43" s="53" t="n">
        <v>1849</v>
      </c>
      <c r="B43" s="54"/>
      <c r="C43" s="32" t="n">
        <v>1790.38112522686</v>
      </c>
      <c r="D43" s="32" t="n">
        <v>1691.37466307278</v>
      </c>
      <c r="F43" s="32" t="n">
        <v>1571.90977111461</v>
      </c>
      <c r="I43" s="32" t="n">
        <v>2314.36931079324</v>
      </c>
      <c r="J43" s="32" t="n">
        <v>934.666451387283</v>
      </c>
      <c r="K43" s="32" t="n">
        <v>1335.36762569021</v>
      </c>
      <c r="M43" s="32" t="n">
        <v>2333.88019978855</v>
      </c>
      <c r="N43" s="22"/>
      <c r="T43" s="22"/>
      <c r="U43" s="32" t="n">
        <v>2095.48611111111</v>
      </c>
      <c r="Y43" s="22"/>
      <c r="AG43" s="22"/>
      <c r="AM43" s="22"/>
      <c r="AP43" s="22"/>
      <c r="BF43" s="22"/>
      <c r="BI43" s="32" t="n">
        <v>895.339760948754</v>
      </c>
      <c r="BO43" s="22"/>
      <c r="CE43" s="22"/>
      <c r="CG43" s="22"/>
      <c r="CX43" s="22"/>
      <c r="DF43" s="22"/>
      <c r="DV43" s="22"/>
      <c r="DW43" s="22"/>
      <c r="FZ43" s="22"/>
      <c r="GB43" s="59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32" customFormat="true" ht="12.8" hidden="false" customHeight="false" outlineLevel="0" collapsed="false">
      <c r="A44" s="53" t="n">
        <v>1850</v>
      </c>
      <c r="B44" s="54" t="n">
        <v>1650.37974683544</v>
      </c>
      <c r="C44" s="32" t="n">
        <v>1846.70712519667</v>
      </c>
      <c r="D44" s="32" t="n">
        <v>1767.17811874583</v>
      </c>
      <c r="E44" s="32" t="n">
        <v>910.933660933661</v>
      </c>
      <c r="F44" s="32" t="n">
        <v>1596.67125171939</v>
      </c>
      <c r="G44" s="32" t="n">
        <v>1427.66550109643</v>
      </c>
      <c r="H44" s="32" t="n">
        <v>1349.91823385119</v>
      </c>
      <c r="I44" s="32" t="n">
        <v>2370.88444157521</v>
      </c>
      <c r="J44" s="32" t="n">
        <v>955.938636865433</v>
      </c>
      <c r="K44" s="32" t="n">
        <v>1289.11857594028</v>
      </c>
      <c r="L44" s="32" t="n">
        <v>1488.44052122741</v>
      </c>
      <c r="M44" s="32" t="n">
        <v>2330.37783745999</v>
      </c>
      <c r="N44" s="22" t="n">
        <v>1658.2645725204</v>
      </c>
      <c r="P44" s="32" t="n">
        <v>816.031537450723</v>
      </c>
      <c r="Q44" s="32" t="n">
        <v>923.480083857442</v>
      </c>
      <c r="R44" s="32" t="n">
        <v>1078.68940512958</v>
      </c>
      <c r="S44" s="32" t="n">
        <v>1272.72727272727</v>
      </c>
      <c r="T44" s="22" t="n">
        <v>1572.11251057509</v>
      </c>
      <c r="U44" s="32" t="n">
        <v>1975.20661157025</v>
      </c>
      <c r="V44" s="32" t="n">
        <v>1144.44444444444</v>
      </c>
      <c r="W44" s="32" t="n">
        <v>1329.57746478873</v>
      </c>
      <c r="X44" s="32" t="n">
        <v>1805.91643125637</v>
      </c>
      <c r="Y44" s="22" t="n">
        <v>1763.2846570479</v>
      </c>
      <c r="AB44" s="32" t="n">
        <v>1079.02702702703</v>
      </c>
      <c r="AG44" s="22" t="n">
        <v>868.996419805904</v>
      </c>
      <c r="AM44" s="22"/>
      <c r="AP44" s="22"/>
      <c r="BF44" s="22"/>
      <c r="BH44" s="32" t="n">
        <v>685.512855957976</v>
      </c>
      <c r="BI44" s="32" t="n">
        <v>931.63129041506</v>
      </c>
      <c r="BO44" s="22"/>
      <c r="BY44" s="32" t="n">
        <v>543.859649122807</v>
      </c>
      <c r="CE44" s="22"/>
      <c r="CG44" s="22"/>
      <c r="CH44" s="32" t="n">
        <v>600</v>
      </c>
      <c r="CI44" s="32" t="n">
        <v>532.998263272071</v>
      </c>
      <c r="CJ44" s="32" t="n">
        <v>636.854245549898</v>
      </c>
      <c r="CK44" s="32" t="n">
        <v>679.125</v>
      </c>
      <c r="CW44" s="32" t="n">
        <v>563.8249887235</v>
      </c>
      <c r="CX44" s="22"/>
      <c r="DF44" s="22"/>
      <c r="DV44" s="22"/>
      <c r="DW44" s="22"/>
      <c r="FZ44" s="22"/>
      <c r="GB44" s="59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32" customFormat="true" ht="12.8" hidden="false" customHeight="false" outlineLevel="0" collapsed="false">
      <c r="A45" s="53" t="n">
        <v>1851</v>
      </c>
      <c r="B45" s="54"/>
      <c r="C45" s="32" t="n">
        <v>1885.63770381952</v>
      </c>
      <c r="D45" s="32" t="n">
        <v>1661.83256427159</v>
      </c>
      <c r="F45" s="32" t="n">
        <v>1567.69648290797</v>
      </c>
      <c r="G45" s="32" t="n">
        <v>1407.75216561445</v>
      </c>
      <c r="I45" s="32" t="n">
        <v>2410.15001595914</v>
      </c>
      <c r="J45" s="32" t="n">
        <v>1014.07811225591</v>
      </c>
      <c r="K45" s="32" t="n">
        <v>1232.30025589991</v>
      </c>
      <c r="L45" s="32" t="n">
        <v>1514.38099208003</v>
      </c>
      <c r="M45" s="32" t="n">
        <v>2450.80719985155</v>
      </c>
      <c r="N45" s="22"/>
      <c r="Q45" s="32" t="n">
        <v>991.115756467207</v>
      </c>
      <c r="R45" s="32" t="n">
        <v>1089.28809937225</v>
      </c>
      <c r="T45" s="22"/>
      <c r="U45" s="32" t="n">
        <v>2344.33962264151</v>
      </c>
      <c r="Y45" s="22"/>
      <c r="AG45" s="22"/>
      <c r="AM45" s="22"/>
      <c r="AP45" s="22"/>
      <c r="BF45" s="22"/>
      <c r="BI45" s="32" t="n">
        <v>947.612577608356</v>
      </c>
      <c r="BO45" s="22"/>
      <c r="CE45" s="22"/>
      <c r="CG45" s="22"/>
      <c r="CX45" s="22"/>
      <c r="DF45" s="22"/>
      <c r="DV45" s="22"/>
      <c r="DW45" s="22"/>
      <c r="FZ45" s="22"/>
      <c r="GB45" s="59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32" customFormat="true" ht="12.8" hidden="false" customHeight="false" outlineLevel="0" collapsed="false">
      <c r="A46" s="53" t="n">
        <v>1852</v>
      </c>
      <c r="B46" s="54"/>
      <c r="C46" s="32" t="n">
        <v>1923.65734576121</v>
      </c>
      <c r="D46" s="32" t="n">
        <v>1702.47395833333</v>
      </c>
      <c r="F46" s="32" t="n">
        <v>1664.37214892513</v>
      </c>
      <c r="G46" s="32" t="n">
        <v>1425.78011081948</v>
      </c>
      <c r="I46" s="32" t="n">
        <v>2413.00915693085</v>
      </c>
      <c r="J46" s="32" t="n">
        <v>1002.69197204812</v>
      </c>
      <c r="K46" s="32" t="n">
        <v>1229.09604519774</v>
      </c>
      <c r="L46" s="32" t="n">
        <v>1605.56940980881</v>
      </c>
      <c r="M46" s="32" t="n">
        <v>2480.42546905008</v>
      </c>
      <c r="N46" s="22"/>
      <c r="R46" s="32" t="n">
        <v>1132.71338425772</v>
      </c>
      <c r="T46" s="22"/>
      <c r="U46" s="32" t="n">
        <v>2749.29577464789</v>
      </c>
      <c r="Y46" s="22"/>
      <c r="AG46" s="22"/>
      <c r="AM46" s="22"/>
      <c r="AP46" s="22"/>
      <c r="BF46" s="22"/>
      <c r="BI46" s="32" t="n">
        <v>966.129409774453</v>
      </c>
      <c r="BO46" s="22"/>
      <c r="CE46" s="22"/>
      <c r="CG46" s="22"/>
      <c r="CX46" s="22"/>
      <c r="DF46" s="22"/>
      <c r="DV46" s="22"/>
      <c r="DW46" s="22"/>
      <c r="FZ46" s="22"/>
      <c r="GB46" s="59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32" customFormat="true" ht="12.8" hidden="false" customHeight="false" outlineLevel="0" collapsed="false">
      <c r="A47" s="53" t="n">
        <v>1853</v>
      </c>
      <c r="B47" s="54"/>
      <c r="C47" s="32" t="n">
        <v>1961.62329069255</v>
      </c>
      <c r="D47" s="32" t="n">
        <v>1692.01030927835</v>
      </c>
      <c r="F47" s="32" t="n">
        <v>1577.86003973979</v>
      </c>
      <c r="G47" s="32" t="n">
        <v>1413.42745918308</v>
      </c>
      <c r="I47" s="32" t="n">
        <v>2372.57357545398</v>
      </c>
      <c r="J47" s="32" t="n">
        <v>1047.83066344274</v>
      </c>
      <c r="K47" s="32" t="n">
        <v>1216.39068200954</v>
      </c>
      <c r="L47" s="32" t="n">
        <v>1546.01990049751</v>
      </c>
      <c r="M47" s="32" t="n">
        <v>2555.45361127422</v>
      </c>
      <c r="N47" s="22"/>
      <c r="R47" s="32" t="n">
        <v>1135.83509513742</v>
      </c>
      <c r="T47" s="22"/>
      <c r="U47" s="32" t="n">
        <v>3010.06289308176</v>
      </c>
      <c r="Y47" s="22"/>
      <c r="AG47" s="22"/>
      <c r="AM47" s="22"/>
      <c r="AP47" s="22"/>
      <c r="BF47" s="22"/>
      <c r="BI47" s="32" t="n">
        <v>935.531975312543</v>
      </c>
      <c r="BO47" s="22"/>
      <c r="CE47" s="22"/>
      <c r="CG47" s="22"/>
      <c r="CX47" s="22"/>
      <c r="DF47" s="22"/>
      <c r="DV47" s="22"/>
      <c r="DW47" s="22"/>
      <c r="FZ47" s="22"/>
      <c r="GB47" s="59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32" customFormat="true" ht="12.8" hidden="false" customHeight="false" outlineLevel="0" collapsed="false">
      <c r="A48" s="53" t="n">
        <v>1854</v>
      </c>
      <c r="B48" s="54"/>
      <c r="C48" s="32" t="n">
        <v>2069.69099276792</v>
      </c>
      <c r="D48" s="32" t="n">
        <v>1681.32568514978</v>
      </c>
      <c r="F48" s="32" t="n">
        <v>1648.07833138951</v>
      </c>
      <c r="G48" s="32" t="n">
        <v>1443.34076626799</v>
      </c>
      <c r="I48" s="32" t="n">
        <v>2420.75823492853</v>
      </c>
      <c r="J48" s="32" t="n">
        <v>1075.51515814341</v>
      </c>
      <c r="K48" s="32" t="n">
        <v>1321.78492239468</v>
      </c>
      <c r="L48" s="32" t="n">
        <v>1365.47177585497</v>
      </c>
      <c r="M48" s="32" t="n">
        <v>2602.49216643591</v>
      </c>
      <c r="N48" s="22"/>
      <c r="R48" s="32" t="n">
        <v>1150.42386804232</v>
      </c>
      <c r="T48" s="22"/>
      <c r="U48" s="32" t="n">
        <v>2635.8511837655</v>
      </c>
      <c r="Y48" s="22"/>
      <c r="AG48" s="22"/>
      <c r="AM48" s="22"/>
      <c r="AP48" s="22"/>
      <c r="BF48" s="22"/>
      <c r="BI48" s="32" t="n">
        <v>952.890371650064</v>
      </c>
      <c r="BO48" s="22"/>
      <c r="CE48" s="22"/>
      <c r="CG48" s="22"/>
      <c r="CX48" s="22"/>
      <c r="DF48" s="22"/>
      <c r="DV48" s="22"/>
      <c r="DW48" s="22"/>
      <c r="FZ48" s="22"/>
      <c r="GB48" s="59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32" customFormat="true" ht="12.8" hidden="false" customHeight="false" outlineLevel="0" collapsed="false">
      <c r="A49" s="53" t="n">
        <v>1855</v>
      </c>
      <c r="B49" s="54"/>
      <c r="C49" s="32" t="n">
        <v>2070.77526132404</v>
      </c>
      <c r="D49" s="32" t="n">
        <v>1842.76729559748</v>
      </c>
      <c r="F49" s="32" t="n">
        <v>1617.35135135135</v>
      </c>
      <c r="G49" s="32" t="n">
        <v>1420.45914531892</v>
      </c>
      <c r="I49" s="32" t="n">
        <v>2454.71406491499</v>
      </c>
      <c r="J49" s="32" t="n">
        <v>1128.3339380857</v>
      </c>
      <c r="K49" s="32" t="n">
        <v>1376.81955506729</v>
      </c>
      <c r="L49" s="32" t="n">
        <v>1585.99508599509</v>
      </c>
      <c r="M49" s="32" t="n">
        <v>2570.78383940499</v>
      </c>
      <c r="N49" s="22"/>
      <c r="Q49" s="32" t="n">
        <v>918.541505042669</v>
      </c>
      <c r="R49" s="32" t="n">
        <v>1202.10471272632</v>
      </c>
      <c r="T49" s="22"/>
      <c r="U49" s="32" t="n">
        <v>2501.52594099695</v>
      </c>
      <c r="Y49" s="22"/>
      <c r="AG49" s="22"/>
      <c r="AM49" s="22"/>
      <c r="AP49" s="22"/>
      <c r="BF49" s="22"/>
      <c r="BI49" s="32" t="n">
        <v>986.597322864759</v>
      </c>
      <c r="BO49" s="22"/>
      <c r="CE49" s="22"/>
      <c r="CG49" s="22"/>
      <c r="CX49" s="22"/>
      <c r="DF49" s="22"/>
      <c r="DV49" s="22"/>
      <c r="DW49" s="22"/>
      <c r="FZ49" s="22"/>
      <c r="GB49" s="59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32" customFormat="true" ht="12.8" hidden="false" customHeight="false" outlineLevel="0" collapsed="false">
      <c r="A50" s="53" t="n">
        <v>1856</v>
      </c>
      <c r="B50" s="54"/>
      <c r="C50" s="32" t="n">
        <v>2169.66024669985</v>
      </c>
      <c r="D50" s="32" t="n">
        <v>1715.88089330025</v>
      </c>
      <c r="F50" s="32" t="n">
        <v>1685.61791689153</v>
      </c>
      <c r="G50" s="32" t="n">
        <v>1531.3841278986</v>
      </c>
      <c r="I50" s="32" t="n">
        <v>2470.33507531509</v>
      </c>
      <c r="J50" s="32" t="n">
        <v>1104.52909706172</v>
      </c>
      <c r="K50" s="32" t="n">
        <v>1322.08004356112</v>
      </c>
      <c r="L50" s="32" t="n">
        <v>1574.68457468457</v>
      </c>
      <c r="M50" s="32" t="n">
        <v>2729.6447208521</v>
      </c>
      <c r="N50" s="22"/>
      <c r="R50" s="32" t="n">
        <v>1163.25336454067</v>
      </c>
      <c r="T50" s="22"/>
      <c r="U50" s="32" t="n">
        <v>3052.58215962441</v>
      </c>
      <c r="Y50" s="22"/>
      <c r="AG50" s="22"/>
      <c r="AM50" s="22"/>
      <c r="AP50" s="22"/>
      <c r="BF50" s="22"/>
      <c r="BI50" s="32" t="n">
        <v>988.473612738333</v>
      </c>
      <c r="BO50" s="22"/>
      <c r="CE50" s="22"/>
      <c r="CG50" s="22"/>
      <c r="CX50" s="22"/>
      <c r="DF50" s="22"/>
      <c r="DV50" s="22"/>
      <c r="DW50" s="22"/>
      <c r="FZ50" s="22"/>
      <c r="GB50" s="59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32" customFormat="true" ht="12.8" hidden="false" customHeight="false" outlineLevel="0" collapsed="false">
      <c r="A51" s="53" t="n">
        <v>1857</v>
      </c>
      <c r="B51" s="54"/>
      <c r="C51" s="32" t="n">
        <v>2211.35239733391</v>
      </c>
      <c r="D51" s="32" t="n">
        <v>1721.54222766218</v>
      </c>
      <c r="F51" s="32" t="n">
        <v>1779.04094827586</v>
      </c>
      <c r="G51" s="32" t="n">
        <v>1594.47096829526</v>
      </c>
      <c r="I51" s="32" t="n">
        <v>2495.88037839487</v>
      </c>
      <c r="J51" s="32" t="n">
        <v>1042.22892408365</v>
      </c>
      <c r="K51" s="32" t="n">
        <v>1354.39262472885</v>
      </c>
      <c r="L51" s="32" t="n">
        <v>1699.71671388102</v>
      </c>
      <c r="M51" s="32" t="n">
        <v>2757.29085361527</v>
      </c>
      <c r="N51" s="22"/>
      <c r="R51" s="32" t="n">
        <v>1131.60789388547</v>
      </c>
      <c r="T51" s="22"/>
      <c r="U51" s="32" t="n">
        <v>2693.77162629758</v>
      </c>
      <c r="Y51" s="22"/>
      <c r="AG51" s="22"/>
      <c r="AM51" s="22"/>
      <c r="AP51" s="22"/>
      <c r="BF51" s="22"/>
      <c r="BI51" s="32" t="n">
        <v>1010.66855278185</v>
      </c>
      <c r="BO51" s="22"/>
      <c r="CE51" s="22"/>
      <c r="CG51" s="22"/>
      <c r="CX51" s="22"/>
      <c r="DF51" s="22"/>
      <c r="DV51" s="22"/>
      <c r="DW51" s="22"/>
      <c r="FZ51" s="22"/>
      <c r="GB51" s="59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32" customFormat="true" ht="12.8" hidden="false" customHeight="false" outlineLevel="0" collapsed="false">
      <c r="A52" s="53" t="n">
        <v>1858</v>
      </c>
      <c r="B52" s="54"/>
      <c r="C52" s="32" t="n">
        <v>2211.53846153846</v>
      </c>
      <c r="D52" s="32" t="n">
        <v>1687.84029038113</v>
      </c>
      <c r="F52" s="32" t="n">
        <v>1900.08068854223</v>
      </c>
      <c r="G52" s="32" t="n">
        <v>1574.23890243211</v>
      </c>
      <c r="I52" s="32" t="n">
        <v>2440.4978749241</v>
      </c>
      <c r="J52" s="32" t="n">
        <v>1079.19317113859</v>
      </c>
      <c r="K52" s="32" t="n">
        <v>1444.83128012855</v>
      </c>
      <c r="L52" s="32" t="n">
        <v>2132.85024154589</v>
      </c>
      <c r="M52" s="32" t="n">
        <v>2742.31229329393</v>
      </c>
      <c r="N52" s="22"/>
      <c r="R52" s="32" t="n">
        <v>1153.0336210228</v>
      </c>
      <c r="T52" s="22"/>
      <c r="U52" s="32" t="n">
        <v>2297.16599190283</v>
      </c>
      <c r="Y52" s="22"/>
      <c r="AG52" s="22"/>
      <c r="AM52" s="22"/>
      <c r="AP52" s="22"/>
      <c r="BF52" s="22"/>
      <c r="BI52" s="32" t="n">
        <v>1044.67713826561</v>
      </c>
      <c r="BO52" s="22"/>
      <c r="CE52" s="22"/>
      <c r="CG52" s="22"/>
      <c r="CX52" s="22"/>
      <c r="DF52" s="22"/>
      <c r="DV52" s="22"/>
      <c r="DW52" s="22"/>
      <c r="FZ52" s="22"/>
      <c r="GB52" s="59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32" customFormat="true" ht="12.8" hidden="false" customHeight="false" outlineLevel="0" collapsed="false">
      <c r="A53" s="53" t="n">
        <v>1859</v>
      </c>
      <c r="B53" s="54"/>
      <c r="C53" s="32" t="n">
        <v>2197.45222929936</v>
      </c>
      <c r="D53" s="32" t="n">
        <v>1778.37514934289</v>
      </c>
      <c r="F53" s="32" t="n">
        <v>1773.52309344791</v>
      </c>
      <c r="G53" s="32" t="n">
        <v>1565.20640978868</v>
      </c>
      <c r="I53" s="32" t="n">
        <v>2363.8014527845</v>
      </c>
      <c r="J53" s="32" t="n">
        <v>1100.01945868759</v>
      </c>
      <c r="K53" s="32" t="n">
        <v>1493.13621964097</v>
      </c>
      <c r="L53" s="32" t="n">
        <v>2016.41970364437</v>
      </c>
      <c r="M53" s="32" t="n">
        <v>2790.09071877181</v>
      </c>
      <c r="N53" s="22"/>
      <c r="R53" s="32" t="n">
        <v>1199.94866529774</v>
      </c>
      <c r="T53" s="22"/>
      <c r="U53" s="32" t="n">
        <v>2965.59812353401</v>
      </c>
      <c r="Y53" s="22"/>
      <c r="AG53" s="22"/>
      <c r="AM53" s="22"/>
      <c r="AP53" s="22"/>
      <c r="BF53" s="22"/>
      <c r="BI53" s="32" t="n">
        <v>1068.21722404348</v>
      </c>
      <c r="BO53" s="22"/>
      <c r="CE53" s="22"/>
      <c r="CG53" s="22"/>
      <c r="CX53" s="22"/>
      <c r="DF53" s="22"/>
      <c r="DV53" s="22"/>
      <c r="DW53" s="22"/>
      <c r="FZ53" s="22"/>
      <c r="GB53" s="59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32" customFormat="true" ht="12.8" hidden="false" customHeight="false" outlineLevel="0" collapsed="false">
      <c r="A54" s="53" t="n">
        <v>1860</v>
      </c>
      <c r="B54" s="54" t="n">
        <v>1777.5678866588</v>
      </c>
      <c r="C54" s="32" t="n">
        <v>2292.61603375527</v>
      </c>
      <c r="D54" s="32" t="n">
        <v>1741.15566037736</v>
      </c>
      <c r="E54" s="32" t="n">
        <v>959.148446490219</v>
      </c>
      <c r="F54" s="32" t="n">
        <v>1892.14477211796</v>
      </c>
      <c r="G54" s="32" t="n">
        <v>1639.32425309995</v>
      </c>
      <c r="I54" s="32" t="n">
        <v>2377.03435804702</v>
      </c>
      <c r="J54" s="32" t="n">
        <v>1136.72749523743</v>
      </c>
      <c r="K54" s="32" t="n">
        <v>1487.82383419689</v>
      </c>
      <c r="L54" s="32" t="n">
        <v>1744.62151394422</v>
      </c>
      <c r="M54" s="32" t="n">
        <v>2830.24093049017</v>
      </c>
      <c r="N54" s="22"/>
      <c r="R54" s="32" t="n">
        <v>1236.15905894387</v>
      </c>
      <c r="T54" s="22"/>
      <c r="U54" s="32" t="n">
        <v>2894.41930618401</v>
      </c>
      <c r="V54" s="32" t="n">
        <v>2212.12121212121</v>
      </c>
      <c r="W54" s="32" t="n">
        <v>1450.57880676759</v>
      </c>
      <c r="X54" s="32" t="n">
        <v>2178.0274593463</v>
      </c>
      <c r="Y54" s="22" t="n">
        <v>2137.21737374367</v>
      </c>
      <c r="AG54" s="22"/>
      <c r="AM54" s="22"/>
      <c r="AP54" s="22"/>
      <c r="BF54" s="22"/>
      <c r="BI54" s="32" t="n">
        <v>1093.50246237427</v>
      </c>
      <c r="BO54" s="22"/>
      <c r="CE54" s="22"/>
      <c r="CG54" s="22"/>
      <c r="CX54" s="22"/>
      <c r="DF54" s="22"/>
      <c r="DV54" s="22"/>
      <c r="DW54" s="22"/>
      <c r="FZ54" s="22"/>
      <c r="GB54" s="59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32" customFormat="true" ht="12.8" hidden="false" customHeight="false" outlineLevel="0" collapsed="false">
      <c r="A55" s="53" t="n">
        <v>1861</v>
      </c>
      <c r="B55" s="54"/>
      <c r="C55" s="32" t="n">
        <v>2310.22203602849</v>
      </c>
      <c r="D55" s="32" t="n">
        <v>1747.2335468841</v>
      </c>
      <c r="E55" s="32" t="n">
        <v>957.810718358039</v>
      </c>
      <c r="F55" s="32" t="n">
        <v>1769.29660336989</v>
      </c>
      <c r="G55" s="32" t="n">
        <v>1582.87361053932</v>
      </c>
      <c r="H55" s="32" t="n">
        <v>1447.48371366528</v>
      </c>
      <c r="I55" s="32" t="n">
        <v>2397.30538922156</v>
      </c>
      <c r="J55" s="32" t="n">
        <v>1103.77566492047</v>
      </c>
      <c r="K55" s="32" t="n">
        <v>1381.92494255808</v>
      </c>
      <c r="L55" s="32" t="n">
        <v>1858.55784469097</v>
      </c>
      <c r="M55" s="32" t="n">
        <v>2884.06344410876</v>
      </c>
      <c r="N55" s="22"/>
      <c r="Q55" s="32" t="n">
        <v>882.916053019146</v>
      </c>
      <c r="R55" s="32" t="n">
        <v>1248.1686731639</v>
      </c>
      <c r="T55" s="22"/>
      <c r="U55" s="32" t="n">
        <v>2850.66864784547</v>
      </c>
      <c r="Y55" s="22"/>
      <c r="AG55" s="22"/>
      <c r="AM55" s="22"/>
      <c r="AP55" s="22"/>
      <c r="BF55" s="22"/>
      <c r="BI55" s="32" t="n">
        <v>1083.08166323619</v>
      </c>
      <c r="BO55" s="22"/>
      <c r="CE55" s="22"/>
      <c r="CG55" s="22"/>
      <c r="CX55" s="22"/>
      <c r="DF55" s="22"/>
      <c r="DV55" s="22"/>
      <c r="DW55" s="22"/>
      <c r="FZ55" s="22"/>
      <c r="GB55" s="59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32" customFormat="true" ht="12.8" hidden="false" customHeight="false" outlineLevel="0" collapsed="false">
      <c r="A56" s="53" t="n">
        <v>1862</v>
      </c>
      <c r="B56" s="54"/>
      <c r="C56" s="32" t="n">
        <v>2353.9197338324</v>
      </c>
      <c r="D56" s="32" t="n">
        <v>1778.60839562967</v>
      </c>
      <c r="E56" s="32" t="n">
        <v>896.279594137542</v>
      </c>
      <c r="F56" s="32" t="n">
        <v>1913.96588486141</v>
      </c>
      <c r="G56" s="32" t="n">
        <v>1645.10166358595</v>
      </c>
      <c r="H56" s="32" t="n">
        <v>1481.60345219169</v>
      </c>
      <c r="I56" s="32" t="n">
        <v>2413.25014854427</v>
      </c>
      <c r="J56" s="32" t="n">
        <v>1197.784742645</v>
      </c>
      <c r="K56" s="32" t="n">
        <v>1439.48562783661</v>
      </c>
      <c r="L56" s="32" t="n">
        <v>1989.36170212766</v>
      </c>
      <c r="M56" s="32" t="n">
        <v>2880.17414373661</v>
      </c>
      <c r="N56" s="22"/>
      <c r="R56" s="32" t="n">
        <v>1252.31687190555</v>
      </c>
      <c r="T56" s="22"/>
      <c r="U56" s="32" t="n">
        <v>2739.50795947902</v>
      </c>
      <c r="Y56" s="22"/>
      <c r="AG56" s="22"/>
      <c r="AM56" s="22"/>
      <c r="AP56" s="22"/>
      <c r="BF56" s="22"/>
      <c r="BI56" s="32" t="n">
        <v>1068.60802963849</v>
      </c>
      <c r="BO56" s="22"/>
      <c r="CE56" s="22"/>
      <c r="CG56" s="22"/>
      <c r="CX56" s="22"/>
      <c r="DF56" s="22"/>
      <c r="DV56" s="22"/>
      <c r="DW56" s="22"/>
      <c r="FZ56" s="22"/>
      <c r="GB56" s="59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32" customFormat="true" ht="12.8" hidden="false" customHeight="false" outlineLevel="0" collapsed="false">
      <c r="A57" s="53" t="n">
        <v>1863</v>
      </c>
      <c r="B57" s="54"/>
      <c r="C57" s="32" t="n">
        <v>2403.7985136251</v>
      </c>
      <c r="D57" s="32" t="n">
        <v>1869.39239068711</v>
      </c>
      <c r="E57" s="32" t="n">
        <v>957.636566332219</v>
      </c>
      <c r="F57" s="32" t="n">
        <v>1973.37576239724</v>
      </c>
      <c r="G57" s="32" t="n">
        <v>1748.84358864028</v>
      </c>
      <c r="H57" s="32" t="n">
        <v>1442.20217963172</v>
      </c>
      <c r="I57" s="32" t="n">
        <v>2480.71828083603</v>
      </c>
      <c r="J57" s="32" t="n">
        <v>1199.40586094989</v>
      </c>
      <c r="K57" s="32" t="n">
        <v>1471.04151130997</v>
      </c>
      <c r="L57" s="32" t="n">
        <v>1977.66457680251</v>
      </c>
      <c r="M57" s="32" t="n">
        <v>2880.66149173135</v>
      </c>
      <c r="N57" s="22"/>
      <c r="R57" s="32" t="n">
        <v>1277.12062749067</v>
      </c>
      <c r="T57" s="22"/>
      <c r="U57" s="32" t="n">
        <v>2730.4469273743</v>
      </c>
      <c r="Y57" s="22"/>
      <c r="AG57" s="22"/>
      <c r="AM57" s="22"/>
      <c r="AP57" s="22"/>
      <c r="BF57" s="22"/>
      <c r="BI57" s="32" t="n">
        <v>1098.36812620275</v>
      </c>
      <c r="BO57" s="22"/>
      <c r="CE57" s="22"/>
      <c r="CG57" s="22"/>
      <c r="CX57" s="22"/>
      <c r="DF57" s="22"/>
      <c r="DV57" s="22"/>
      <c r="DW57" s="22"/>
      <c r="FZ57" s="22"/>
      <c r="GB57" s="59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2" customFormat="true" ht="12.8" hidden="false" customHeight="false" outlineLevel="0" collapsed="false">
      <c r="A58" s="53" t="n">
        <v>1864</v>
      </c>
      <c r="B58" s="54"/>
      <c r="C58" s="32" t="n">
        <v>2466.07911457266</v>
      </c>
      <c r="D58" s="32" t="n">
        <v>1832.86437816545</v>
      </c>
      <c r="E58" s="32" t="n">
        <v>968.560397131826</v>
      </c>
      <c r="F58" s="32" t="n">
        <v>1987.74432118331</v>
      </c>
      <c r="G58" s="32" t="n">
        <v>1779.90532418488</v>
      </c>
      <c r="H58" s="32" t="n">
        <v>1473.96882225703</v>
      </c>
      <c r="I58" s="32" t="n">
        <v>2553.1914893617</v>
      </c>
      <c r="J58" s="32" t="n">
        <v>1242.44096209557</v>
      </c>
      <c r="K58" s="32" t="n">
        <v>1543.73464373464</v>
      </c>
      <c r="L58" s="32" t="n">
        <v>1862.04208885425</v>
      </c>
      <c r="M58" s="32" t="n">
        <v>2935.46008980631</v>
      </c>
      <c r="N58" s="22"/>
      <c r="R58" s="32" t="n">
        <v>1273.70146243066</v>
      </c>
      <c r="T58" s="22"/>
      <c r="U58" s="32" t="n">
        <v>2895.65217391304</v>
      </c>
      <c r="Y58" s="22"/>
      <c r="AG58" s="22"/>
      <c r="AM58" s="22"/>
      <c r="AP58" s="22"/>
      <c r="BF58" s="22"/>
      <c r="BI58" s="32" t="n">
        <v>1145.09048316639</v>
      </c>
      <c r="BO58" s="22"/>
      <c r="CE58" s="22"/>
      <c r="CG58" s="22"/>
      <c r="CX58" s="22"/>
      <c r="DF58" s="22"/>
      <c r="DV58" s="22"/>
      <c r="DW58" s="22"/>
      <c r="FZ58" s="22"/>
      <c r="GB58" s="59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32" customFormat="true" ht="12.8" hidden="false" customHeight="false" outlineLevel="0" collapsed="false">
      <c r="A59" s="53" t="n">
        <v>1865</v>
      </c>
      <c r="B59" s="54"/>
      <c r="C59" s="32" t="n">
        <v>2448.01627670397</v>
      </c>
      <c r="D59" s="32" t="n">
        <v>1874.93051695386</v>
      </c>
      <c r="E59" s="32" t="n">
        <v>951.445717403164</v>
      </c>
      <c r="F59" s="32" t="n">
        <v>1924.17148869016</v>
      </c>
      <c r="G59" s="32" t="n">
        <v>1769.5955737057</v>
      </c>
      <c r="H59" s="32" t="n">
        <v>1498.83432631462</v>
      </c>
      <c r="I59" s="32" t="n">
        <v>2605.49132947977</v>
      </c>
      <c r="J59" s="32" t="n">
        <v>1292.94648137769</v>
      </c>
      <c r="K59" s="32" t="n">
        <v>1472.28974234322</v>
      </c>
      <c r="L59" s="32" t="n">
        <v>2009.69367972082</v>
      </c>
      <c r="M59" s="32" t="n">
        <v>3000.96380737147</v>
      </c>
      <c r="N59" s="22"/>
      <c r="Q59" s="32" t="n">
        <v>891.45441561533</v>
      </c>
      <c r="R59" s="32" t="n">
        <v>1230.27638190955</v>
      </c>
      <c r="T59" s="22"/>
      <c r="U59" s="32" t="n">
        <v>2761.87419768935</v>
      </c>
      <c r="Y59" s="22"/>
      <c r="AG59" s="22"/>
      <c r="AM59" s="22"/>
      <c r="AP59" s="22"/>
      <c r="BF59" s="22"/>
      <c r="BI59" s="32" t="n">
        <v>1172.19447095539</v>
      </c>
      <c r="BO59" s="22"/>
      <c r="CE59" s="22"/>
      <c r="CG59" s="22"/>
      <c r="CX59" s="22"/>
      <c r="DF59" s="22"/>
      <c r="DV59" s="22"/>
      <c r="DW59" s="22"/>
      <c r="FZ59" s="22"/>
      <c r="GB59" s="59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32" customFormat="true" ht="12.8" hidden="false" customHeight="false" outlineLevel="0" collapsed="false">
      <c r="A60" s="53" t="n">
        <v>1866</v>
      </c>
      <c r="B60" s="54"/>
      <c r="C60" s="32" t="n">
        <v>2502.62626262626</v>
      </c>
      <c r="D60" s="32" t="n">
        <v>1859.42668136714</v>
      </c>
      <c r="E60" s="32" t="n">
        <v>958.152173913044</v>
      </c>
      <c r="F60" s="32" t="n">
        <v>1934.11239495798</v>
      </c>
      <c r="G60" s="32" t="n">
        <v>1771.00515801325</v>
      </c>
      <c r="H60" s="32" t="n">
        <v>1558.62929263281</v>
      </c>
      <c r="I60" s="32" t="n">
        <v>2656.42939150402</v>
      </c>
      <c r="J60" s="32" t="n">
        <v>1303.79754977704</v>
      </c>
      <c r="K60" s="32" t="n">
        <v>1468.15669310262</v>
      </c>
      <c r="L60" s="32" t="n">
        <v>1980.33166216737</v>
      </c>
      <c r="M60" s="32" t="n">
        <v>3023.05789213261</v>
      </c>
      <c r="N60" s="22"/>
      <c r="Q60" s="32" t="n">
        <v>919.782300047326</v>
      </c>
      <c r="R60" s="32" t="n">
        <v>1290.18527791688</v>
      </c>
      <c r="T60" s="22"/>
      <c r="U60" s="32" t="n">
        <v>2843.38098197638</v>
      </c>
      <c r="Y60" s="22"/>
      <c r="AG60" s="22"/>
      <c r="AM60" s="22"/>
      <c r="AP60" s="22"/>
      <c r="BF60" s="22"/>
      <c r="BI60" s="32" t="n">
        <v>1185.50456294277</v>
      </c>
      <c r="BO60" s="22"/>
      <c r="CE60" s="22"/>
      <c r="CG60" s="22"/>
      <c r="CX60" s="22"/>
      <c r="DF60" s="22"/>
      <c r="DV60" s="22"/>
      <c r="DW60" s="22"/>
      <c r="FZ60" s="22"/>
      <c r="GB60" s="59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32" customFormat="true" ht="12.8" hidden="false" customHeight="false" outlineLevel="0" collapsed="false">
      <c r="A61" s="53" t="n">
        <v>1867</v>
      </c>
      <c r="B61" s="54"/>
      <c r="C61" s="32" t="n">
        <v>2497.39269955877</v>
      </c>
      <c r="D61" s="32" t="n">
        <v>1840.15275504637</v>
      </c>
      <c r="E61" s="32" t="n">
        <v>885.854724194429</v>
      </c>
      <c r="F61" s="32" t="n">
        <v>1812.92178917081</v>
      </c>
      <c r="G61" s="32" t="n">
        <v>1765.79084287201</v>
      </c>
      <c r="H61" s="32" t="n">
        <v>1420.96238736274</v>
      </c>
      <c r="I61" s="32" t="n">
        <v>2659.54415954416</v>
      </c>
      <c r="J61" s="32" t="n">
        <v>1328.93780034359</v>
      </c>
      <c r="K61" s="32" t="n">
        <v>1431.12488083889</v>
      </c>
      <c r="L61" s="32" t="n">
        <v>1731.49213655543</v>
      </c>
      <c r="M61" s="32" t="n">
        <v>2968.23891142222</v>
      </c>
      <c r="N61" s="22"/>
      <c r="Q61" s="32" t="n">
        <v>940.955069395436</v>
      </c>
      <c r="R61" s="32" t="n">
        <v>1282.80938123753</v>
      </c>
      <c r="T61" s="22"/>
      <c r="U61" s="32" t="n">
        <v>3108.68245294475</v>
      </c>
      <c r="Y61" s="22"/>
      <c r="AG61" s="22"/>
      <c r="AM61" s="22"/>
      <c r="AP61" s="22"/>
      <c r="BF61" s="22"/>
      <c r="BI61" s="32" t="n">
        <v>1127.59626804978</v>
      </c>
      <c r="BO61" s="22"/>
      <c r="CE61" s="22"/>
      <c r="CG61" s="22"/>
      <c r="CX61" s="22"/>
      <c r="DF61" s="22"/>
      <c r="DV61" s="22"/>
      <c r="DW61" s="22"/>
      <c r="FZ61" s="22"/>
      <c r="GB61" s="59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32" customFormat="true" ht="12.8" hidden="false" customHeight="false" outlineLevel="0" collapsed="false">
      <c r="A62" s="53" t="n">
        <v>1868</v>
      </c>
      <c r="B62" s="54"/>
      <c r="C62" s="32" t="n">
        <v>2569.18176388612</v>
      </c>
      <c r="D62" s="32" t="n">
        <v>1853.13174946004</v>
      </c>
      <c r="E62" s="32" t="n">
        <v>1003.37837837838</v>
      </c>
      <c r="F62" s="32" t="n">
        <v>1981.68536394469</v>
      </c>
      <c r="G62" s="32" t="n">
        <v>1861.22110929938</v>
      </c>
      <c r="H62" s="32" t="n">
        <v>1478.78258972401</v>
      </c>
      <c r="I62" s="32" t="n">
        <v>2620.94270392323</v>
      </c>
      <c r="J62" s="32" t="n">
        <v>1321.21074354066</v>
      </c>
      <c r="K62" s="32" t="n">
        <v>1476.39587826504</v>
      </c>
      <c r="L62" s="32" t="n">
        <v>2033.1681280976</v>
      </c>
      <c r="M62" s="32" t="n">
        <v>3036.63478683741</v>
      </c>
      <c r="N62" s="22"/>
      <c r="Q62" s="32" t="n">
        <v>945.275958840037</v>
      </c>
      <c r="R62" s="32" t="n">
        <v>1149.30382894083</v>
      </c>
      <c r="T62" s="22"/>
      <c r="U62" s="32" t="n">
        <v>3156.47058823529</v>
      </c>
      <c r="Y62" s="22"/>
      <c r="AG62" s="22"/>
      <c r="AM62" s="22"/>
      <c r="AP62" s="22"/>
      <c r="BF62" s="22"/>
      <c r="BI62" s="32" t="n">
        <v>1171.97133005162</v>
      </c>
      <c r="BO62" s="22"/>
      <c r="CE62" s="22"/>
      <c r="CG62" s="22"/>
      <c r="CX62" s="22"/>
      <c r="DF62" s="22"/>
      <c r="DV62" s="22"/>
      <c r="DW62" s="22"/>
      <c r="FZ62" s="22"/>
      <c r="GB62" s="59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32" customFormat="true" ht="12.8" hidden="false" customHeight="false" outlineLevel="0" collapsed="false">
      <c r="A63" s="53" t="n">
        <v>1869</v>
      </c>
      <c r="B63" s="54"/>
      <c r="C63" s="32" t="n">
        <v>2662.55716842315</v>
      </c>
      <c r="D63" s="32" t="n">
        <v>1940.13896312133</v>
      </c>
      <c r="E63" s="32" t="n">
        <v>1101.49942329873</v>
      </c>
      <c r="F63" s="32" t="n">
        <v>2006.40267420931</v>
      </c>
      <c r="G63" s="32" t="n">
        <v>1860.15315824639</v>
      </c>
      <c r="H63" s="32" t="n">
        <v>1486.43473862938</v>
      </c>
      <c r="I63" s="32" t="n">
        <v>2671.88811188811</v>
      </c>
      <c r="J63" s="32" t="n">
        <v>1368.15288393563</v>
      </c>
      <c r="K63" s="32" t="n">
        <v>1556.62418850685</v>
      </c>
      <c r="L63" s="32" t="n">
        <v>2211.44372868511</v>
      </c>
      <c r="M63" s="32" t="n">
        <v>3030.77713881839</v>
      </c>
      <c r="N63" s="22"/>
      <c r="Q63" s="32" t="n">
        <v>964.20269642027</v>
      </c>
      <c r="R63" s="32" t="n">
        <v>1181.4296333003</v>
      </c>
      <c r="T63" s="22"/>
      <c r="U63" s="32" t="n">
        <v>3093.71428571429</v>
      </c>
      <c r="Y63" s="22"/>
      <c r="AG63" s="22"/>
      <c r="AM63" s="22"/>
      <c r="AP63" s="22"/>
      <c r="BF63" s="22"/>
      <c r="BI63" s="32" t="n">
        <v>1276.25939602902</v>
      </c>
      <c r="BO63" s="22"/>
      <c r="CE63" s="22"/>
      <c r="CG63" s="22"/>
      <c r="CX63" s="22"/>
      <c r="DF63" s="22"/>
      <c r="DV63" s="22"/>
      <c r="DW63" s="22"/>
      <c r="FZ63" s="22"/>
      <c r="GB63" s="59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32" customFormat="true" ht="12.8" hidden="false" customHeight="false" outlineLevel="0" collapsed="false">
      <c r="A64" s="53" t="n">
        <v>1870</v>
      </c>
      <c r="B64" s="54" t="n">
        <v>1862.59048672566</v>
      </c>
      <c r="C64" s="32" t="n">
        <v>2691.52276295133</v>
      </c>
      <c r="D64" s="32" t="n">
        <v>2003.1779661017</v>
      </c>
      <c r="E64" s="32" t="n">
        <v>1139.68072976055</v>
      </c>
      <c r="F64" s="32" t="n">
        <v>1875.6506503642</v>
      </c>
      <c r="G64" s="32" t="n">
        <v>1839.0795034539</v>
      </c>
      <c r="H64" s="32" t="n">
        <v>1499.35456110155</v>
      </c>
      <c r="I64" s="32" t="n">
        <v>2756.78670360111</v>
      </c>
      <c r="J64" s="32" t="n">
        <v>1360.14353150231</v>
      </c>
      <c r="K64" s="32" t="n">
        <v>1661.54953226193</v>
      </c>
      <c r="L64" s="32" t="n">
        <v>2102.07156308851</v>
      </c>
      <c r="M64" s="32" t="n">
        <v>3190.43401273885</v>
      </c>
      <c r="N64" s="22" t="n">
        <v>2087.48491265969</v>
      </c>
      <c r="O64" s="32" t="n">
        <v>1775.05074737036</v>
      </c>
      <c r="P64" s="32" t="n">
        <v>879.956248290949</v>
      </c>
      <c r="Q64" s="32" t="n">
        <v>975.040443725445</v>
      </c>
      <c r="R64" s="32" t="n">
        <v>1207.08598234677</v>
      </c>
      <c r="S64" s="32" t="n">
        <v>1602.35798499464</v>
      </c>
      <c r="T64" s="22" t="n">
        <v>1959.77859153488</v>
      </c>
      <c r="U64" s="32" t="n">
        <v>3273.23943661972</v>
      </c>
      <c r="V64" s="32" t="n">
        <v>3099.65635738832</v>
      </c>
      <c r="W64" s="32" t="n">
        <v>1694.52525786829</v>
      </c>
      <c r="X64" s="32" t="n">
        <v>2444.64366542775</v>
      </c>
      <c r="Y64" s="22" t="n">
        <v>2419.15241051832</v>
      </c>
      <c r="Z64" s="32" t="n">
        <v>446.102819237148</v>
      </c>
      <c r="AA64" s="32" t="n">
        <v>839.907192575406</v>
      </c>
      <c r="AB64" s="32" t="n">
        <v>1163.95864106352</v>
      </c>
      <c r="AC64" s="32" t="n">
        <v>1091.60047321278</v>
      </c>
      <c r="AD64" s="32" t="n">
        <v>945.982804624963</v>
      </c>
      <c r="AE64" s="32" t="n">
        <v>931.038239459636</v>
      </c>
      <c r="AF64" s="32" t="n">
        <v>599.006301502666</v>
      </c>
      <c r="AG64" s="22" t="n">
        <v>936.628265212764</v>
      </c>
      <c r="AM64" s="22"/>
      <c r="AP64" s="22"/>
      <c r="BF64" s="22" t="n">
        <v>943.319198845182</v>
      </c>
      <c r="BG64" s="32" t="n">
        <v>1310.62616318927</v>
      </c>
      <c r="BH64" s="32" t="n">
        <v>712.973359191589</v>
      </c>
      <c r="BI64" s="32" t="n">
        <v>1290.25121592698</v>
      </c>
      <c r="BK64" s="32" t="n">
        <v>674.042737824059</v>
      </c>
      <c r="BM64" s="32" t="n">
        <v>2180.75801749271</v>
      </c>
      <c r="BN64" s="32" t="n">
        <v>569.267997580157</v>
      </c>
      <c r="BO64" s="22" t="n">
        <v>741.66648711828</v>
      </c>
      <c r="BY64" s="32" t="n">
        <v>535.070140280561</v>
      </c>
      <c r="CE64" s="22" t="n">
        <v>485.855505310758</v>
      </c>
      <c r="CF64" s="32" t="n">
        <v>548.641542506573</v>
      </c>
      <c r="CG64" s="22" t="n">
        <v>676.005330518983</v>
      </c>
      <c r="CH64" s="32" t="n">
        <v>530</v>
      </c>
      <c r="CI64" s="32" t="n">
        <v>533.130399460413</v>
      </c>
      <c r="CJ64" s="32" t="n">
        <v>654.484475485789</v>
      </c>
      <c r="CK64" s="32" t="n">
        <v>737.375497284897</v>
      </c>
      <c r="CL64" s="32" t="n">
        <v>623.938376456646</v>
      </c>
      <c r="CM64" s="32" t="n">
        <v>604.019276120168</v>
      </c>
      <c r="CN64" s="32" t="n">
        <v>607.965367965368</v>
      </c>
      <c r="CO64" s="32" t="n">
        <v>550.106609808102</v>
      </c>
      <c r="CQ64" s="32" t="n">
        <v>503.886925795053</v>
      </c>
      <c r="CR64" s="32" t="n">
        <v>682.926829268293</v>
      </c>
      <c r="CS64" s="32" t="n">
        <v>662.5</v>
      </c>
      <c r="CT64" s="32" t="n">
        <v>396.977437207322</v>
      </c>
      <c r="CV64" s="32" t="n">
        <v>682.142857142857</v>
      </c>
      <c r="CW64" s="32" t="n">
        <v>851.399856424982</v>
      </c>
      <c r="CX64" s="22" t="n">
        <v>549.049676417847</v>
      </c>
      <c r="DC64" s="32" t="n">
        <v>604.078918199956</v>
      </c>
      <c r="DD64" s="32" t="n">
        <v>505.414133738602</v>
      </c>
      <c r="DE64" s="32" t="n">
        <v>534.944823962165</v>
      </c>
      <c r="DF64" s="22" t="n">
        <v>535.003211303789</v>
      </c>
      <c r="DH64" s="32" t="n">
        <v>718.954248366013</v>
      </c>
      <c r="DI64" s="32" t="n">
        <v>718.987341772152</v>
      </c>
      <c r="DK64" s="32" t="n">
        <v>718.045112781955</v>
      </c>
      <c r="DM64" s="32" t="n">
        <v>844.53781512605</v>
      </c>
      <c r="DQ64" s="32" t="n">
        <v>843.868520859671</v>
      </c>
      <c r="DR64" s="32" t="n">
        <v>824.980920885271</v>
      </c>
      <c r="DU64" s="32" t="n">
        <v>750.582750582751</v>
      </c>
      <c r="DV64" s="22" t="n">
        <v>741.860925840322</v>
      </c>
      <c r="DW64" s="22" t="n">
        <v>556.223418971826</v>
      </c>
      <c r="DX64" s="32" t="n">
        <v>715.042372881356</v>
      </c>
      <c r="EL64" s="32" t="n">
        <v>648.74450276635</v>
      </c>
      <c r="EQ64" s="32" t="n">
        <v>438.88537048765</v>
      </c>
      <c r="FC64" s="32" t="n">
        <v>563.029661016949</v>
      </c>
      <c r="FO64" s="32" t="n">
        <v>857.8720062819</v>
      </c>
      <c r="FT64" s="32" t="n">
        <v>632.65306122449</v>
      </c>
      <c r="FZ64" s="22" t="n">
        <v>500.011053876595</v>
      </c>
      <c r="GB64" s="59" t="n">
        <v>873.447174976075</v>
      </c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32" customFormat="true" ht="12.8" hidden="false" customHeight="false" outlineLevel="0" collapsed="false">
      <c r="A65" s="53" t="n">
        <v>1871</v>
      </c>
      <c r="B65" s="54" t="n">
        <v>1979.0957913196</v>
      </c>
      <c r="C65" s="32" t="n">
        <v>2682.46486276037</v>
      </c>
      <c r="D65" s="32" t="n">
        <v>1993.0373095113</v>
      </c>
      <c r="E65" s="32" t="n">
        <v>1126.83930571109</v>
      </c>
      <c r="F65" s="32" t="n">
        <v>1899.40748986245</v>
      </c>
      <c r="G65" s="32" t="n">
        <v>1816.56184103812</v>
      </c>
      <c r="H65" s="32" t="n">
        <v>1506.33565288521</v>
      </c>
      <c r="I65" s="32" t="n">
        <v>2734.32343234323</v>
      </c>
      <c r="J65" s="32" t="n">
        <v>1376.08834237777</v>
      </c>
      <c r="K65" s="32" t="n">
        <v>1683.75895843287</v>
      </c>
      <c r="L65" s="32" t="n">
        <v>2225.37313432836</v>
      </c>
      <c r="M65" s="32" t="n">
        <v>3331.87501972542</v>
      </c>
      <c r="N65" s="22" t="n">
        <v>2123.10264245782</v>
      </c>
      <c r="Q65" s="32" t="n">
        <v>932.919825407765</v>
      </c>
      <c r="R65" s="32" t="n">
        <v>1298.06864312954</v>
      </c>
      <c r="T65" s="22"/>
      <c r="U65" s="32" t="n">
        <v>3298.50746268657</v>
      </c>
      <c r="V65" s="32" t="n">
        <v>3154.99019607843</v>
      </c>
      <c r="W65" s="32" t="n">
        <v>1754.52670349908</v>
      </c>
      <c r="X65" s="32" t="n">
        <v>2502.8468538615</v>
      </c>
      <c r="Y65" s="22" t="n">
        <v>2474.85885238908</v>
      </c>
      <c r="AG65" s="22"/>
      <c r="AM65" s="22"/>
      <c r="AP65" s="22"/>
      <c r="BF65" s="22"/>
      <c r="BH65" s="32" t="n">
        <v>716.833667334669</v>
      </c>
      <c r="BI65" s="32" t="n">
        <v>1273.58947680564</v>
      </c>
      <c r="BM65" s="32" t="n">
        <v>2177.96610169492</v>
      </c>
      <c r="BO65" s="22"/>
      <c r="CE65" s="22"/>
      <c r="CG65" s="22"/>
      <c r="CJ65" s="32" t="n">
        <v>645.589383294301</v>
      </c>
      <c r="CK65" s="32" t="n">
        <v>742.005310551836</v>
      </c>
      <c r="CW65" s="32" t="n">
        <v>826.950354609929</v>
      </c>
      <c r="CX65" s="22"/>
      <c r="DF65" s="22"/>
      <c r="DV65" s="22"/>
      <c r="DW65" s="22"/>
      <c r="FZ65" s="22"/>
      <c r="GB65" s="59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32" customFormat="true" ht="12.8" hidden="false" customHeight="false" outlineLevel="0" collapsed="false">
      <c r="A66" s="53" t="n">
        <v>1872</v>
      </c>
      <c r="B66" s="54" t="n">
        <v>1976.32232841008</v>
      </c>
      <c r="C66" s="32" t="n">
        <v>2823.64696794129</v>
      </c>
      <c r="D66" s="32" t="n">
        <v>2086.97080291971</v>
      </c>
      <c r="E66" s="32" t="n">
        <v>1145.03243540407</v>
      </c>
      <c r="F66" s="32" t="n">
        <v>2078.42665675841</v>
      </c>
      <c r="G66" s="32" t="n">
        <v>1931.37577788416</v>
      </c>
      <c r="H66" s="32" t="n">
        <v>1475.1321845171</v>
      </c>
      <c r="I66" s="32" t="n">
        <v>2770.61714909885</v>
      </c>
      <c r="J66" s="32" t="n">
        <v>1457.36476329043</v>
      </c>
      <c r="K66" s="32" t="n">
        <v>1745.6522356281</v>
      </c>
      <c r="L66" s="32" t="n">
        <v>2107.52688172043</v>
      </c>
      <c r="M66" s="32" t="n">
        <v>3319.16540126749</v>
      </c>
      <c r="N66" s="22" t="n">
        <v>2191.70036259418</v>
      </c>
      <c r="Q66" s="32" t="n">
        <v>954.327472025577</v>
      </c>
      <c r="R66" s="32" t="n">
        <v>1473.12289304321</v>
      </c>
      <c r="T66" s="22"/>
      <c r="U66" s="32" t="n">
        <v>3553.4262485482</v>
      </c>
      <c r="V66" s="32" t="n">
        <v>3522.796875</v>
      </c>
      <c r="W66" s="32" t="n">
        <v>1705.2</v>
      </c>
      <c r="X66" s="32" t="n">
        <v>2540.93886462882</v>
      </c>
      <c r="Y66" s="22" t="n">
        <v>2516.45061188811</v>
      </c>
      <c r="AG66" s="22"/>
      <c r="AM66" s="22"/>
      <c r="AP66" s="22"/>
      <c r="BF66" s="22"/>
      <c r="BH66" s="32" t="n">
        <v>720.664896232911</v>
      </c>
      <c r="BI66" s="32" t="n">
        <v>1348.6289994028</v>
      </c>
      <c r="BM66" s="32" t="n">
        <v>2631.86813186813</v>
      </c>
      <c r="BO66" s="22"/>
      <c r="CE66" s="22"/>
      <c r="CG66" s="22"/>
      <c r="CJ66" s="32" t="n">
        <v>637.325349301397</v>
      </c>
      <c r="CK66" s="32" t="n">
        <v>746.00533578129</v>
      </c>
      <c r="CW66" s="32" t="n">
        <v>784.658691062632</v>
      </c>
      <c r="CX66" s="22"/>
      <c r="DF66" s="22"/>
      <c r="DV66" s="22"/>
      <c r="DW66" s="22"/>
      <c r="FZ66" s="22"/>
      <c r="GB66" s="59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32" customFormat="true" ht="12.8" hidden="false" customHeight="false" outlineLevel="0" collapsed="false">
      <c r="A67" s="53" t="n">
        <v>1873</v>
      </c>
      <c r="B67" s="54" t="n">
        <v>1913.02819629789</v>
      </c>
      <c r="C67" s="32" t="n">
        <v>2820.05844031424</v>
      </c>
      <c r="D67" s="32" t="n">
        <v>2056.57364341085</v>
      </c>
      <c r="E67" s="32" t="n">
        <v>1193.39740119112</v>
      </c>
      <c r="F67" s="32" t="n">
        <v>1922.09612795946</v>
      </c>
      <c r="G67" s="32" t="n">
        <v>1998.67266411775</v>
      </c>
      <c r="H67" s="32" t="n">
        <v>1524.43560060581</v>
      </c>
      <c r="I67" s="32" t="n">
        <v>2853.40599455041</v>
      </c>
      <c r="J67" s="32" t="n">
        <v>1481.61106399276</v>
      </c>
      <c r="K67" s="32" t="n">
        <v>1885.2571361722</v>
      </c>
      <c r="L67" s="32" t="n">
        <v>2152.4861878453</v>
      </c>
      <c r="M67" s="32" t="n">
        <v>3364.69764117227</v>
      </c>
      <c r="N67" s="22" t="n">
        <v>2194.7384186584</v>
      </c>
      <c r="Q67" s="32" t="n">
        <v>988.195232690125</v>
      </c>
      <c r="R67" s="32" t="n">
        <v>1597.60566821402</v>
      </c>
      <c r="T67" s="22"/>
      <c r="U67" s="32" t="n">
        <v>3823.62916902205</v>
      </c>
      <c r="V67" s="32" t="n">
        <v>3830.99104477612</v>
      </c>
      <c r="W67" s="32" t="n">
        <v>1841.87877250824</v>
      </c>
      <c r="X67" s="32" t="n">
        <v>2604.25255941076</v>
      </c>
      <c r="Y67" s="22" t="n">
        <v>2595.35381239715</v>
      </c>
      <c r="AG67" s="22"/>
      <c r="AM67" s="22"/>
      <c r="AP67" s="22"/>
      <c r="BF67" s="22"/>
      <c r="BH67" s="32" t="n">
        <v>724.464182274571</v>
      </c>
      <c r="BI67" s="32" t="n">
        <v>1416.64536536245</v>
      </c>
      <c r="BM67" s="32" t="n">
        <v>2601.06382978723</v>
      </c>
      <c r="BO67" s="22"/>
      <c r="CE67" s="22"/>
      <c r="CG67" s="22"/>
      <c r="CJ67" s="32" t="n">
        <v>643.429880543283</v>
      </c>
      <c r="CK67" s="32" t="n">
        <v>751.012261191902</v>
      </c>
      <c r="CW67" s="32" t="n">
        <v>788.33391547328</v>
      </c>
      <c r="CX67" s="22"/>
      <c r="DF67" s="22"/>
      <c r="DV67" s="22"/>
      <c r="DW67" s="22"/>
      <c r="FZ67" s="22"/>
      <c r="GB67" s="59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32" customFormat="true" ht="12.8" hidden="false" customHeight="false" outlineLevel="0" collapsed="false">
      <c r="A68" s="53" t="n">
        <v>1874</v>
      </c>
      <c r="B68" s="54" t="n">
        <v>1980.92918088737</v>
      </c>
      <c r="C68" s="32" t="n">
        <v>2889.77190648166</v>
      </c>
      <c r="D68" s="32" t="n">
        <v>2096.29989764586</v>
      </c>
      <c r="E68" s="32" t="n">
        <v>1204.12012813668</v>
      </c>
      <c r="F68" s="32" t="n">
        <v>2157.23246766901</v>
      </c>
      <c r="G68" s="32" t="n">
        <v>2123.96004944376</v>
      </c>
      <c r="H68" s="32" t="n">
        <v>1513.08265907355</v>
      </c>
      <c r="I68" s="32" t="n">
        <v>2727.10280373832</v>
      </c>
      <c r="J68" s="32" t="n">
        <v>1523.74815521873</v>
      </c>
      <c r="K68" s="32" t="n">
        <v>1937.69513888889</v>
      </c>
      <c r="L68" s="32" t="n">
        <v>2396.63373582144</v>
      </c>
      <c r="M68" s="32" t="n">
        <v>3386.44410941202</v>
      </c>
      <c r="N68" s="22" t="n">
        <v>2290.34069202775</v>
      </c>
      <c r="Q68" s="32" t="n">
        <v>966.373279169488</v>
      </c>
      <c r="R68" s="32" t="n">
        <v>1458.88368129527</v>
      </c>
      <c r="T68" s="22"/>
      <c r="U68" s="32" t="n">
        <v>3834.79692645445</v>
      </c>
      <c r="V68" s="32" t="n">
        <v>3843.49863760218</v>
      </c>
      <c r="W68" s="32" t="n">
        <v>1853.71585244267</v>
      </c>
      <c r="X68" s="32" t="n">
        <v>2527.25504387949</v>
      </c>
      <c r="Y68" s="22" t="n">
        <v>2530.49157955289</v>
      </c>
      <c r="AG68" s="22"/>
      <c r="AM68" s="22"/>
      <c r="AP68" s="22"/>
      <c r="BF68" s="22"/>
      <c r="BH68" s="32" t="n">
        <v>728.392721758908</v>
      </c>
      <c r="BI68" s="32" t="n">
        <v>1337.15830452912</v>
      </c>
      <c r="BM68" s="32" t="n">
        <v>2315.24547803618</v>
      </c>
      <c r="BO68" s="22"/>
      <c r="CE68" s="22"/>
      <c r="CG68" s="22"/>
      <c r="CJ68" s="32" t="n">
        <v>651.185323945482</v>
      </c>
      <c r="CK68" s="32" t="n">
        <v>756.179934723996</v>
      </c>
      <c r="CW68" s="32" t="n">
        <v>774.696707105719</v>
      </c>
      <c r="CX68" s="22"/>
      <c r="DF68" s="22"/>
      <c r="DV68" s="22"/>
      <c r="DW68" s="22"/>
      <c r="FZ68" s="22"/>
      <c r="GB68" s="59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32" customFormat="true" ht="12.8" hidden="false" customHeight="false" outlineLevel="0" collapsed="false">
      <c r="A69" s="53" t="n">
        <v>1875</v>
      </c>
      <c r="B69" s="54" t="n">
        <v>1973.25539112051</v>
      </c>
      <c r="C69" s="32" t="n">
        <v>2860.78502734301</v>
      </c>
      <c r="D69" s="32" t="n">
        <v>2111.60162189559</v>
      </c>
      <c r="E69" s="32" t="n">
        <v>1211.18483412322</v>
      </c>
      <c r="F69" s="32" t="n">
        <v>2219.06917663065</v>
      </c>
      <c r="G69" s="32" t="n">
        <v>2112.35171283957</v>
      </c>
      <c r="H69" s="32" t="n">
        <v>1549.59339656003</v>
      </c>
      <c r="I69" s="32" t="n">
        <v>2879.61985216473</v>
      </c>
      <c r="J69" s="32" t="n">
        <v>1551.21994828414</v>
      </c>
      <c r="K69" s="32" t="n">
        <v>1835.25447042641</v>
      </c>
      <c r="L69" s="32" t="n">
        <v>2645.45454545455</v>
      </c>
      <c r="M69" s="32" t="n">
        <v>3433.66838210664</v>
      </c>
      <c r="N69" s="22" t="n">
        <v>2322.33431926954</v>
      </c>
      <c r="Q69" s="32" t="n">
        <v>959.398833557649</v>
      </c>
      <c r="R69" s="32" t="n">
        <v>1496.33044216656</v>
      </c>
      <c r="T69" s="22"/>
      <c r="U69" s="32" t="n">
        <v>4138.20704375667</v>
      </c>
      <c r="V69" s="32" t="n">
        <v>3687.87931034483</v>
      </c>
      <c r="W69" s="32" t="n">
        <v>1783.9665929747</v>
      </c>
      <c r="X69" s="32" t="n">
        <v>2598.58547905846</v>
      </c>
      <c r="Y69" s="22" t="n">
        <v>2598.80236840065</v>
      </c>
      <c r="AG69" s="22"/>
      <c r="AM69" s="22"/>
      <c r="AP69" s="22"/>
      <c r="BF69" s="22"/>
      <c r="BH69" s="32" t="n">
        <v>732.347195087915</v>
      </c>
      <c r="BI69" s="32" t="n">
        <v>1426.13020805347</v>
      </c>
      <c r="BM69" s="32" t="n">
        <v>1942.35588972431</v>
      </c>
      <c r="BO69" s="22"/>
      <c r="CE69" s="22"/>
      <c r="CG69" s="22"/>
      <c r="CJ69" s="32" t="n">
        <v>656.505433214732</v>
      </c>
      <c r="CK69" s="32" t="n">
        <v>809.854385370809</v>
      </c>
      <c r="CW69" s="32" t="n">
        <v>780.60522696011</v>
      </c>
      <c r="CX69" s="22"/>
      <c r="DF69" s="22"/>
      <c r="DV69" s="22"/>
      <c r="DW69" s="22"/>
      <c r="FZ69" s="22"/>
      <c r="GB69" s="59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32" customFormat="true" ht="12.8" hidden="false" customHeight="false" outlineLevel="0" collapsed="false">
      <c r="A70" s="53" t="n">
        <v>1876</v>
      </c>
      <c r="B70" s="54" t="n">
        <v>2000.1167225482</v>
      </c>
      <c r="C70" s="32" t="n">
        <v>2874.61646398503</v>
      </c>
      <c r="D70" s="32" t="n">
        <v>2130.33099297894</v>
      </c>
      <c r="E70" s="32" t="n">
        <v>1259.24273858921</v>
      </c>
      <c r="F70" s="32" t="n">
        <v>2028.21946455545</v>
      </c>
      <c r="G70" s="32" t="n">
        <v>2070.67036224723</v>
      </c>
      <c r="H70" s="32" t="n">
        <v>1506.07177873511</v>
      </c>
      <c r="I70" s="32" t="n">
        <v>2889.87473903967</v>
      </c>
      <c r="J70" s="32" t="n">
        <v>1572.44984250153</v>
      </c>
      <c r="K70" s="32" t="n">
        <v>1934.98298162015</v>
      </c>
      <c r="L70" s="32" t="n">
        <v>2568.28034682081</v>
      </c>
      <c r="M70" s="32" t="n">
        <v>3430.16042168675</v>
      </c>
      <c r="N70" s="22" t="n">
        <v>2264.66215037423</v>
      </c>
      <c r="Q70" s="32" t="n">
        <v>931.534344335415</v>
      </c>
      <c r="R70" s="32" t="n">
        <v>1519.25052886068</v>
      </c>
      <c r="T70" s="22"/>
      <c r="U70" s="32" t="n">
        <v>4007.25764644894</v>
      </c>
      <c r="V70" s="32" t="n">
        <v>3623.11520737327</v>
      </c>
      <c r="W70" s="32" t="n">
        <v>1640.91666666667</v>
      </c>
      <c r="X70" s="32" t="n">
        <v>2570.35452718906</v>
      </c>
      <c r="Y70" s="22" t="n">
        <v>2558.83390806776</v>
      </c>
      <c r="AG70" s="22"/>
      <c r="AM70" s="22"/>
      <c r="AP70" s="22"/>
      <c r="BF70" s="22"/>
      <c r="BH70" s="32" t="n">
        <v>736.188475938271</v>
      </c>
      <c r="BI70" s="32" t="n">
        <v>1389.89139086574</v>
      </c>
      <c r="BM70" s="32" t="n">
        <v>2104.62287104623</v>
      </c>
      <c r="BO70" s="22"/>
      <c r="CE70" s="22"/>
      <c r="CG70" s="22"/>
      <c r="CJ70" s="32" t="n">
        <v>669.809517742244</v>
      </c>
      <c r="CK70" s="32" t="n">
        <v>784.56024416879</v>
      </c>
      <c r="CW70" s="32" t="n">
        <v>788.737201365188</v>
      </c>
      <c r="CX70" s="22"/>
      <c r="DF70" s="22"/>
      <c r="DV70" s="22"/>
      <c r="DW70" s="22"/>
      <c r="FZ70" s="22"/>
      <c r="GB70" s="59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32" customFormat="true" ht="12.8" hidden="false" customHeight="false" outlineLevel="0" collapsed="false">
      <c r="A71" s="53" t="n">
        <v>1877</v>
      </c>
      <c r="B71" s="54" t="n">
        <v>2050.44049844237</v>
      </c>
      <c r="C71" s="32" t="n">
        <v>2884.48405635892</v>
      </c>
      <c r="D71" s="32" t="n">
        <v>2046.15156017831</v>
      </c>
      <c r="E71" s="32" t="n">
        <v>1211.20030659172</v>
      </c>
      <c r="F71" s="32" t="n">
        <v>2127.48216507673</v>
      </c>
      <c r="G71" s="32" t="n">
        <v>2032.6288242851</v>
      </c>
      <c r="H71" s="32" t="n">
        <v>1493.42231792744</v>
      </c>
      <c r="I71" s="32" t="n">
        <v>2926.60314190059</v>
      </c>
      <c r="J71" s="32" t="n">
        <v>1564.74869750853</v>
      </c>
      <c r="K71" s="32" t="n">
        <v>1850.80143594346</v>
      </c>
      <c r="L71" s="32" t="n">
        <v>2302.94328786791</v>
      </c>
      <c r="M71" s="32" t="n">
        <v>3425.1970455087</v>
      </c>
      <c r="N71" s="22" t="n">
        <v>2269.64139577847</v>
      </c>
      <c r="Q71" s="32" t="n">
        <v>969.186433163378</v>
      </c>
      <c r="R71" s="32" t="n">
        <v>1668.43341564777</v>
      </c>
      <c r="T71" s="22"/>
      <c r="U71" s="32" t="n">
        <v>4036.09022556391</v>
      </c>
      <c r="V71" s="32" t="n">
        <v>3982.46666666667</v>
      </c>
      <c r="W71" s="32" t="n">
        <v>1727.44072657744</v>
      </c>
      <c r="X71" s="32" t="n">
        <v>2595.39355520338</v>
      </c>
      <c r="Y71" s="22" t="n">
        <v>2592.92586277199</v>
      </c>
      <c r="AG71" s="22"/>
      <c r="AM71" s="22"/>
      <c r="AP71" s="22"/>
      <c r="BF71" s="22"/>
      <c r="BH71" s="32" t="n">
        <v>740.139835066332</v>
      </c>
      <c r="BI71" s="32" t="n">
        <v>1325.25533903259</v>
      </c>
      <c r="BM71" s="32" t="n">
        <v>2122.64150943396</v>
      </c>
      <c r="BO71" s="22"/>
      <c r="CE71" s="22"/>
      <c r="CG71" s="22"/>
      <c r="CJ71" s="32" t="n">
        <v>671.140516698173</v>
      </c>
      <c r="CK71" s="32" t="n">
        <v>802.654228441335</v>
      </c>
      <c r="CW71" s="32" t="n">
        <v>793.021680216802</v>
      </c>
      <c r="CX71" s="22"/>
      <c r="DF71" s="22"/>
      <c r="DV71" s="22"/>
      <c r="DW71" s="22"/>
      <c r="FZ71" s="22"/>
      <c r="GB71" s="59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32" customFormat="true" ht="12.8" hidden="false" customHeight="false" outlineLevel="0" collapsed="false">
      <c r="A72" s="53" t="n">
        <v>1878</v>
      </c>
      <c r="B72" s="54" t="n">
        <v>2100.3057442866</v>
      </c>
      <c r="C72" s="32" t="n">
        <v>2942.25744211687</v>
      </c>
      <c r="D72" s="32" t="n">
        <v>2102.08516886931</v>
      </c>
      <c r="E72" s="32" t="n">
        <v>1172.76651538074</v>
      </c>
      <c r="F72" s="32" t="n">
        <v>2091.12630601347</v>
      </c>
      <c r="G72" s="32" t="n">
        <v>2102.99826070606</v>
      </c>
      <c r="H72" s="32" t="n">
        <v>1505.89953529255</v>
      </c>
      <c r="I72" s="32" t="n">
        <v>2991.13197704747</v>
      </c>
      <c r="J72" s="32" t="n">
        <v>1489.81802534923</v>
      </c>
      <c r="K72" s="32" t="n">
        <v>1818.28149955634</v>
      </c>
      <c r="L72" s="32" t="n">
        <v>2331.43061006065</v>
      </c>
      <c r="M72" s="32" t="n">
        <v>3402.50064835553</v>
      </c>
      <c r="N72" s="22" t="n">
        <v>2280.41216038151</v>
      </c>
      <c r="Q72" s="32" t="n">
        <v>964.081092992508</v>
      </c>
      <c r="R72" s="32" t="n">
        <v>1617.91689152725</v>
      </c>
      <c r="T72" s="22"/>
      <c r="U72" s="32" t="n">
        <v>4277.40058195926</v>
      </c>
      <c r="V72" s="32" t="n">
        <v>4270.76017130621</v>
      </c>
      <c r="W72" s="32" t="n">
        <v>1637.20169651272</v>
      </c>
      <c r="X72" s="32" t="n">
        <v>2645.96170547124</v>
      </c>
      <c r="Y72" s="22" t="n">
        <v>2643.08930806203</v>
      </c>
      <c r="AG72" s="22"/>
      <c r="AM72" s="22"/>
      <c r="AP72" s="22"/>
      <c r="BF72" s="22"/>
      <c r="BH72" s="32" t="n">
        <v>744.126704795425</v>
      </c>
      <c r="BI72" s="32" t="n">
        <v>1384.79938585308</v>
      </c>
      <c r="BM72" s="32" t="n">
        <v>2247.13958810069</v>
      </c>
      <c r="BO72" s="22"/>
      <c r="CE72" s="22"/>
      <c r="CG72" s="22"/>
      <c r="CJ72" s="32" t="n">
        <v>656.40705478383</v>
      </c>
      <c r="CK72" s="32" t="n">
        <v>793.749139474047</v>
      </c>
      <c r="CW72" s="32" t="n">
        <v>717.647058823529</v>
      </c>
      <c r="CX72" s="22"/>
      <c r="DF72" s="22"/>
      <c r="DV72" s="22"/>
      <c r="DW72" s="22"/>
      <c r="FZ72" s="22"/>
      <c r="GB72" s="59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32" customFormat="true" ht="12.8" hidden="false" customHeight="false" outlineLevel="0" collapsed="false">
      <c r="A73" s="53" t="n">
        <v>1879</v>
      </c>
      <c r="B73" s="54" t="n">
        <v>2067.93876301286</v>
      </c>
      <c r="C73" s="32" t="n">
        <v>2944.91988346686</v>
      </c>
      <c r="D73" s="32" t="n">
        <v>2148.54651162791</v>
      </c>
      <c r="E73" s="32" t="n">
        <v>1167.40417080437</v>
      </c>
      <c r="F73" s="32" t="n">
        <v>1953.30679277288</v>
      </c>
      <c r="G73" s="32" t="n">
        <v>2028.66710025086</v>
      </c>
      <c r="H73" s="32" t="n">
        <v>1514.39493444072</v>
      </c>
      <c r="I73" s="32" t="n">
        <v>2778.22378324135</v>
      </c>
      <c r="J73" s="32" t="n">
        <v>1483.24706309942</v>
      </c>
      <c r="K73" s="32" t="n">
        <v>1768.95477497256</v>
      </c>
      <c r="L73" s="32" t="n">
        <v>2310.17369727047</v>
      </c>
      <c r="M73" s="32" t="n">
        <v>3352.50746268657</v>
      </c>
      <c r="N73" s="22" t="n">
        <v>2216.91866626649</v>
      </c>
      <c r="Q73" s="32" t="n">
        <v>959.089914679501</v>
      </c>
      <c r="R73" s="32" t="n">
        <v>1520.27671755725</v>
      </c>
      <c r="T73" s="22"/>
      <c r="U73" s="32" t="n">
        <v>4204.98354489892</v>
      </c>
      <c r="V73" s="32" t="n">
        <v>3569.24089068826</v>
      </c>
      <c r="W73" s="32" t="n">
        <v>1765.23376623377</v>
      </c>
      <c r="X73" s="32" t="n">
        <v>2909.43319838057</v>
      </c>
      <c r="Y73" s="22" t="n">
        <v>2876.5535831573</v>
      </c>
      <c r="AG73" s="22"/>
      <c r="AM73" s="22"/>
      <c r="AP73" s="22"/>
      <c r="BF73" s="22"/>
      <c r="BH73" s="32" t="n">
        <v>748.143029884263</v>
      </c>
      <c r="BI73" s="32" t="n">
        <v>1571.70563018994</v>
      </c>
      <c r="BM73" s="32" t="n">
        <v>1948.88888888889</v>
      </c>
      <c r="BO73" s="22"/>
      <c r="CE73" s="22"/>
      <c r="CG73" s="22"/>
      <c r="CJ73" s="32" t="n">
        <v>663.890007122287</v>
      </c>
      <c r="CK73" s="32" t="n">
        <v>835.407719451815</v>
      </c>
      <c r="CW73" s="32" t="n">
        <v>769.513008672448</v>
      </c>
      <c r="CX73" s="22"/>
      <c r="DF73" s="22"/>
      <c r="DV73" s="22"/>
      <c r="DW73" s="22"/>
      <c r="FZ73" s="22"/>
      <c r="GB73" s="59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32" customFormat="true" ht="12.8" hidden="false" customHeight="false" outlineLevel="0" collapsed="false">
      <c r="A74" s="53" t="n">
        <v>1880</v>
      </c>
      <c r="B74" s="54" t="n">
        <v>2078.8378870674</v>
      </c>
      <c r="C74" s="32" t="n">
        <v>3064.82133188955</v>
      </c>
      <c r="D74" s="32" t="n">
        <v>2181.4656415185</v>
      </c>
      <c r="E74" s="32" t="n">
        <v>1154.82657547631</v>
      </c>
      <c r="F74" s="32" t="n">
        <v>2120.43019592778</v>
      </c>
      <c r="G74" s="32" t="n">
        <v>1991.40643678161</v>
      </c>
      <c r="H74" s="32" t="n">
        <v>1580.87856950517</v>
      </c>
      <c r="I74" s="32" t="n">
        <v>3045.51075933713</v>
      </c>
      <c r="J74" s="32" t="n">
        <v>1517.28594451824</v>
      </c>
      <c r="K74" s="32" t="n">
        <v>1846.1187664042</v>
      </c>
      <c r="L74" s="32" t="n">
        <v>2449.80626981331</v>
      </c>
      <c r="M74" s="32" t="n">
        <v>3477.31993183722</v>
      </c>
      <c r="N74" s="22" t="n">
        <v>2297.16742936884</v>
      </c>
      <c r="Q74" s="32" t="n">
        <v>947.288503253796</v>
      </c>
      <c r="R74" s="32" t="n">
        <v>1646.00510113293</v>
      </c>
      <c r="T74" s="22"/>
      <c r="U74" s="32" t="n">
        <v>4285.38916704597</v>
      </c>
      <c r="V74" s="32" t="n">
        <v>3746.53269230769</v>
      </c>
      <c r="W74" s="32" t="n">
        <v>1815.88686131387</v>
      </c>
      <c r="X74" s="32" t="n">
        <v>3183.95497245234</v>
      </c>
      <c r="Y74" s="22" t="n">
        <v>3126.87928907729</v>
      </c>
      <c r="AG74" s="22"/>
      <c r="AM74" s="22"/>
      <c r="AP74" s="22"/>
      <c r="BF74" s="22"/>
      <c r="BH74" s="32" t="n">
        <v>752.162116330337</v>
      </c>
      <c r="BI74" s="32" t="n">
        <v>1740.16480985657</v>
      </c>
      <c r="BM74" s="32" t="n">
        <v>2081.89655172414</v>
      </c>
      <c r="BO74" s="22"/>
      <c r="CE74" s="22"/>
      <c r="CG74" s="22"/>
      <c r="CJ74" s="32" t="n">
        <v>661.82017277041</v>
      </c>
      <c r="CK74" s="32" t="n">
        <v>863.395549759557</v>
      </c>
      <c r="CW74" s="32" t="n">
        <v>830.519695465078</v>
      </c>
      <c r="CX74" s="22"/>
      <c r="DF74" s="22"/>
      <c r="DV74" s="22"/>
      <c r="DW74" s="22"/>
      <c r="FZ74" s="22"/>
      <c r="GB74" s="59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2" customFormat="true" ht="12.8" hidden="false" customHeight="false" outlineLevel="0" collapsed="false">
      <c r="A75" s="53" t="n">
        <v>1881</v>
      </c>
      <c r="B75" s="54" t="n">
        <v>2145.1667001003</v>
      </c>
      <c r="C75" s="32" t="n">
        <v>3069.67606136283</v>
      </c>
      <c r="D75" s="32" t="n">
        <v>2182.91765825797</v>
      </c>
      <c r="E75" s="32" t="n">
        <v>1110.05791505792</v>
      </c>
      <c r="F75" s="32" t="n">
        <v>2193.64024903677</v>
      </c>
      <c r="G75" s="32" t="n">
        <v>2025.28505259315</v>
      </c>
      <c r="H75" s="32" t="n">
        <v>1467.40242009683</v>
      </c>
      <c r="I75" s="32" t="n">
        <v>3074.28291247855</v>
      </c>
      <c r="J75" s="32" t="n">
        <v>1528.3978946909</v>
      </c>
      <c r="K75" s="32" t="n">
        <v>1851.13985554826</v>
      </c>
      <c r="L75" s="32" t="n">
        <v>2480.89730108658</v>
      </c>
      <c r="M75" s="32" t="n">
        <v>3568.42679261486</v>
      </c>
      <c r="N75" s="22" t="n">
        <v>2324.85911030813</v>
      </c>
      <c r="Q75" s="32" t="n">
        <v>970.328961513653</v>
      </c>
      <c r="R75" s="32" t="n">
        <v>1679.07498082709</v>
      </c>
      <c r="T75" s="22"/>
      <c r="U75" s="32" t="n">
        <v>4454.82591449978</v>
      </c>
      <c r="V75" s="32" t="n">
        <v>3764.62152133581</v>
      </c>
      <c r="W75" s="32" t="n">
        <v>2039.57762300607</v>
      </c>
      <c r="X75" s="32" t="n">
        <v>3215.44943277352</v>
      </c>
      <c r="Y75" s="22" t="n">
        <v>3179.42257889563</v>
      </c>
      <c r="AG75" s="22"/>
      <c r="AM75" s="22"/>
      <c r="AP75" s="22"/>
      <c r="BF75" s="22"/>
      <c r="BH75" s="32" t="n">
        <v>756.221389929255</v>
      </c>
      <c r="BI75" s="32" t="n">
        <v>1775.00700230555</v>
      </c>
      <c r="BM75" s="32" t="n">
        <v>1931.53526970954</v>
      </c>
      <c r="BO75" s="22"/>
      <c r="CE75" s="22"/>
      <c r="CG75" s="22"/>
      <c r="CJ75" s="32" t="n">
        <v>699.063619666998</v>
      </c>
      <c r="CK75" s="32" t="n">
        <v>829.300495796508</v>
      </c>
      <c r="CW75" s="32" t="n">
        <v>886.662286465177</v>
      </c>
      <c r="CX75" s="22"/>
      <c r="DF75" s="22"/>
      <c r="DV75" s="22"/>
      <c r="DW75" s="22"/>
      <c r="FZ75" s="22"/>
      <c r="GB75" s="59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32" customFormat="true" ht="12.8" hidden="false" customHeight="false" outlineLevel="0" collapsed="false">
      <c r="A76" s="53" t="n">
        <v>1882</v>
      </c>
      <c r="B76" s="54" t="n">
        <v>2139.962027833</v>
      </c>
      <c r="C76" s="32" t="n">
        <v>3136.05676009166</v>
      </c>
      <c r="D76" s="32" t="n">
        <v>2240.41981132076</v>
      </c>
      <c r="E76" s="32" t="n">
        <v>1202.88608198284</v>
      </c>
      <c r="F76" s="32" t="n">
        <v>2288.34550169052</v>
      </c>
      <c r="G76" s="32" t="n">
        <v>2044.48132027566</v>
      </c>
      <c r="H76" s="32" t="n">
        <v>1583.86171748631</v>
      </c>
      <c r="I76" s="32" t="n">
        <v>3117.43341404358</v>
      </c>
      <c r="J76" s="32" t="n">
        <v>1527.94396297411</v>
      </c>
      <c r="K76" s="32" t="n">
        <v>1924.37019230769</v>
      </c>
      <c r="L76" s="32" t="n">
        <v>2399.58085923856</v>
      </c>
      <c r="M76" s="32" t="n">
        <v>3643.04033403397</v>
      </c>
      <c r="N76" s="22" t="n">
        <v>2391.04647320805</v>
      </c>
      <c r="Q76" s="32" t="n">
        <v>992.325730121509</v>
      </c>
      <c r="R76" s="32" t="n">
        <v>1691.66226603298</v>
      </c>
      <c r="T76" s="22"/>
      <c r="U76" s="32" t="n">
        <v>4062.60647359455</v>
      </c>
      <c r="V76" s="32" t="n">
        <v>3645.67567567568</v>
      </c>
      <c r="W76" s="32" t="n">
        <v>2109.07217410615</v>
      </c>
      <c r="X76" s="32" t="n">
        <v>3337.95990721708</v>
      </c>
      <c r="Y76" s="22" t="n">
        <v>3277.37332252246</v>
      </c>
      <c r="AG76" s="22"/>
      <c r="AM76" s="22"/>
      <c r="AP76" s="22"/>
      <c r="BF76" s="22"/>
      <c r="BH76" s="32" t="n">
        <v>760.294117647059</v>
      </c>
      <c r="BI76" s="32" t="n">
        <v>1895.08685423382</v>
      </c>
      <c r="BM76" s="32" t="n">
        <v>2079.6812749004</v>
      </c>
      <c r="BO76" s="22"/>
      <c r="CE76" s="22"/>
      <c r="CG76" s="22"/>
      <c r="CJ76" s="32" t="n">
        <v>672.066838354195</v>
      </c>
      <c r="CK76" s="32" t="n">
        <v>844.17597690704</v>
      </c>
      <c r="CW76" s="32" t="n">
        <v>935.242434103482</v>
      </c>
      <c r="CX76" s="22"/>
      <c r="DF76" s="22"/>
      <c r="DV76" s="22"/>
      <c r="DW76" s="22"/>
      <c r="FZ76" s="22"/>
      <c r="GB76" s="59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32" customFormat="true" ht="12.8" hidden="false" customHeight="false" outlineLevel="0" collapsed="false">
      <c r="A77" s="53" t="n">
        <v>1883</v>
      </c>
      <c r="B77" s="54" t="n">
        <v>2208.78384236453</v>
      </c>
      <c r="C77" s="32" t="n">
        <v>3144.53414634146</v>
      </c>
      <c r="D77" s="32" t="n">
        <v>2299.05007019186</v>
      </c>
      <c r="E77" s="32" t="n">
        <v>1229.80751173709</v>
      </c>
      <c r="F77" s="32" t="n">
        <v>2287.84011451155</v>
      </c>
      <c r="G77" s="32" t="n">
        <v>2143.2783533015</v>
      </c>
      <c r="H77" s="32" t="n">
        <v>1568.01191073258</v>
      </c>
      <c r="I77" s="32" t="n">
        <v>3305.26315789474</v>
      </c>
      <c r="J77" s="32" t="n">
        <v>1523.01306316853</v>
      </c>
      <c r="K77" s="32" t="n">
        <v>1937.03615769985</v>
      </c>
      <c r="L77" s="32" t="n">
        <v>2396.31176061239</v>
      </c>
      <c r="M77" s="32" t="n">
        <v>3643.31029619182</v>
      </c>
      <c r="N77" s="22" t="n">
        <v>2421.0854857855</v>
      </c>
      <c r="Q77" s="32" t="n">
        <v>1008.03043110735</v>
      </c>
      <c r="R77" s="32" t="n">
        <v>1720.3548085901</v>
      </c>
      <c r="T77" s="22"/>
      <c r="U77" s="32" t="n">
        <v>4475.27584797712</v>
      </c>
      <c r="V77" s="32" t="n">
        <v>3494.78571428571</v>
      </c>
      <c r="W77" s="32" t="n">
        <v>2090.36578947368</v>
      </c>
      <c r="X77" s="32" t="n">
        <v>3338.5870265692</v>
      </c>
      <c r="Y77" s="22" t="n">
        <v>3293.01161701028</v>
      </c>
      <c r="AG77" s="22"/>
      <c r="AM77" s="22"/>
      <c r="AP77" s="22"/>
      <c r="BF77" s="22"/>
      <c r="BH77" s="32" t="n">
        <v>764.314354450682</v>
      </c>
      <c r="BI77" s="32" t="n">
        <v>1879.38680112702</v>
      </c>
      <c r="BM77" s="32" t="n">
        <v>2396.55172413793</v>
      </c>
      <c r="BO77" s="22"/>
      <c r="CE77" s="22"/>
      <c r="CG77" s="22"/>
      <c r="CJ77" s="32" t="n">
        <v>656.907972557369</v>
      </c>
      <c r="CK77" s="32" t="n">
        <v>837.20807075147</v>
      </c>
      <c r="CW77" s="32" t="n">
        <v>941.422594142259</v>
      </c>
      <c r="CX77" s="22"/>
      <c r="DF77" s="22"/>
      <c r="DV77" s="22"/>
      <c r="DW77" s="22"/>
      <c r="FZ77" s="22"/>
      <c r="GB77" s="59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32" customFormat="true" ht="12.8" hidden="false" customHeight="false" outlineLevel="0" collapsed="false">
      <c r="A78" s="53" t="n">
        <v>1884</v>
      </c>
      <c r="B78" s="54" t="n">
        <v>2248.47510251904</v>
      </c>
      <c r="C78" s="32" t="n">
        <v>3136.10487342862</v>
      </c>
      <c r="D78" s="32" t="n">
        <v>2285.375</v>
      </c>
      <c r="E78" s="32" t="n">
        <v>1219.34242144177</v>
      </c>
      <c r="F78" s="32" t="n">
        <v>2253.25398067072</v>
      </c>
      <c r="G78" s="32" t="n">
        <v>2178.42758559082</v>
      </c>
      <c r="H78" s="32" t="n">
        <v>1566.0972086475</v>
      </c>
      <c r="I78" s="32" t="n">
        <v>3328.20634169427</v>
      </c>
      <c r="J78" s="32" t="n">
        <v>1542.13069833375</v>
      </c>
      <c r="K78" s="32" t="n">
        <v>1975.90289792388</v>
      </c>
      <c r="L78" s="32" t="n">
        <v>2657.19237435009</v>
      </c>
      <c r="M78" s="32" t="n">
        <v>3621.65401410816</v>
      </c>
      <c r="N78" s="22" t="n">
        <v>2424.12404942187</v>
      </c>
      <c r="Q78" s="32" t="n">
        <v>1033.73140582443</v>
      </c>
      <c r="R78" s="32" t="n">
        <v>1715.670342426</v>
      </c>
      <c r="T78" s="22"/>
      <c r="U78" s="32" t="n">
        <v>4303.59937402191</v>
      </c>
      <c r="V78" s="32" t="n">
        <v>3702.54682274248</v>
      </c>
      <c r="W78" s="32" t="n">
        <v>2230.93350660602</v>
      </c>
      <c r="X78" s="32" t="n">
        <v>3320.28060077345</v>
      </c>
      <c r="Y78" s="22" t="n">
        <v>3284.17989142442</v>
      </c>
      <c r="AG78" s="22"/>
      <c r="AM78" s="22"/>
      <c r="AP78" s="22"/>
      <c r="BF78" s="22"/>
      <c r="BH78" s="32" t="n">
        <v>768.401165079115</v>
      </c>
      <c r="BI78" s="32" t="n">
        <v>1869.00050949329</v>
      </c>
      <c r="BM78" s="32" t="n">
        <v>2324.12523020258</v>
      </c>
      <c r="BO78" s="22"/>
      <c r="CE78" s="22"/>
      <c r="CG78" s="22"/>
      <c r="CI78" s="32" t="n">
        <v>550.521534446843</v>
      </c>
      <c r="CJ78" s="32" t="n">
        <v>717.024764358059</v>
      </c>
      <c r="CK78" s="32" t="n">
        <v>835.701924589648</v>
      </c>
      <c r="CW78" s="32" t="n">
        <v>904.580152671756</v>
      </c>
      <c r="CX78" s="22"/>
      <c r="DF78" s="22"/>
      <c r="DV78" s="22"/>
      <c r="DW78" s="22"/>
      <c r="FZ78" s="22"/>
      <c r="GB78" s="59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32" customFormat="true" ht="12.8" hidden="false" customHeight="false" outlineLevel="0" collapsed="false">
      <c r="A79" s="53" t="n">
        <v>1885</v>
      </c>
      <c r="B79" s="54" t="n">
        <v>2215.2706155633</v>
      </c>
      <c r="C79" s="32" t="n">
        <v>3137.81313818924</v>
      </c>
      <c r="D79" s="32" t="n">
        <v>2274.20860018298</v>
      </c>
      <c r="E79" s="32" t="n">
        <v>1231.22870159453</v>
      </c>
      <c r="F79" s="32" t="n">
        <v>2207.35466740493</v>
      </c>
      <c r="G79" s="32" t="n">
        <v>2216.23573773401</v>
      </c>
      <c r="H79" s="32" t="n">
        <v>1584.06829485124</v>
      </c>
      <c r="I79" s="32" t="n">
        <v>3362.48830682881</v>
      </c>
      <c r="J79" s="32" t="n">
        <v>1544.34544292485</v>
      </c>
      <c r="K79" s="32" t="n">
        <v>1951.4942109777</v>
      </c>
      <c r="L79" s="32" t="n">
        <v>2854.97237569061</v>
      </c>
      <c r="M79" s="32" t="n">
        <v>3573.68079966681</v>
      </c>
      <c r="N79" s="22" t="n">
        <v>2419.62662715904</v>
      </c>
      <c r="Q79" s="32" t="n">
        <v>1051.71339563863</v>
      </c>
      <c r="R79" s="32" t="n">
        <v>1661.02869018068</v>
      </c>
      <c r="T79" s="22"/>
      <c r="U79" s="32" t="n">
        <v>4422.2641509434</v>
      </c>
      <c r="V79" s="32" t="n">
        <v>3587.2328990228</v>
      </c>
      <c r="W79" s="32" t="n">
        <v>2072.81011573082</v>
      </c>
      <c r="X79" s="32" t="n">
        <v>3269.95903584803</v>
      </c>
      <c r="Y79" s="22" t="n">
        <v>3233.89178972056</v>
      </c>
      <c r="AG79" s="22"/>
      <c r="AM79" s="22"/>
      <c r="AP79" s="22"/>
      <c r="BF79" s="22"/>
      <c r="BH79" s="32" t="n">
        <v>772.583262499034</v>
      </c>
      <c r="BI79" s="32" t="n">
        <v>1787.65060028802</v>
      </c>
      <c r="BM79" s="32" t="n">
        <v>2569.14893617021</v>
      </c>
      <c r="BO79" s="22"/>
      <c r="CE79" s="22"/>
      <c r="CG79" s="22"/>
      <c r="CI79" s="32" t="n">
        <v>566.729684278038</v>
      </c>
      <c r="CJ79" s="32" t="n">
        <v>713.27967806841</v>
      </c>
      <c r="CK79" s="32" t="n">
        <v>860.12439170375</v>
      </c>
      <c r="CW79" s="32" t="n">
        <v>842.271293375394</v>
      </c>
      <c r="CX79" s="22"/>
      <c r="DF79" s="22"/>
      <c r="DV79" s="22"/>
      <c r="DW79" s="22"/>
      <c r="FZ79" s="22"/>
      <c r="GB79" s="59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32" customFormat="true" ht="12.8" hidden="false" customHeight="false" outlineLevel="0" collapsed="false">
      <c r="A80" s="53" t="n">
        <v>1886</v>
      </c>
      <c r="B80" s="54" t="n">
        <v>2267.70990023024</v>
      </c>
      <c r="C80" s="32" t="n">
        <v>3153.27234330123</v>
      </c>
      <c r="D80" s="32" t="n">
        <v>2336.10935381835</v>
      </c>
      <c r="E80" s="32" t="n">
        <v>1275.50179856115</v>
      </c>
      <c r="F80" s="32" t="n">
        <v>2236.68304982689</v>
      </c>
      <c r="G80" s="32" t="n">
        <v>2211.3782661246</v>
      </c>
      <c r="H80" s="32" t="n">
        <v>1642.91001992377</v>
      </c>
      <c r="I80" s="32" t="n">
        <v>3373.55524734166</v>
      </c>
      <c r="J80" s="32" t="n">
        <v>1541.74232882809</v>
      </c>
      <c r="K80" s="32" t="n">
        <v>1929.14106382979</v>
      </c>
      <c r="L80" s="32" t="n">
        <v>2955.96835225318</v>
      </c>
      <c r="M80" s="32" t="n">
        <v>3600.0241235921</v>
      </c>
      <c r="N80" s="22" t="n">
        <v>2444.96557521558</v>
      </c>
      <c r="Q80" s="32" t="n">
        <v>1100.06176652254</v>
      </c>
      <c r="R80" s="32" t="n">
        <v>1616.54610173384</v>
      </c>
      <c r="T80" s="22"/>
      <c r="U80" s="32" t="n">
        <v>4329.44180955856</v>
      </c>
      <c r="V80" s="32" t="n">
        <v>3601.58146964856</v>
      </c>
      <c r="W80" s="32" t="n">
        <v>2075.24517087667</v>
      </c>
      <c r="X80" s="32" t="n">
        <v>3294.06505742384</v>
      </c>
      <c r="Y80" s="22" t="n">
        <v>3253.13351046164</v>
      </c>
      <c r="AG80" s="22"/>
      <c r="AM80" s="22"/>
      <c r="AP80" s="22"/>
      <c r="BF80" s="22"/>
      <c r="BH80" s="32" t="n">
        <v>776.757945839339</v>
      </c>
      <c r="BI80" s="32" t="n">
        <v>1837.15418075594</v>
      </c>
      <c r="BM80" s="32" t="n">
        <v>2608.17717206133</v>
      </c>
      <c r="BO80" s="22"/>
      <c r="CE80" s="22"/>
      <c r="CG80" s="22"/>
      <c r="CI80" s="32" t="n">
        <v>547.772066708575</v>
      </c>
      <c r="CJ80" s="32" t="n">
        <v>697.079261058697</v>
      </c>
      <c r="CK80" s="32" t="n">
        <v>916.446584848014</v>
      </c>
      <c r="CW80" s="32" t="n">
        <v>810.269254852849</v>
      </c>
      <c r="CX80" s="22"/>
      <c r="DF80" s="22"/>
      <c r="DV80" s="22"/>
      <c r="DW80" s="22"/>
      <c r="FZ80" s="22"/>
      <c r="GB80" s="59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32" customFormat="true" ht="12.8" hidden="false" customHeight="false" outlineLevel="0" collapsed="false">
      <c r="A81" s="53" t="n">
        <v>1887</v>
      </c>
      <c r="B81" s="54" t="n">
        <v>2404.43009320905</v>
      </c>
      <c r="C81" s="32" t="n">
        <v>3249.89147936934</v>
      </c>
      <c r="D81" s="32" t="n">
        <v>2394.5149754135</v>
      </c>
      <c r="E81" s="32" t="n">
        <v>1275.53740593183</v>
      </c>
      <c r="F81" s="32" t="n">
        <v>2249.43390408383</v>
      </c>
      <c r="G81" s="32" t="n">
        <v>2275.24210343253</v>
      </c>
      <c r="H81" s="32" t="n">
        <v>1677.67704277572</v>
      </c>
      <c r="I81" s="32" t="n">
        <v>3466.87985381453</v>
      </c>
      <c r="J81" s="32" t="n">
        <v>1551.8184715564</v>
      </c>
      <c r="K81" s="32" t="n">
        <v>1925.89272111722</v>
      </c>
      <c r="L81" s="32" t="n">
        <v>2931.45990404387</v>
      </c>
      <c r="M81" s="32" t="n">
        <v>3713.1507186185</v>
      </c>
      <c r="N81" s="22" t="n">
        <v>2502.23706036819</v>
      </c>
      <c r="Q81" s="32" t="n">
        <v>1113.90079608083</v>
      </c>
      <c r="R81" s="32" t="n">
        <v>1585.39370753155</v>
      </c>
      <c r="T81" s="22"/>
      <c r="U81" s="32" t="n">
        <v>4631.74603174603</v>
      </c>
      <c r="V81" s="32" t="n">
        <v>3604.0921875</v>
      </c>
      <c r="W81" s="32" t="n">
        <v>2119.9</v>
      </c>
      <c r="X81" s="32" t="n">
        <v>3368.25460907011</v>
      </c>
      <c r="Y81" s="22" t="n">
        <v>3335.61371393112</v>
      </c>
      <c r="AG81" s="22"/>
      <c r="AM81" s="22"/>
      <c r="AP81" s="22"/>
      <c r="BF81" s="22"/>
      <c r="BH81" s="32" t="n">
        <v>780.863737900223</v>
      </c>
      <c r="BI81" s="32" t="n">
        <v>1938.49300852997</v>
      </c>
      <c r="BM81" s="32" t="n">
        <v>2267.2131147541</v>
      </c>
      <c r="BO81" s="22"/>
      <c r="CE81" s="22"/>
      <c r="CG81" s="22"/>
      <c r="CI81" s="32" t="n">
        <v>571.686835350202</v>
      </c>
      <c r="CJ81" s="32" t="n">
        <v>695.052649172656</v>
      </c>
      <c r="CK81" s="32" t="n">
        <v>951.525755158751</v>
      </c>
      <c r="CW81" s="32" t="n">
        <v>945.048121701335</v>
      </c>
      <c r="CX81" s="22"/>
      <c r="DF81" s="22"/>
      <c r="DV81" s="22"/>
      <c r="DW81" s="22"/>
      <c r="FZ81" s="22"/>
      <c r="GB81" s="59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32" customFormat="true" ht="12.8" hidden="false" customHeight="false" outlineLevel="0" collapsed="false">
      <c r="A82" s="53" t="n">
        <v>1888</v>
      </c>
      <c r="B82" s="54" t="n">
        <v>2379.15104657741</v>
      </c>
      <c r="C82" s="32" t="n">
        <v>3247.08523389379</v>
      </c>
      <c r="D82" s="32" t="n">
        <v>2388.80815241471</v>
      </c>
      <c r="E82" s="32" t="n">
        <v>1302.28745644599</v>
      </c>
      <c r="F82" s="32" t="n">
        <v>2269.40388276553</v>
      </c>
      <c r="G82" s="32" t="n">
        <v>2340.78361768877</v>
      </c>
      <c r="H82" s="32" t="n">
        <v>1661.81457389819</v>
      </c>
      <c r="I82" s="32" t="n">
        <v>3543.99819494585</v>
      </c>
      <c r="J82" s="32" t="n">
        <v>1618.51446984127</v>
      </c>
      <c r="K82" s="32" t="n">
        <v>1970.77414592999</v>
      </c>
      <c r="L82" s="32" t="n">
        <v>2989.7575964493</v>
      </c>
      <c r="M82" s="32" t="n">
        <v>3849.09780103576</v>
      </c>
      <c r="N82" s="22" t="n">
        <v>2552.07329542977</v>
      </c>
      <c r="Q82" s="32" t="n">
        <v>1117.56373937677</v>
      </c>
      <c r="R82" s="32" t="n">
        <v>1641.47727272727</v>
      </c>
      <c r="T82" s="22"/>
      <c r="U82" s="32" t="n">
        <v>4503.7517053206</v>
      </c>
      <c r="V82" s="32" t="n">
        <v>3554.1124807396</v>
      </c>
      <c r="W82" s="32" t="n">
        <v>2248.90089341367</v>
      </c>
      <c r="X82" s="32" t="n">
        <v>3281.66370282553</v>
      </c>
      <c r="Y82" s="22" t="n">
        <v>3264.14922026444</v>
      </c>
      <c r="AG82" s="22"/>
      <c r="AM82" s="22"/>
      <c r="AP82" s="22"/>
      <c r="BF82" s="22"/>
      <c r="BH82" s="32" t="n">
        <v>785.046045899722</v>
      </c>
      <c r="BI82" s="32" t="n">
        <v>1836.32582914542</v>
      </c>
      <c r="BM82" s="32" t="n">
        <v>2718.11023622047</v>
      </c>
      <c r="BO82" s="22"/>
      <c r="CE82" s="22"/>
      <c r="CG82" s="22"/>
      <c r="CI82" s="32" t="n">
        <v>575.868213389578</v>
      </c>
      <c r="CJ82" s="32" t="n">
        <v>692.777548493603</v>
      </c>
      <c r="CK82" s="32" t="n">
        <v>899.594914779241</v>
      </c>
      <c r="CW82" s="32" t="n">
        <v>921.189819073904</v>
      </c>
      <c r="CX82" s="22"/>
      <c r="DF82" s="22"/>
      <c r="DV82" s="22"/>
      <c r="DW82" s="22"/>
      <c r="FZ82" s="22"/>
      <c r="GB82" s="59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32" customFormat="true" ht="12.8" hidden="false" customHeight="false" outlineLevel="0" collapsed="false">
      <c r="A83" s="53" t="n">
        <v>1889</v>
      </c>
      <c r="B83" s="54" t="n">
        <v>2337.20699326851</v>
      </c>
      <c r="C83" s="32" t="n">
        <v>3378.50008263097</v>
      </c>
      <c r="D83" s="32" t="n">
        <v>2399.6309314587</v>
      </c>
      <c r="E83" s="32" t="n">
        <v>1326.58773058773</v>
      </c>
      <c r="F83" s="32" t="n">
        <v>2322.42843215678</v>
      </c>
      <c r="G83" s="32" t="n">
        <v>2379.21763693902</v>
      </c>
      <c r="H83" s="32" t="n">
        <v>1578.93801571925</v>
      </c>
      <c r="I83" s="32" t="n">
        <v>3502.11817168339</v>
      </c>
      <c r="J83" s="32" t="n">
        <v>1675.05541454703</v>
      </c>
      <c r="K83" s="32" t="n">
        <v>2065.25834908633</v>
      </c>
      <c r="L83" s="32" t="n">
        <v>2981.63265306122</v>
      </c>
      <c r="M83" s="32" t="n">
        <v>4023.76642100167</v>
      </c>
      <c r="N83" s="22" t="n">
        <v>2599.84330194404</v>
      </c>
      <c r="Q83" s="32" t="n">
        <v>1088.26479438315</v>
      </c>
      <c r="R83" s="32" t="n">
        <v>1630.44462043218</v>
      </c>
      <c r="T83" s="22"/>
      <c r="U83" s="32" t="n">
        <v>4746.85638649901</v>
      </c>
      <c r="V83" s="32" t="n">
        <v>3701.25</v>
      </c>
      <c r="W83" s="32" t="n">
        <v>2239.21726618705</v>
      </c>
      <c r="X83" s="32" t="n">
        <v>3413.28044375645</v>
      </c>
      <c r="Y83" s="22" t="n">
        <v>3392.12307430661</v>
      </c>
      <c r="AG83" s="22"/>
      <c r="AM83" s="22"/>
      <c r="AP83" s="22"/>
      <c r="BF83" s="22"/>
      <c r="BH83" s="32" t="n">
        <v>789.281102023246</v>
      </c>
      <c r="BI83" s="32" t="n">
        <v>1858.3605170224</v>
      </c>
      <c r="BM83" s="32" t="n">
        <v>2415.15151515152</v>
      </c>
      <c r="BO83" s="22"/>
      <c r="CE83" s="22"/>
      <c r="CG83" s="22"/>
      <c r="CI83" s="32" t="n">
        <v>559.192637523531</v>
      </c>
      <c r="CJ83" s="32" t="n">
        <v>690.524248540723</v>
      </c>
      <c r="CK83" s="32" t="n">
        <v>932.674863938722</v>
      </c>
      <c r="CW83" s="32" t="n">
        <v>901.540320144971</v>
      </c>
      <c r="CX83" s="22"/>
      <c r="DF83" s="22"/>
      <c r="DV83" s="22"/>
      <c r="DW83" s="22"/>
      <c r="FZ83" s="22"/>
      <c r="GB83" s="59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32" customFormat="true" ht="12.8" hidden="false" customHeight="false" outlineLevel="0" collapsed="false">
      <c r="A84" s="53" t="n">
        <v>1890</v>
      </c>
      <c r="B84" s="54" t="n">
        <v>2443.35595105673</v>
      </c>
      <c r="C84" s="32" t="n">
        <v>3427.84809711286</v>
      </c>
      <c r="D84" s="32" t="n">
        <v>2523.24324324324</v>
      </c>
      <c r="E84" s="32" t="n">
        <v>1381.04018612521</v>
      </c>
      <c r="F84" s="32" t="n">
        <v>2376.01244564402</v>
      </c>
      <c r="G84" s="32" t="n">
        <v>2427.80859957569</v>
      </c>
      <c r="H84" s="32" t="n">
        <v>1667.48865223239</v>
      </c>
      <c r="I84" s="32" t="n">
        <v>3323.04299889746</v>
      </c>
      <c r="J84" s="32" t="n">
        <v>1709.48710865133</v>
      </c>
      <c r="K84" s="32" t="n">
        <v>2086.17552301255</v>
      </c>
      <c r="L84" s="32" t="n">
        <v>3181.63334462894</v>
      </c>
      <c r="M84" s="32" t="n">
        <v>4008.78863545418</v>
      </c>
      <c r="N84" s="22" t="n">
        <v>2642.68103669525</v>
      </c>
      <c r="P84" s="32" t="n">
        <v>1178.04551539491</v>
      </c>
      <c r="Q84" s="32" t="n">
        <v>1127.88385043755</v>
      </c>
      <c r="R84" s="32" t="n">
        <v>1624.09190741679</v>
      </c>
      <c r="S84" s="32" t="n">
        <v>2027.90279027903</v>
      </c>
      <c r="T84" s="22" t="n">
        <v>2489.84494686405</v>
      </c>
      <c r="U84" s="32" t="n">
        <v>4457.67621499839</v>
      </c>
      <c r="V84" s="32" t="n">
        <v>3755.47669172932</v>
      </c>
      <c r="W84" s="32" t="n">
        <v>2378.37738918259</v>
      </c>
      <c r="X84" s="32" t="n">
        <v>3391.89828125494</v>
      </c>
      <c r="Y84" s="22" t="n">
        <v>3372.01629347705</v>
      </c>
      <c r="Z84" s="32" t="n">
        <v>597.796143250689</v>
      </c>
      <c r="AA84" s="32" t="n">
        <v>1130.91436865022</v>
      </c>
      <c r="AB84" s="32" t="n">
        <v>1505.02088332</v>
      </c>
      <c r="AC84" s="32" t="n">
        <v>1472.51585623679</v>
      </c>
      <c r="AD84" s="32" t="n">
        <v>1284.02030279163</v>
      </c>
      <c r="AE84" s="32" t="n">
        <v>1246.02332979852</v>
      </c>
      <c r="AF84" s="32" t="n">
        <v>843.034055727554</v>
      </c>
      <c r="AG84" s="22" t="n">
        <v>1253.8829795422</v>
      </c>
      <c r="AM84" s="22"/>
      <c r="AP84" s="22"/>
      <c r="BF84" s="22"/>
      <c r="BG84" s="32" t="n">
        <v>2151.97745623421</v>
      </c>
      <c r="BH84" s="32" t="n">
        <v>793.506584970773</v>
      </c>
      <c r="BI84" s="32" t="n">
        <v>1966.44707295621</v>
      </c>
      <c r="BK84" s="32" t="n">
        <v>1011.16889760423</v>
      </c>
      <c r="BM84" s="32" t="n">
        <v>2147.23032069971</v>
      </c>
      <c r="BO84" s="22"/>
      <c r="CE84" s="22"/>
      <c r="CG84" s="22"/>
      <c r="CH84" s="32" t="n">
        <v>540.471052631579</v>
      </c>
      <c r="CI84" s="32" t="n">
        <v>584.14095971047</v>
      </c>
      <c r="CJ84" s="32" t="n">
        <v>660.342212405865</v>
      </c>
      <c r="CK84" s="32" t="n">
        <v>1011.94196172368</v>
      </c>
      <c r="CN84" s="32" t="n">
        <v>783.958020989505</v>
      </c>
      <c r="CW84" s="32" t="n">
        <v>1045.16900987137</v>
      </c>
      <c r="CX84" s="22"/>
      <c r="DF84" s="22"/>
      <c r="DV84" s="22"/>
      <c r="DW84" s="22"/>
      <c r="FZ84" s="22"/>
      <c r="GB84" s="59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32" customFormat="true" ht="12.8" hidden="false" customHeight="false" outlineLevel="0" collapsed="false">
      <c r="A85" s="53" t="n">
        <v>1891</v>
      </c>
      <c r="B85" s="54" t="n">
        <v>2506.14799853103</v>
      </c>
      <c r="C85" s="32" t="n">
        <v>3395.28049967554</v>
      </c>
      <c r="D85" s="32" t="n">
        <v>2555.17957594115</v>
      </c>
      <c r="E85" s="32" t="n">
        <v>1350.39014202172</v>
      </c>
      <c r="F85" s="32" t="n">
        <v>2432.06105094665</v>
      </c>
      <c r="G85" s="32" t="n">
        <v>2396.54578320763</v>
      </c>
      <c r="H85" s="32" t="n">
        <v>1650.83665665549</v>
      </c>
      <c r="I85" s="32" t="n">
        <v>3224.20937840785</v>
      </c>
      <c r="J85" s="32" t="n">
        <v>1712.27857826448</v>
      </c>
      <c r="K85" s="32" t="n">
        <v>2105.49436795995</v>
      </c>
      <c r="L85" s="32" t="n">
        <v>2986.84654300169</v>
      </c>
      <c r="M85" s="32" t="n">
        <v>3975.17173694514</v>
      </c>
      <c r="N85" s="22" t="n">
        <v>2633.71202703819</v>
      </c>
      <c r="Q85" s="32" t="n">
        <v>1099.44751381215</v>
      </c>
      <c r="R85" s="32" t="n">
        <v>1653.67795469836</v>
      </c>
      <c r="T85" s="22"/>
      <c r="U85" s="32" t="n">
        <v>4666.45807259074</v>
      </c>
      <c r="V85" s="32" t="n">
        <v>3731.06083086053</v>
      </c>
      <c r="W85" s="32" t="n">
        <v>2408.72646822204</v>
      </c>
      <c r="X85" s="32" t="n">
        <v>3467.26365071504</v>
      </c>
      <c r="Y85" s="22" t="n">
        <v>3450.21049908786</v>
      </c>
      <c r="AG85" s="22"/>
      <c r="AM85" s="22"/>
      <c r="AP85" s="22"/>
      <c r="BF85" s="22"/>
      <c r="BH85" s="32" t="n">
        <v>772.542815874544</v>
      </c>
      <c r="BI85" s="32" t="n">
        <v>2098.75073078762</v>
      </c>
      <c r="BM85" s="32" t="n">
        <v>2290.36827195467</v>
      </c>
      <c r="BO85" s="22"/>
      <c r="CE85" s="22"/>
      <c r="CG85" s="22"/>
      <c r="CI85" s="32" t="n">
        <v>529.495555317554</v>
      </c>
      <c r="CJ85" s="32" t="n">
        <v>671.094411515665</v>
      </c>
      <c r="CK85" s="32" t="n">
        <v>956.438013868252</v>
      </c>
      <c r="CW85" s="32" t="n">
        <v>1036.72150411281</v>
      </c>
      <c r="CX85" s="22"/>
      <c r="DF85" s="22"/>
      <c r="DV85" s="22"/>
      <c r="DW85" s="22"/>
      <c r="FZ85" s="22"/>
      <c r="GB85" s="59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32" customFormat="true" ht="12.8" hidden="false" customHeight="false" outlineLevel="0" collapsed="false">
      <c r="A86" s="53" t="n">
        <v>1892</v>
      </c>
      <c r="B86" s="54" t="n">
        <v>2535.12808866279</v>
      </c>
      <c r="C86" s="32" t="n">
        <v>3441.83293211363</v>
      </c>
      <c r="D86" s="32" t="n">
        <v>2597.79114740009</v>
      </c>
      <c r="E86" s="32" t="n">
        <v>1279.88535291718</v>
      </c>
      <c r="F86" s="32" t="n">
        <v>2492.87150251294</v>
      </c>
      <c r="G86" s="32" t="n">
        <v>2469.31079719532</v>
      </c>
      <c r="H86" s="32" t="n">
        <v>1548.36124694448</v>
      </c>
      <c r="I86" s="32" t="n">
        <v>3239.63730569948</v>
      </c>
      <c r="J86" s="32" t="n">
        <v>1733.80156300913</v>
      </c>
      <c r="K86" s="32" t="n">
        <v>2144.13652445369</v>
      </c>
      <c r="L86" s="32" t="n">
        <v>3206.86209193871</v>
      </c>
      <c r="M86" s="32" t="n">
        <v>3846.31966224367</v>
      </c>
      <c r="N86" s="22" t="n">
        <v>2629.6358287846</v>
      </c>
      <c r="Q86" s="32" t="n">
        <v>1086.99059561129</v>
      </c>
      <c r="R86" s="32" t="n">
        <v>1769.75887474883</v>
      </c>
      <c r="T86" s="22"/>
      <c r="U86" s="32" t="n">
        <v>3995.41844838119</v>
      </c>
      <c r="V86" s="32" t="n">
        <v>3800.62827988338</v>
      </c>
      <c r="W86" s="32" t="n">
        <v>2370.83950617284</v>
      </c>
      <c r="X86" s="32" t="n">
        <v>3727.99558569218</v>
      </c>
      <c r="Y86" s="22" t="n">
        <v>3649.35800491296</v>
      </c>
      <c r="AG86" s="22"/>
      <c r="AM86" s="22"/>
      <c r="AP86" s="22"/>
      <c r="BF86" s="22"/>
      <c r="BH86" s="32" t="n">
        <v>729.880424559989</v>
      </c>
      <c r="BI86" s="32" t="n">
        <v>2029.8540837559</v>
      </c>
      <c r="BM86" s="32" t="n">
        <v>2294.36038514443</v>
      </c>
      <c r="BO86" s="22"/>
      <c r="CE86" s="22"/>
      <c r="CG86" s="22"/>
      <c r="CI86" s="32" t="n">
        <v>571.017199227353</v>
      </c>
      <c r="CJ86" s="32" t="n">
        <v>689.798370246552</v>
      </c>
      <c r="CK86" s="32" t="n">
        <v>1012.69479402222</v>
      </c>
      <c r="CW86" s="32" t="n">
        <v>1052.1613832853</v>
      </c>
      <c r="CX86" s="22"/>
      <c r="DF86" s="22"/>
      <c r="DV86" s="22"/>
      <c r="DW86" s="22"/>
      <c r="FZ86" s="22"/>
      <c r="GB86" s="59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32" customFormat="true" ht="12.8" hidden="false" customHeight="false" outlineLevel="0" collapsed="false">
      <c r="A87" s="53" t="n">
        <v>1893</v>
      </c>
      <c r="B87" s="54" t="n">
        <v>2525.10318173647</v>
      </c>
      <c r="C87" s="32" t="n">
        <v>3455.48111111111</v>
      </c>
      <c r="D87" s="32" t="n">
        <v>2628.73720136519</v>
      </c>
      <c r="E87" s="32" t="n">
        <v>1340.9012345679</v>
      </c>
      <c r="F87" s="32" t="n">
        <v>2534.89473684211</v>
      </c>
      <c r="G87" s="32" t="n">
        <v>2565.46407996254</v>
      </c>
      <c r="H87" s="32" t="n">
        <v>1608.73997839665</v>
      </c>
      <c r="I87" s="32" t="n">
        <v>3235.90947907771</v>
      </c>
      <c r="J87" s="32" t="n">
        <v>1769.37418018975</v>
      </c>
      <c r="K87" s="32" t="n">
        <v>2142.85278239203</v>
      </c>
      <c r="L87" s="32" t="n">
        <v>3294.07894736842</v>
      </c>
      <c r="M87" s="32" t="n">
        <v>3810.7444531047</v>
      </c>
      <c r="N87" s="22" t="n">
        <v>2670.38659186154</v>
      </c>
      <c r="Q87" s="32" t="n">
        <v>1100.95312196071</v>
      </c>
      <c r="R87" s="32" t="n">
        <v>1700.21115803512</v>
      </c>
      <c r="T87" s="22"/>
      <c r="U87" s="32" t="n">
        <v>3707.85842831434</v>
      </c>
      <c r="V87" s="32" t="n">
        <v>3788.4</v>
      </c>
      <c r="W87" s="32" t="n">
        <v>2333.69952681388</v>
      </c>
      <c r="X87" s="32" t="n">
        <v>3478.41198256757</v>
      </c>
      <c r="Y87" s="22" t="n">
        <v>3415.24274973147</v>
      </c>
      <c r="AG87" s="22"/>
      <c r="AM87" s="22"/>
      <c r="AP87" s="22"/>
      <c r="BF87" s="22"/>
      <c r="BH87" s="32" t="n">
        <v>621.571972182128</v>
      </c>
      <c r="BI87" s="32" t="n">
        <v>2103.13028792103</v>
      </c>
      <c r="BM87" s="32" t="n">
        <v>2437.16577540107</v>
      </c>
      <c r="BO87" s="22"/>
      <c r="CE87" s="22"/>
      <c r="CG87" s="22"/>
      <c r="CI87" s="32" t="n">
        <v>584.462019574568</v>
      </c>
      <c r="CJ87" s="32" t="n">
        <v>710.52975459321</v>
      </c>
      <c r="CK87" s="32" t="n">
        <v>1008.36030828516</v>
      </c>
      <c r="CW87" s="32" t="n">
        <v>1052.49716231555</v>
      </c>
      <c r="CX87" s="22"/>
      <c r="DF87" s="22"/>
      <c r="DV87" s="22"/>
      <c r="DW87" s="22"/>
      <c r="FZ87" s="22"/>
      <c r="GB87" s="59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32" customFormat="true" ht="12.8" hidden="false" customHeight="false" outlineLevel="0" collapsed="false">
      <c r="A88" s="53" t="n">
        <v>1894</v>
      </c>
      <c r="B88" s="54" t="n">
        <v>2644.59871931697</v>
      </c>
      <c r="C88" s="32" t="n">
        <v>3468.28901098901</v>
      </c>
      <c r="D88" s="32" t="n">
        <v>2657.42712294043</v>
      </c>
      <c r="E88" s="32" t="n">
        <v>1399.42254082039</v>
      </c>
      <c r="F88" s="32" t="n">
        <v>2626.0233672858</v>
      </c>
      <c r="G88" s="32" t="n">
        <v>2597.60191537734</v>
      </c>
      <c r="H88" s="32" t="n">
        <v>1575.82003858197</v>
      </c>
      <c r="I88" s="32" t="n">
        <v>3273.0339447607</v>
      </c>
      <c r="J88" s="32" t="n">
        <v>1763.71670423262</v>
      </c>
      <c r="K88" s="32" t="n">
        <v>2171.3373891524</v>
      </c>
      <c r="L88" s="32" t="n">
        <v>3179.39551511212</v>
      </c>
      <c r="M88" s="32" t="n">
        <v>4028.89281762269</v>
      </c>
      <c r="N88" s="22" t="n">
        <v>2741.28055838062</v>
      </c>
      <c r="Q88" s="32" t="n">
        <v>1078.98802626497</v>
      </c>
      <c r="R88" s="32" t="n">
        <v>1711.60655012171</v>
      </c>
      <c r="T88" s="22"/>
      <c r="U88" s="32" t="n">
        <v>3765.53755522828</v>
      </c>
      <c r="V88" s="32" t="n">
        <v>3579.09556786704</v>
      </c>
      <c r="W88" s="32" t="n">
        <v>2420.46084749072</v>
      </c>
      <c r="X88" s="32" t="n">
        <v>3313.79957981354</v>
      </c>
      <c r="Y88" s="22" t="n">
        <v>3277.1625245889</v>
      </c>
      <c r="AG88" s="22"/>
      <c r="AM88" s="22"/>
      <c r="AP88" s="22"/>
      <c r="BF88" s="22"/>
      <c r="BH88" s="32" t="n">
        <v>621.195617351189</v>
      </c>
      <c r="BI88" s="32" t="n">
        <v>2042.08564526532</v>
      </c>
      <c r="BM88" s="32" t="n">
        <v>2657.14285714286</v>
      </c>
      <c r="BO88" s="22"/>
      <c r="CE88" s="22"/>
      <c r="CG88" s="22"/>
      <c r="CI88" s="32" t="n">
        <v>592.399623532754</v>
      </c>
      <c r="CJ88" s="32" t="n">
        <v>712.779124336032</v>
      </c>
      <c r="CK88" s="32" t="n">
        <v>1119.41567110036</v>
      </c>
      <c r="CW88" s="32" t="n">
        <v>1043.24776785714</v>
      </c>
      <c r="CX88" s="22"/>
      <c r="DF88" s="22"/>
      <c r="DV88" s="22"/>
      <c r="DW88" s="22"/>
      <c r="FZ88" s="22"/>
      <c r="GB88" s="59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32" customFormat="true" ht="12.8" hidden="false" customHeight="false" outlineLevel="0" collapsed="false">
      <c r="A89" s="53" t="n">
        <v>1895</v>
      </c>
      <c r="B89" s="54" t="n">
        <v>2687.78186619718</v>
      </c>
      <c r="C89" s="32" t="n">
        <v>3511.50069886628</v>
      </c>
      <c r="D89" s="32" t="n">
        <v>2770.225281602</v>
      </c>
      <c r="E89" s="32" t="n">
        <v>1492.39629480467</v>
      </c>
      <c r="F89" s="32" t="n">
        <v>2569.22183151279</v>
      </c>
      <c r="G89" s="32" t="n">
        <v>2686.08383138415</v>
      </c>
      <c r="H89" s="32" t="n">
        <v>1591.58139013833</v>
      </c>
      <c r="I89" s="32" t="n">
        <v>3334.37434936498</v>
      </c>
      <c r="J89" s="32" t="n">
        <v>1762.76993175074</v>
      </c>
      <c r="K89" s="32" t="n">
        <v>2257.12928921569</v>
      </c>
      <c r="L89" s="32" t="n">
        <v>3487.79704560051</v>
      </c>
      <c r="M89" s="32" t="n">
        <v>4117.70077254532</v>
      </c>
      <c r="N89" s="22" t="n">
        <v>2788.18322212877</v>
      </c>
      <c r="Q89" s="32" t="n">
        <v>1117.35378715244</v>
      </c>
      <c r="R89" s="32" t="n">
        <v>1689.04554717189</v>
      </c>
      <c r="T89" s="22"/>
      <c r="U89" s="32" t="n">
        <v>3487.28323699422</v>
      </c>
      <c r="V89" s="32" t="n">
        <v>3641.63673469388</v>
      </c>
      <c r="W89" s="32" t="n">
        <v>2370.96459663378</v>
      </c>
      <c r="X89" s="32" t="n">
        <v>3644.22035475512</v>
      </c>
      <c r="Y89" s="22" t="n">
        <v>3554.25809505775</v>
      </c>
      <c r="AG89" s="22"/>
      <c r="AM89" s="22"/>
      <c r="AP89" s="22"/>
      <c r="BF89" s="22"/>
      <c r="BH89" s="32" t="n">
        <v>783.416770963705</v>
      </c>
      <c r="BI89" s="32" t="n">
        <v>2157.81448072061</v>
      </c>
      <c r="BK89" s="32" t="n">
        <v>1132.19616204691</v>
      </c>
      <c r="BM89" s="32" t="n">
        <v>2568.18181818182</v>
      </c>
      <c r="BO89" s="22"/>
      <c r="CE89" s="22"/>
      <c r="CG89" s="22"/>
      <c r="CI89" s="32" t="n">
        <v>576.829804433225</v>
      </c>
      <c r="CJ89" s="32" t="n">
        <v>716.409970615057</v>
      </c>
      <c r="CK89" s="32" t="n">
        <v>1123.46415320168</v>
      </c>
      <c r="CW89" s="32" t="n">
        <v>1084.94208494209</v>
      </c>
      <c r="CX89" s="22"/>
      <c r="DF89" s="22"/>
      <c r="DV89" s="22"/>
      <c r="DW89" s="22"/>
      <c r="FZ89" s="22"/>
      <c r="GB89" s="59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32" customFormat="true" ht="12.8" hidden="false" customHeight="false" outlineLevel="0" collapsed="false">
      <c r="A90" s="53" t="n">
        <v>1896</v>
      </c>
      <c r="B90" s="54" t="n">
        <v>2701.01254573968</v>
      </c>
      <c r="C90" s="32" t="n">
        <v>3551.49538035109</v>
      </c>
      <c r="D90" s="32" t="n">
        <v>2835.79077429984</v>
      </c>
      <c r="E90" s="32" t="n">
        <v>1569.94115308151</v>
      </c>
      <c r="F90" s="32" t="n">
        <v>2685.44195362261</v>
      </c>
      <c r="G90" s="32" t="n">
        <v>2739.64273835378</v>
      </c>
      <c r="H90" s="32" t="n">
        <v>1626.63690878594</v>
      </c>
      <c r="I90" s="32" t="n">
        <v>3165.84463625154</v>
      </c>
      <c r="J90" s="32" t="n">
        <v>1787.94636415573</v>
      </c>
      <c r="K90" s="32" t="n">
        <v>2366.89253187614</v>
      </c>
      <c r="L90" s="32" t="n">
        <v>3536.02031101238</v>
      </c>
      <c r="M90" s="32" t="n">
        <v>4248.56390312887</v>
      </c>
      <c r="N90" s="22" t="n">
        <v>2862.44341620893</v>
      </c>
      <c r="Q90" s="32" t="n">
        <v>1124.90479817212</v>
      </c>
      <c r="R90" s="32" t="n">
        <v>1547.5381072486</v>
      </c>
      <c r="T90" s="22"/>
      <c r="U90" s="32" t="n">
        <v>3684.92761850695</v>
      </c>
      <c r="V90" s="32" t="n">
        <v>3987.96256684492</v>
      </c>
      <c r="W90" s="32" t="n">
        <v>2288.47681103871</v>
      </c>
      <c r="X90" s="32" t="n">
        <v>3504.42807155605</v>
      </c>
      <c r="Y90" s="22" t="n">
        <v>3438.126150031</v>
      </c>
      <c r="AG90" s="22"/>
      <c r="AM90" s="22"/>
      <c r="AP90" s="22"/>
      <c r="BF90" s="22"/>
      <c r="BH90" s="32" t="n">
        <v>709.93766043271</v>
      </c>
      <c r="BI90" s="32" t="n">
        <v>2142.92072482579</v>
      </c>
      <c r="BL90" s="32" t="n">
        <v>557.348703170029</v>
      </c>
      <c r="BM90" s="32" t="n">
        <v>2644.1717791411</v>
      </c>
      <c r="BO90" s="22"/>
      <c r="CE90" s="22"/>
      <c r="CG90" s="22"/>
      <c r="CI90" s="32" t="n">
        <v>533.372265873859</v>
      </c>
      <c r="CJ90" s="32" t="n">
        <v>703.600761217949</v>
      </c>
      <c r="CK90" s="32" t="n">
        <v>1051.12349511802</v>
      </c>
      <c r="CW90" s="32" t="n">
        <v>1088.00433252099</v>
      </c>
      <c r="CX90" s="22"/>
      <c r="DF90" s="22"/>
      <c r="DV90" s="22"/>
      <c r="DW90" s="22"/>
      <c r="FZ90" s="22"/>
      <c r="GB90" s="59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32" customFormat="true" ht="12.8" hidden="false" customHeight="false" outlineLevel="0" collapsed="false">
      <c r="A91" s="53" t="n">
        <v>1897</v>
      </c>
      <c r="B91" s="54" t="n">
        <v>2730.15263884098</v>
      </c>
      <c r="C91" s="32" t="n">
        <v>3586.4266951741</v>
      </c>
      <c r="D91" s="32" t="n">
        <v>2862.9894394801</v>
      </c>
      <c r="E91" s="32" t="n">
        <v>1624.1945861122</v>
      </c>
      <c r="F91" s="32" t="n">
        <v>2639.24836423119</v>
      </c>
      <c r="G91" s="32" t="n">
        <v>2774.60996513935</v>
      </c>
      <c r="H91" s="32" t="n">
        <v>1544.56165308134</v>
      </c>
      <c r="I91" s="32" t="n">
        <v>3436.47416413374</v>
      </c>
      <c r="J91" s="32" t="n">
        <v>1856.40907117306</v>
      </c>
      <c r="K91" s="32" t="n">
        <v>2429.29963898917</v>
      </c>
      <c r="L91" s="32" t="n">
        <v>3675.03136762861</v>
      </c>
      <c r="M91" s="32" t="n">
        <v>4263.51219146223</v>
      </c>
      <c r="N91" s="22" t="n">
        <v>2866.45080170493</v>
      </c>
      <c r="Q91" s="32" t="n">
        <v>1181.66351606805</v>
      </c>
      <c r="R91" s="32" t="n">
        <v>1618.94104803493</v>
      </c>
      <c r="T91" s="22"/>
      <c r="U91" s="32" t="n">
        <v>3419.96653653095</v>
      </c>
      <c r="V91" s="32" t="n">
        <v>3949.84554973822</v>
      </c>
      <c r="W91" s="32" t="n">
        <v>2511.51338014804</v>
      </c>
      <c r="X91" s="32" t="n">
        <v>3769.48329676698</v>
      </c>
      <c r="Y91" s="22" t="n">
        <v>3675.15007918139</v>
      </c>
      <c r="AG91" s="22"/>
      <c r="AM91" s="22"/>
      <c r="AP91" s="22"/>
      <c r="BF91" s="22"/>
      <c r="BH91" s="32" t="n">
        <v>699.098668895123</v>
      </c>
      <c r="BI91" s="32" t="n">
        <v>2069.63284029459</v>
      </c>
      <c r="BL91" s="32" t="n">
        <v>601.76487332764</v>
      </c>
      <c r="BM91" s="32" t="n">
        <v>2493.44457687724</v>
      </c>
      <c r="BO91" s="22"/>
      <c r="CE91" s="22"/>
      <c r="CG91" s="22"/>
      <c r="CI91" s="32" t="n">
        <v>629.744655141346</v>
      </c>
      <c r="CJ91" s="32" t="n">
        <v>701.846381093058</v>
      </c>
      <c r="CK91" s="32" t="n">
        <v>1061.94911239828</v>
      </c>
      <c r="CW91" s="32" t="n">
        <v>1125</v>
      </c>
      <c r="CX91" s="22"/>
      <c r="DF91" s="22"/>
      <c r="DV91" s="22"/>
      <c r="DW91" s="22"/>
      <c r="FZ91" s="22"/>
      <c r="GB91" s="59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32" customFormat="true" ht="12.8" hidden="false" customHeight="false" outlineLevel="0" collapsed="false">
      <c r="A92" s="53" t="n">
        <v>1898</v>
      </c>
      <c r="B92" s="54" t="n">
        <v>2855.28739754098</v>
      </c>
      <c r="C92" s="32" t="n">
        <v>3614.7919442762</v>
      </c>
      <c r="D92" s="32" t="n">
        <v>2869.59551461754</v>
      </c>
      <c r="E92" s="32" t="n">
        <v>1668.1977597528</v>
      </c>
      <c r="F92" s="32" t="n">
        <v>2759.61744866948</v>
      </c>
      <c r="G92" s="32" t="n">
        <v>2847.82203855705</v>
      </c>
      <c r="H92" s="32" t="n">
        <v>1671.79640104916</v>
      </c>
      <c r="I92" s="32" t="n">
        <v>3459.92404557266</v>
      </c>
      <c r="J92" s="32" t="n">
        <v>1844.24988616486</v>
      </c>
      <c r="K92" s="32" t="n">
        <v>2457.0160841938</v>
      </c>
      <c r="L92" s="32" t="n">
        <v>3697.14817110973</v>
      </c>
      <c r="M92" s="32" t="n">
        <v>4427.72412768381</v>
      </c>
      <c r="N92" s="22" t="n">
        <v>2972.1266051694</v>
      </c>
      <c r="Q92" s="32" t="n">
        <v>1214.3795757462</v>
      </c>
      <c r="R92" s="32" t="n">
        <v>1735.95261384632</v>
      </c>
      <c r="T92" s="22"/>
      <c r="U92" s="32" t="n">
        <v>3891.26853377265</v>
      </c>
      <c r="V92" s="32" t="n">
        <v>3985.10526315789</v>
      </c>
      <c r="W92" s="32" t="n">
        <v>2583.45615023474</v>
      </c>
      <c r="X92" s="32" t="n">
        <v>3779.69174990851</v>
      </c>
      <c r="Y92" s="22" t="n">
        <v>3710.21032719959</v>
      </c>
      <c r="AG92" s="22"/>
      <c r="AM92" s="22"/>
      <c r="AP92" s="22"/>
      <c r="BF92" s="22"/>
      <c r="BH92" s="32" t="n">
        <v>717.033927946835</v>
      </c>
      <c r="BI92" s="32" t="n">
        <v>2292.25564662254</v>
      </c>
      <c r="BL92" s="32" t="n">
        <v>632.65879707701</v>
      </c>
      <c r="BM92" s="32" t="n">
        <v>2250</v>
      </c>
      <c r="BO92" s="22"/>
      <c r="CE92" s="22"/>
      <c r="CG92" s="22"/>
      <c r="CI92" s="32" t="n">
        <v>629.938839862019</v>
      </c>
      <c r="CJ92" s="32" t="n">
        <v>698.857585439055</v>
      </c>
      <c r="CK92" s="32" t="n">
        <v>1248.88297601113</v>
      </c>
      <c r="CW92" s="32" t="n">
        <v>1167.80104712042</v>
      </c>
      <c r="CX92" s="22"/>
      <c r="DF92" s="22"/>
      <c r="DV92" s="22"/>
      <c r="DW92" s="22"/>
      <c r="FZ92" s="22"/>
      <c r="GB92" s="59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32" customFormat="true" ht="12.8" hidden="false" customHeight="false" outlineLevel="0" collapsed="false">
      <c r="A93" s="53" t="n">
        <v>1899</v>
      </c>
      <c r="B93" s="54" t="n">
        <v>2886.27692307692</v>
      </c>
      <c r="C93" s="32" t="n">
        <v>3656.15295706995</v>
      </c>
      <c r="D93" s="32" t="n">
        <v>2952.09486166008</v>
      </c>
      <c r="E93" s="32" t="n">
        <v>1606.98932926829</v>
      </c>
      <c r="F93" s="32" t="n">
        <v>2911.446579194</v>
      </c>
      <c r="G93" s="32" t="n">
        <v>2905.09389461114</v>
      </c>
      <c r="H93" s="32" t="n">
        <v>1700.48225791788</v>
      </c>
      <c r="I93" s="32" t="n">
        <v>3464.6942800789</v>
      </c>
      <c r="J93" s="32" t="n">
        <v>1875.1842505025</v>
      </c>
      <c r="K93" s="32" t="n">
        <v>2490.54744094488</v>
      </c>
      <c r="L93" s="32" t="n">
        <v>3834.81458780264</v>
      </c>
      <c r="M93" s="32" t="n">
        <v>4566.9517082383</v>
      </c>
      <c r="N93" s="22" t="n">
        <v>3057.65032495813</v>
      </c>
      <c r="Q93" s="32" t="n">
        <v>1248.78866939993</v>
      </c>
      <c r="R93" s="32" t="n">
        <v>1755.95109283705</v>
      </c>
      <c r="T93" s="22"/>
      <c r="U93" s="32" t="n">
        <v>3839.60986182606</v>
      </c>
      <c r="V93" s="32" t="n">
        <v>4040.87531486146</v>
      </c>
      <c r="W93" s="32" t="n">
        <v>2795.61508452536</v>
      </c>
      <c r="X93" s="32" t="n">
        <v>4051.36706129896</v>
      </c>
      <c r="Y93" s="22" t="n">
        <v>3962.50491413505</v>
      </c>
      <c r="AG93" s="22"/>
      <c r="AM93" s="22"/>
      <c r="AP93" s="22"/>
      <c r="BF93" s="22"/>
      <c r="BH93" s="32" t="n">
        <v>702.971988157595</v>
      </c>
      <c r="BI93" s="32" t="n">
        <v>2278.82585112556</v>
      </c>
      <c r="BL93" s="32" t="n">
        <v>659.450457951707</v>
      </c>
      <c r="BM93" s="32" t="n">
        <v>2260.96737907762</v>
      </c>
      <c r="BO93" s="22"/>
      <c r="CE93" s="22"/>
      <c r="CG93" s="22"/>
      <c r="CI93" s="32" t="n">
        <v>579.875989845392</v>
      </c>
      <c r="CJ93" s="32" t="n">
        <v>728.328375966687</v>
      </c>
      <c r="CK93" s="32" t="n">
        <v>1143.13684500069</v>
      </c>
      <c r="CW93" s="32" t="n">
        <v>1233.60867320599</v>
      </c>
      <c r="CX93" s="22"/>
      <c r="DF93" s="22"/>
      <c r="DV93" s="22"/>
      <c r="DW93" s="22"/>
      <c r="FZ93" s="22"/>
      <c r="GB93" s="59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32" customFormat="true" ht="12.8" hidden="false" customHeight="false" outlineLevel="0" collapsed="false">
      <c r="A94" s="53" t="n">
        <v>1900</v>
      </c>
      <c r="B94" s="54" t="n">
        <v>2881.80713209443</v>
      </c>
      <c r="C94" s="32" t="n">
        <v>3731.05000744158</v>
      </c>
      <c r="D94" s="32" t="n">
        <v>3016.61069894572</v>
      </c>
      <c r="E94" s="32" t="n">
        <v>1668.48034769463</v>
      </c>
      <c r="F94" s="32" t="n">
        <v>2875.68628996502</v>
      </c>
      <c r="G94" s="32" t="n">
        <v>2984.75928513643</v>
      </c>
      <c r="H94" s="32" t="n">
        <v>1785.27013073232</v>
      </c>
      <c r="I94" s="32" t="n">
        <v>3423.57059509918</v>
      </c>
      <c r="J94" s="32" t="n">
        <v>1876.68795379951</v>
      </c>
      <c r="K94" s="32" t="n">
        <v>2560.96521399257</v>
      </c>
      <c r="L94" s="32" t="n">
        <v>3833.0303030303</v>
      </c>
      <c r="M94" s="32" t="n">
        <v>4491.81421455473</v>
      </c>
      <c r="N94" s="22" t="n">
        <v>3076.25614114423</v>
      </c>
      <c r="P94" s="32" t="n">
        <v>1351.06811769448</v>
      </c>
      <c r="Q94" s="32" t="n">
        <v>1302.18356772761</v>
      </c>
      <c r="R94" s="32" t="n">
        <v>1786.27598836583</v>
      </c>
      <c r="S94" s="32" t="n">
        <v>2361.38613861386</v>
      </c>
      <c r="T94" s="22" t="n">
        <v>2892.37176476703</v>
      </c>
      <c r="U94" s="32" t="n">
        <v>4013.3654103181</v>
      </c>
      <c r="V94" s="32" t="n">
        <v>4298.14126394052</v>
      </c>
      <c r="W94" s="32" t="n">
        <v>2911.26626351475</v>
      </c>
      <c r="X94" s="32" t="n">
        <v>4090.78729169667</v>
      </c>
      <c r="Y94" s="22" t="n">
        <v>4014.87004027964</v>
      </c>
      <c r="Z94" s="32" t="n">
        <v>685</v>
      </c>
      <c r="AA94" s="32" t="n">
        <v>1223</v>
      </c>
      <c r="AB94" s="32" t="n">
        <v>1729.03969691978</v>
      </c>
      <c r="AC94" s="32" t="n">
        <v>1682.33478321875</v>
      </c>
      <c r="AD94" s="32" t="n">
        <v>1536</v>
      </c>
      <c r="AE94" s="32" t="n">
        <v>1415</v>
      </c>
      <c r="AF94" s="32" t="n">
        <v>902.004653660283</v>
      </c>
      <c r="AG94" s="22" t="n">
        <v>1437.94458608595</v>
      </c>
      <c r="AM94" s="22"/>
      <c r="AP94" s="22"/>
      <c r="BF94" s="22" t="n">
        <v>1237.34136546185</v>
      </c>
      <c r="BG94" s="32" t="n">
        <v>2755.55829708057</v>
      </c>
      <c r="BH94" s="32" t="n">
        <v>678.436387900356</v>
      </c>
      <c r="BI94" s="32" t="n">
        <v>2194.03302764202</v>
      </c>
      <c r="BJ94" s="32" t="n">
        <v>973.151802770431</v>
      </c>
      <c r="BK94" s="32" t="n">
        <v>1365.84111119277</v>
      </c>
      <c r="BL94" s="32" t="n">
        <v>685.855263157895</v>
      </c>
      <c r="BM94" s="32" t="n">
        <v>2218.57923497268</v>
      </c>
      <c r="BN94" s="32" t="n">
        <v>821.184133803819</v>
      </c>
      <c r="BO94" s="22" t="n">
        <v>1206.05561436685</v>
      </c>
      <c r="CE94" s="22" t="n">
        <v>778.003120124805</v>
      </c>
      <c r="CF94" s="32" t="n">
        <v>845.138888888889</v>
      </c>
      <c r="CG94" s="22" t="n">
        <v>1113.07114910583</v>
      </c>
      <c r="CH94" s="32" t="n">
        <v>545.385</v>
      </c>
      <c r="CI94" s="32" t="n">
        <v>599.177504393673</v>
      </c>
      <c r="CJ94" s="32" t="n">
        <v>742.712768446171</v>
      </c>
      <c r="CK94" s="32" t="n">
        <v>1179.51336643766</v>
      </c>
      <c r="CW94" s="32" t="n">
        <v>1290.38854805726</v>
      </c>
      <c r="CX94" s="22" t="n">
        <v>609.941830363941</v>
      </c>
      <c r="DF94" s="22"/>
      <c r="DV94" s="22"/>
      <c r="DW94" s="22" t="n">
        <v>637.615592838397</v>
      </c>
      <c r="FZ94" s="22" t="n">
        <v>601.236363636364</v>
      </c>
      <c r="GB94" s="59" t="n">
        <v>1262.37763691931</v>
      </c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32" customFormat="true" ht="12.8" hidden="false" customHeight="false" outlineLevel="0" collapsed="false">
      <c r="A95" s="53" t="n">
        <v>1901</v>
      </c>
      <c r="B95" s="54" t="n">
        <v>2863.85865782933</v>
      </c>
      <c r="C95" s="32" t="n">
        <v>3719.358035583</v>
      </c>
      <c r="D95" s="32" t="n">
        <v>3104.20200462606</v>
      </c>
      <c r="E95" s="32" t="n">
        <v>1636.17810273716</v>
      </c>
      <c r="F95" s="32" t="n">
        <v>2826.49495570866</v>
      </c>
      <c r="G95" s="32" t="n">
        <v>2871.33292280943</v>
      </c>
      <c r="H95" s="32" t="n">
        <v>1889.6604515988</v>
      </c>
      <c r="I95" s="32" t="n">
        <v>3439.57096341697</v>
      </c>
      <c r="J95" s="32" t="n">
        <v>1902.13174733171</v>
      </c>
      <c r="K95" s="32" t="n">
        <v>2514.59173778123</v>
      </c>
      <c r="L95" s="32" t="n">
        <v>3744.68721939539</v>
      </c>
      <c r="M95" s="32" t="n">
        <v>4450.39756367663</v>
      </c>
      <c r="N95" s="22" t="n">
        <v>3043.75419286665</v>
      </c>
      <c r="Q95" s="32" t="n">
        <v>1269.32256287865</v>
      </c>
      <c r="R95" s="32" t="n">
        <v>1901.01291601908</v>
      </c>
      <c r="T95" s="22"/>
      <c r="U95" s="32" t="n">
        <v>3838.73517786561</v>
      </c>
      <c r="V95" s="32" t="n">
        <v>4223.49757281554</v>
      </c>
      <c r="W95" s="32" t="n">
        <v>3096.77673410405</v>
      </c>
      <c r="X95" s="32" t="n">
        <v>4463.86318816763</v>
      </c>
      <c r="Y95" s="22" t="n">
        <v>4348.70794952466</v>
      </c>
      <c r="AG95" s="22"/>
      <c r="AM95" s="22"/>
      <c r="AP95" s="22"/>
      <c r="BF95" s="22"/>
      <c r="BG95" s="32" t="n">
        <v>2880.38715859236</v>
      </c>
      <c r="BH95" s="32" t="n">
        <v>729.936929099609</v>
      </c>
      <c r="BI95" s="32" t="n">
        <v>2222.51421992417</v>
      </c>
      <c r="BJ95" s="32" t="n">
        <v>1022.06423142927</v>
      </c>
      <c r="BK95" s="32" t="n">
        <v>1466.15776081425</v>
      </c>
      <c r="BL95" s="32" t="n">
        <v>726.854358419058</v>
      </c>
      <c r="BM95" s="32" t="n">
        <v>2233.33333333333</v>
      </c>
      <c r="BN95" s="32" t="n">
        <v>796.798713681388</v>
      </c>
      <c r="BO95" s="22" t="n">
        <v>1272.41711355346</v>
      </c>
      <c r="CE95" s="22"/>
      <c r="CG95" s="22"/>
      <c r="CI95" s="32" t="n">
        <v>607.816212438854</v>
      </c>
      <c r="CJ95" s="32" t="n">
        <v>724.482957827845</v>
      </c>
      <c r="CK95" s="32" t="n">
        <v>1206.46312301285</v>
      </c>
      <c r="CQ95" s="32" t="n">
        <v>698.951382268828</v>
      </c>
      <c r="CW95" s="32" t="n">
        <v>1191.76383031506</v>
      </c>
      <c r="CX95" s="22"/>
      <c r="DF95" s="22"/>
      <c r="DV95" s="22"/>
      <c r="DW95" s="22"/>
      <c r="FZ95" s="22"/>
      <c r="GB95" s="59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32" customFormat="true" ht="12.8" hidden="false" customHeight="false" outlineLevel="0" collapsed="false">
      <c r="A96" s="53" t="n">
        <v>1902</v>
      </c>
      <c r="B96" s="54" t="n">
        <v>2945.31333005411</v>
      </c>
      <c r="C96" s="32" t="n">
        <v>3739.37505432421</v>
      </c>
      <c r="D96" s="32" t="n">
        <v>3141.06747998475</v>
      </c>
      <c r="E96" s="32" t="n">
        <v>1591.30342516754</v>
      </c>
      <c r="F96" s="32" t="n">
        <v>2775.29039864417</v>
      </c>
      <c r="G96" s="32" t="n">
        <v>2893.4672750606</v>
      </c>
      <c r="H96" s="32" t="n">
        <v>1821.43366716542</v>
      </c>
      <c r="I96" s="32" t="n">
        <v>3543.0725730443</v>
      </c>
      <c r="J96" s="32" t="n">
        <v>1914.36144124971</v>
      </c>
      <c r="K96" s="32" t="n">
        <v>2496.20821283979</v>
      </c>
      <c r="L96" s="32" t="n">
        <v>3782.80141843972</v>
      </c>
      <c r="M96" s="32" t="n">
        <v>4525.28088224763</v>
      </c>
      <c r="N96" s="22" t="n">
        <v>3049.72469084884</v>
      </c>
      <c r="Q96" s="32" t="n">
        <v>1265.74444848926</v>
      </c>
      <c r="R96" s="32" t="n">
        <v>1833.08494783905</v>
      </c>
      <c r="T96" s="22"/>
      <c r="U96" s="32" t="n">
        <v>3822.5974025974</v>
      </c>
      <c r="V96" s="32" t="n">
        <v>4438.49289099526</v>
      </c>
      <c r="W96" s="32" t="n">
        <v>3330.92460176991</v>
      </c>
      <c r="X96" s="32" t="n">
        <v>4420.63014508802</v>
      </c>
      <c r="Y96" s="22" t="n">
        <v>4326.61050182045</v>
      </c>
      <c r="AG96" s="22"/>
      <c r="AM96" s="22"/>
      <c r="AP96" s="22"/>
      <c r="BF96" s="22"/>
      <c r="BG96" s="32" t="n">
        <v>2716.5066379705</v>
      </c>
      <c r="BH96" s="32" t="n">
        <v>714.780108614631</v>
      </c>
      <c r="BI96" s="32" t="n">
        <v>2292.57771489711</v>
      </c>
      <c r="BJ96" s="32" t="n">
        <v>1019.94233541567</v>
      </c>
      <c r="BK96" s="32" t="n">
        <v>1347.88550057537</v>
      </c>
      <c r="BL96" s="32" t="n">
        <v>757.016840417001</v>
      </c>
      <c r="BM96" s="32" t="n">
        <v>2572.48677248677</v>
      </c>
      <c r="BN96" s="32" t="n">
        <v>856.029600577748</v>
      </c>
      <c r="BO96" s="22" t="n">
        <v>1236.74460667822</v>
      </c>
      <c r="CE96" s="22"/>
      <c r="CG96" s="22"/>
      <c r="CI96" s="32" t="n">
        <v>654.527777777778</v>
      </c>
      <c r="CJ96" s="32" t="n">
        <v>705.40972380735</v>
      </c>
      <c r="CK96" s="32" t="n">
        <v>1128.90485029279</v>
      </c>
      <c r="CL96" s="32" t="n">
        <v>672.755946904981</v>
      </c>
      <c r="CW96" s="32" t="n">
        <v>1175.38688282977</v>
      </c>
      <c r="CX96" s="22"/>
      <c r="DF96" s="22"/>
      <c r="DV96" s="22"/>
      <c r="DW96" s="22"/>
      <c r="FZ96" s="22"/>
      <c r="GB96" s="59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32" customFormat="true" ht="12.8" hidden="false" customHeight="false" outlineLevel="0" collapsed="false">
      <c r="A97" s="53" t="n">
        <v>1903</v>
      </c>
      <c r="B97" s="54" t="n">
        <v>2940.88627514601</v>
      </c>
      <c r="C97" s="32" t="n">
        <v>3772.3527225954</v>
      </c>
      <c r="D97" s="32" t="n">
        <v>3290.29777610253</v>
      </c>
      <c r="E97" s="32" t="n">
        <v>1685.78935698448</v>
      </c>
      <c r="F97" s="32" t="n">
        <v>2830.54751630462</v>
      </c>
      <c r="G97" s="32" t="n">
        <v>3008.15799729649</v>
      </c>
      <c r="H97" s="32" t="n">
        <v>1893.25765422356</v>
      </c>
      <c r="I97" s="32" t="n">
        <v>3562.25644832065</v>
      </c>
      <c r="J97" s="32" t="n">
        <v>1891.49250650481</v>
      </c>
      <c r="K97" s="32" t="n">
        <v>2668.90537428023</v>
      </c>
      <c r="L97" s="32" t="n">
        <v>3662.19369894983</v>
      </c>
      <c r="M97" s="32" t="n">
        <v>4439.61629503385</v>
      </c>
      <c r="N97" s="22" t="n">
        <v>3093.43170145043</v>
      </c>
      <c r="Q97" s="32" t="n">
        <v>1273.05540516152</v>
      </c>
      <c r="R97" s="32" t="n">
        <v>1828.84930493155</v>
      </c>
      <c r="T97" s="22"/>
      <c r="U97" s="32" t="n">
        <v>4076.23203285421</v>
      </c>
      <c r="V97" s="32" t="n">
        <v>4727.48442906575</v>
      </c>
      <c r="W97" s="32" t="n">
        <v>3333.6280750043</v>
      </c>
      <c r="X97" s="32" t="n">
        <v>4550.89437402713</v>
      </c>
      <c r="Y97" s="22" t="n">
        <v>4455.04692860733</v>
      </c>
      <c r="AG97" s="22"/>
      <c r="AM97" s="22"/>
      <c r="AP97" s="22"/>
      <c r="BF97" s="22"/>
      <c r="BG97" s="32" t="n">
        <v>2992.31523236045</v>
      </c>
      <c r="BH97" s="32" t="n">
        <v>713.920750782065</v>
      </c>
      <c r="BI97" s="32" t="n">
        <v>2138.78459212779</v>
      </c>
      <c r="BJ97" s="32" t="n">
        <v>1029.90346126678</v>
      </c>
      <c r="BK97" s="32" t="n">
        <v>1482.74635361081</v>
      </c>
      <c r="BL97" s="32" t="n">
        <v>798.31045406547</v>
      </c>
      <c r="BM97" s="32" t="n">
        <v>2614.98439125911</v>
      </c>
      <c r="BN97" s="32" t="n">
        <v>913.435100027027</v>
      </c>
      <c r="BO97" s="22" t="n">
        <v>1299.70255329365</v>
      </c>
      <c r="CE97" s="22"/>
      <c r="CG97" s="22"/>
      <c r="CI97" s="32" t="n">
        <v>659.789437348982</v>
      </c>
      <c r="CJ97" s="32" t="n">
        <v>735.863095238095</v>
      </c>
      <c r="CK97" s="32" t="n">
        <v>1192.62753866626</v>
      </c>
      <c r="CL97" s="32" t="n">
        <v>803.61057382334</v>
      </c>
      <c r="CW97" s="32" t="n">
        <v>1225.45717035611</v>
      </c>
      <c r="CX97" s="22"/>
      <c r="DF97" s="22"/>
      <c r="DV97" s="22"/>
      <c r="DW97" s="22"/>
      <c r="FZ97" s="22"/>
      <c r="GB97" s="59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32" customFormat="true" ht="12.8" hidden="false" customHeight="false" outlineLevel="0" collapsed="false">
      <c r="A98" s="53" t="n">
        <v>1904</v>
      </c>
      <c r="B98" s="54" t="n">
        <v>2955.85019267823</v>
      </c>
      <c r="C98" s="32" t="n">
        <v>3820.83530906012</v>
      </c>
      <c r="D98" s="32" t="n">
        <v>3325.5800074599</v>
      </c>
      <c r="E98" s="32" t="n">
        <v>1730.98683729433</v>
      </c>
      <c r="F98" s="32" t="n">
        <v>2846.70806921364</v>
      </c>
      <c r="G98" s="32" t="n">
        <v>3083.35349271702</v>
      </c>
      <c r="H98" s="32" t="n">
        <v>1895.58546768045</v>
      </c>
      <c r="I98" s="32" t="n">
        <v>3534.5521023766</v>
      </c>
      <c r="J98" s="32" t="n">
        <v>1887.6614699687</v>
      </c>
      <c r="K98" s="32" t="n">
        <v>2679.68345735547</v>
      </c>
      <c r="L98" s="32" t="n">
        <v>3808.46774193548</v>
      </c>
      <c r="M98" s="32" t="n">
        <v>4427.94395813288</v>
      </c>
      <c r="N98" s="22" t="n">
        <v>3120.74814469176</v>
      </c>
      <c r="Q98" s="32" t="n">
        <v>1278.94077652532</v>
      </c>
      <c r="R98" s="32" t="n">
        <v>1810.23622047244</v>
      </c>
      <c r="T98" s="22"/>
      <c r="U98" s="32" t="n">
        <v>4294.72883933097</v>
      </c>
      <c r="V98" s="32" t="n">
        <v>4570.42105263158</v>
      </c>
      <c r="W98" s="32" t="n">
        <v>3279.56423089756</v>
      </c>
      <c r="X98" s="32" t="n">
        <v>4409.53202400436</v>
      </c>
      <c r="Y98" s="22" t="n">
        <v>4333.637058231</v>
      </c>
      <c r="AG98" s="22"/>
      <c r="AM98" s="22"/>
      <c r="AP98" s="22"/>
      <c r="BF98" s="22"/>
      <c r="BG98" s="32" t="n">
        <v>3191.03975028837</v>
      </c>
      <c r="BH98" s="32" t="n">
        <v>712.768673099505</v>
      </c>
      <c r="BI98" s="32" t="n">
        <v>2287.48178502027</v>
      </c>
      <c r="BJ98" s="32" t="n">
        <v>1038.99400092294</v>
      </c>
      <c r="BK98" s="32" t="n">
        <v>1492.32826576577</v>
      </c>
      <c r="BL98" s="32" t="n">
        <v>814.911366006257</v>
      </c>
      <c r="BM98" s="32" t="n">
        <v>2639.71340839304</v>
      </c>
      <c r="BN98" s="32" t="n">
        <v>876.247387385496</v>
      </c>
      <c r="BO98" s="22" t="n">
        <v>1332.93414352164</v>
      </c>
      <c r="CE98" s="22"/>
      <c r="CG98" s="22"/>
      <c r="CI98" s="32" t="n">
        <v>658.867924528302</v>
      </c>
      <c r="CJ98" s="32" t="n">
        <v>741.943386561547</v>
      </c>
      <c r="CK98" s="32" t="n">
        <v>1188.08825305102</v>
      </c>
      <c r="CL98" s="32" t="n">
        <v>679.023279352227</v>
      </c>
      <c r="CW98" s="32" t="n">
        <v>1215.21379636192</v>
      </c>
      <c r="CX98" s="22"/>
      <c r="DF98" s="22"/>
      <c r="DV98" s="22"/>
      <c r="DW98" s="22"/>
      <c r="FZ98" s="22"/>
      <c r="GB98" s="59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32" customFormat="true" ht="12.8" hidden="false" customHeight="false" outlineLevel="0" collapsed="false">
      <c r="A99" s="53" t="n">
        <v>1905</v>
      </c>
      <c r="B99" s="54" t="n">
        <v>3089.77733630006</v>
      </c>
      <c r="C99" s="32" t="n">
        <v>3881.64</v>
      </c>
      <c r="D99" s="32" t="n">
        <v>3345.9741697417</v>
      </c>
      <c r="E99" s="32" t="n">
        <v>1741.82367849384</v>
      </c>
      <c r="F99" s="32" t="n">
        <v>2894.02032281732</v>
      </c>
      <c r="G99" s="32" t="n">
        <v>3104.04549485028</v>
      </c>
      <c r="H99" s="32" t="n">
        <v>1984.43381103031</v>
      </c>
      <c r="I99" s="32" t="n">
        <v>3594.48747973338</v>
      </c>
      <c r="J99" s="32" t="n">
        <v>1892.09725554721</v>
      </c>
      <c r="K99" s="32" t="n">
        <v>2690.57370215991</v>
      </c>
      <c r="L99" s="32" t="n">
        <v>3913.03091592025</v>
      </c>
      <c r="M99" s="32" t="n">
        <v>4520.47579162886</v>
      </c>
      <c r="N99" s="22" t="n">
        <v>3179.22112943078</v>
      </c>
      <c r="Q99" s="32" t="n">
        <v>1232.9253148838</v>
      </c>
      <c r="R99" s="32" t="n">
        <v>1777.29577170334</v>
      </c>
      <c r="T99" s="22"/>
      <c r="U99" s="32" t="n">
        <v>4281.96803196803</v>
      </c>
      <c r="V99" s="32" t="n">
        <v>4850.00108813928</v>
      </c>
      <c r="W99" s="32" t="n">
        <v>3561.81706130393</v>
      </c>
      <c r="X99" s="32" t="n">
        <v>4642.16389176085</v>
      </c>
      <c r="Y99" s="22" t="n">
        <v>4559.07933974547</v>
      </c>
      <c r="AG99" s="22"/>
      <c r="AM99" s="22"/>
      <c r="AP99" s="22"/>
      <c r="BF99" s="22"/>
      <c r="BG99" s="32" t="n">
        <v>3478.61684671134</v>
      </c>
      <c r="BH99" s="32" t="n">
        <v>718.142278658201</v>
      </c>
      <c r="BI99" s="32" t="n">
        <v>2259.24028488725</v>
      </c>
      <c r="BJ99" s="32" t="n">
        <v>1052.91723202171</v>
      </c>
      <c r="BK99" s="32" t="n">
        <v>1629.67346654599</v>
      </c>
      <c r="BL99" s="32" t="n">
        <v>863.577863577864</v>
      </c>
      <c r="BM99" s="32" t="n">
        <v>2334.34038267875</v>
      </c>
      <c r="BN99" s="32" t="n">
        <v>860.515049303311</v>
      </c>
      <c r="BO99" s="22" t="n">
        <v>1399.57421805753</v>
      </c>
      <c r="CE99" s="22"/>
      <c r="CG99" s="22"/>
      <c r="CI99" s="32" t="n">
        <v>642.983293556086</v>
      </c>
      <c r="CJ99" s="32" t="n">
        <v>744.065820445696</v>
      </c>
      <c r="CK99" s="32" t="n">
        <v>1156.75474599073</v>
      </c>
      <c r="CL99" s="32" t="n">
        <v>708.912611717974</v>
      </c>
      <c r="CW99" s="32" t="n">
        <v>1178.87291809263</v>
      </c>
      <c r="CX99" s="22"/>
      <c r="DF99" s="22"/>
      <c r="DV99" s="22"/>
      <c r="DW99" s="22"/>
      <c r="FZ99" s="22"/>
      <c r="GB99" s="59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32" customFormat="true" ht="12.8" hidden="false" customHeight="false" outlineLevel="0" collapsed="false">
      <c r="A100" s="53" t="n">
        <v>1906</v>
      </c>
      <c r="B100" s="54" t="n">
        <v>3176.23265691364</v>
      </c>
      <c r="C100" s="32" t="n">
        <v>3917.4721686415</v>
      </c>
      <c r="D100" s="32" t="n">
        <v>3401.79861364466</v>
      </c>
      <c r="E100" s="32" t="n">
        <v>1794.32819225251</v>
      </c>
      <c r="F100" s="32" t="n">
        <v>2943.28137365053</v>
      </c>
      <c r="G100" s="32" t="n">
        <v>3152.13732116138</v>
      </c>
      <c r="H100" s="32" t="n">
        <v>2042.30962315326</v>
      </c>
      <c r="I100" s="32" t="n">
        <v>3668.50142045455</v>
      </c>
      <c r="J100" s="32" t="n">
        <v>1962.05305977516</v>
      </c>
      <c r="K100" s="32" t="n">
        <v>2844.84706546275</v>
      </c>
      <c r="L100" s="32" t="n">
        <v>4205.61797752809</v>
      </c>
      <c r="M100" s="32" t="n">
        <v>4631.08535319757</v>
      </c>
      <c r="N100" s="22" t="n">
        <v>3251.0716004225</v>
      </c>
      <c r="Q100" s="32" t="n">
        <v>1230.56630320084</v>
      </c>
      <c r="R100" s="32" t="n">
        <v>1851.3149720439</v>
      </c>
      <c r="T100" s="22"/>
      <c r="U100" s="32" t="n">
        <v>4507.38552437223</v>
      </c>
      <c r="V100" s="32" t="n">
        <v>5157.67864693446</v>
      </c>
      <c r="W100" s="32" t="n">
        <v>3846.20694046482</v>
      </c>
      <c r="X100" s="32" t="n">
        <v>5079.12423924449</v>
      </c>
      <c r="Y100" s="22" t="n">
        <v>4976.1644549763</v>
      </c>
      <c r="AG100" s="22"/>
      <c r="AM100" s="22"/>
      <c r="AP100" s="22"/>
      <c r="BF100" s="22"/>
      <c r="BG100" s="32" t="n">
        <v>3518.26834570967</v>
      </c>
      <c r="BH100" s="32" t="n">
        <v>770.304009399324</v>
      </c>
      <c r="BI100" s="32" t="n">
        <v>2408.40139461119</v>
      </c>
      <c r="BJ100" s="32" t="n">
        <v>1103.0585106383</v>
      </c>
      <c r="BK100" s="32" t="n">
        <v>1594.25580274124</v>
      </c>
      <c r="BL100" s="32" t="n">
        <v>920.945602440264</v>
      </c>
      <c r="BM100" s="32" t="n">
        <v>2533.20118929633</v>
      </c>
      <c r="BN100" s="32" t="n">
        <v>798.935777237493</v>
      </c>
      <c r="BO100" s="22" t="n">
        <v>1433.77931690639</v>
      </c>
      <c r="CE100" s="22"/>
      <c r="CG100" s="22"/>
      <c r="CI100" s="32" t="n">
        <v>657.333107421213</v>
      </c>
      <c r="CJ100" s="32" t="n">
        <v>758.137107820755</v>
      </c>
      <c r="CK100" s="32" t="n">
        <v>1297.20954115231</v>
      </c>
      <c r="CL100" s="32" t="n">
        <v>722.445499939106</v>
      </c>
      <c r="CQ100" s="32" t="n">
        <v>566.397587155149</v>
      </c>
      <c r="CW100" s="32" t="n">
        <v>1190.44414535666</v>
      </c>
      <c r="CX100" s="22"/>
      <c r="DF100" s="22"/>
      <c r="DV100" s="22"/>
      <c r="DW100" s="22"/>
      <c r="FZ100" s="22"/>
      <c r="GB100" s="59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32" customFormat="true" ht="12.8" hidden="false" customHeight="false" outlineLevel="0" collapsed="false">
      <c r="A101" s="53" t="n">
        <v>1907</v>
      </c>
      <c r="B101" s="54" t="n">
        <v>3338.14265690702</v>
      </c>
      <c r="C101" s="32" t="n">
        <v>3932.06922867266</v>
      </c>
      <c r="D101" s="32" t="n">
        <v>3486.28108108108</v>
      </c>
      <c r="E101" s="32" t="n">
        <v>1834.48777029422</v>
      </c>
      <c r="F101" s="32" t="n">
        <v>3070.32949049875</v>
      </c>
      <c r="G101" s="32" t="n">
        <v>3244.87330339239</v>
      </c>
      <c r="H101" s="32" t="n">
        <v>2253.5903329015</v>
      </c>
      <c r="I101" s="32" t="n">
        <v>3621.5411558669</v>
      </c>
      <c r="J101" s="32" t="n">
        <v>2038.46999203474</v>
      </c>
      <c r="K101" s="32" t="n">
        <v>2884.79820795221</v>
      </c>
      <c r="L101" s="32" t="n">
        <v>4192.56381798002</v>
      </c>
      <c r="M101" s="32" t="n">
        <v>4678.57873196607</v>
      </c>
      <c r="N101" s="22" t="n">
        <v>3352.890693697</v>
      </c>
      <c r="Q101" s="32" t="n">
        <v>1249.34612031386</v>
      </c>
      <c r="R101" s="32" t="n">
        <v>1896.40102827763</v>
      </c>
      <c r="T101" s="22"/>
      <c r="U101" s="32" t="n">
        <v>4616.42839835231</v>
      </c>
      <c r="V101" s="32" t="n">
        <v>5339.52012383901</v>
      </c>
      <c r="W101" s="32" t="n">
        <v>3874.85021224985</v>
      </c>
      <c r="X101" s="32" t="n">
        <v>5064.89042695703</v>
      </c>
      <c r="Y101" s="22" t="n">
        <v>4969.62539002938</v>
      </c>
      <c r="AG101" s="22"/>
      <c r="AM101" s="22"/>
      <c r="AP101" s="22"/>
      <c r="BF101" s="22"/>
      <c r="BG101" s="32" t="n">
        <v>3459.44665050816</v>
      </c>
      <c r="BH101" s="32" t="n">
        <v>755.225311601151</v>
      </c>
      <c r="BI101" s="32" t="n">
        <v>2507.31158981024</v>
      </c>
      <c r="BJ101" s="32" t="n">
        <v>1100.99913119027</v>
      </c>
      <c r="BK101" s="32" t="n">
        <v>1669.05151267375</v>
      </c>
      <c r="BL101" s="32" t="n">
        <v>966.36546184739</v>
      </c>
      <c r="BM101" s="32" t="n">
        <v>2757.30994152047</v>
      </c>
      <c r="BN101" s="32" t="n">
        <v>792.814780768326</v>
      </c>
      <c r="BO101" s="22" t="n">
        <v>1456.83933392044</v>
      </c>
      <c r="CE101" s="22"/>
      <c r="CG101" s="22"/>
      <c r="CI101" s="32" t="n">
        <v>613.789154597508</v>
      </c>
      <c r="CJ101" s="32" t="n">
        <v>767.121521435479</v>
      </c>
      <c r="CK101" s="32" t="n">
        <v>1325.15455746367</v>
      </c>
      <c r="CL101" s="32" t="n">
        <v>747.042657426216</v>
      </c>
      <c r="CW101" s="32" t="n">
        <v>1233.26617416611</v>
      </c>
      <c r="CX101" s="22"/>
      <c r="DF101" s="22"/>
      <c r="DV101" s="22"/>
      <c r="DW101" s="22"/>
      <c r="FZ101" s="22"/>
      <c r="GB101" s="59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32" customFormat="true" ht="12.8" hidden="false" customHeight="false" outlineLevel="0" collapsed="false">
      <c r="A102" s="53" t="n">
        <v>1908</v>
      </c>
      <c r="B102" s="54" t="n">
        <v>3319.66353122591</v>
      </c>
      <c r="C102" s="32" t="n">
        <v>3932.62002428822</v>
      </c>
      <c r="D102" s="32" t="n">
        <v>3552.10039159843</v>
      </c>
      <c r="E102" s="32" t="n">
        <v>1828.93778399161</v>
      </c>
      <c r="F102" s="32" t="n">
        <v>3044.94920333285</v>
      </c>
      <c r="G102" s="32" t="n">
        <v>3254.31134064425</v>
      </c>
      <c r="H102" s="32" t="n">
        <v>2288.34485833767</v>
      </c>
      <c r="I102" s="32" t="n">
        <v>3576.56412029036</v>
      </c>
      <c r="J102" s="32" t="n">
        <v>2088.03958695401</v>
      </c>
      <c r="K102" s="32" t="n">
        <v>2853.26757957069</v>
      </c>
      <c r="L102" s="32" t="n">
        <v>4078.14642171648</v>
      </c>
      <c r="M102" s="32" t="n">
        <v>4449.19164173692</v>
      </c>
      <c r="N102" s="22" t="n">
        <v>3307.40239693367</v>
      </c>
      <c r="Q102" s="32" t="n">
        <v>1219.22544951591</v>
      </c>
      <c r="R102" s="32" t="n">
        <v>1957.16109267296</v>
      </c>
      <c r="T102" s="22"/>
      <c r="U102" s="32" t="n">
        <v>4693.11412913986</v>
      </c>
      <c r="V102" s="32" t="n">
        <v>4834.91265060241</v>
      </c>
      <c r="W102" s="32" t="n">
        <v>3572.06105973874</v>
      </c>
      <c r="X102" s="32" t="n">
        <v>4560.61596766044</v>
      </c>
      <c r="Y102" s="22" t="n">
        <v>4502.17868416105</v>
      </c>
      <c r="AG102" s="22"/>
      <c r="AM102" s="22"/>
      <c r="AP102" s="22"/>
      <c r="BF102" s="22"/>
      <c r="BG102" s="32" t="n">
        <v>3657.1711477766</v>
      </c>
      <c r="BH102" s="32" t="n">
        <v>734.121954654274</v>
      </c>
      <c r="BI102" s="32" t="n">
        <v>2742.5247422336</v>
      </c>
      <c r="BJ102" s="32" t="n">
        <v>1096.018735363</v>
      </c>
      <c r="BK102" s="32" t="n">
        <v>1649.29900242653</v>
      </c>
      <c r="BL102" s="32" t="n">
        <v>972.483886960833</v>
      </c>
      <c r="BM102" s="32" t="n">
        <v>2973.15436241611</v>
      </c>
      <c r="BN102" s="32" t="n">
        <v>841.075295320874</v>
      </c>
      <c r="BO102" s="22" t="n">
        <v>1487.98986664654</v>
      </c>
      <c r="CE102" s="22"/>
      <c r="CG102" s="22"/>
      <c r="CI102" s="32" t="n">
        <v>618.828255775025</v>
      </c>
      <c r="CJ102" s="32" t="n">
        <v>760.327068068387</v>
      </c>
      <c r="CK102" s="32" t="n">
        <v>1318.43895565686</v>
      </c>
      <c r="CL102" s="32" t="n">
        <v>774.912075029308</v>
      </c>
      <c r="CW102" s="32" t="n">
        <v>1221.2389380531</v>
      </c>
      <c r="CX102" s="22"/>
      <c r="DF102" s="22"/>
      <c r="DV102" s="22"/>
      <c r="DW102" s="22"/>
      <c r="FZ102" s="22"/>
      <c r="GB102" s="59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32" customFormat="true" ht="12.8" hidden="false" customHeight="false" outlineLevel="0" collapsed="false">
      <c r="A103" s="53" t="n">
        <v>1909</v>
      </c>
      <c r="B103" s="54" t="n">
        <v>3275.97938931298</v>
      </c>
      <c r="C103" s="32" t="n">
        <v>3970.92083444771</v>
      </c>
      <c r="D103" s="32" t="n">
        <v>3642.51669595782</v>
      </c>
      <c r="E103" s="32" t="n">
        <v>1884.30320800276</v>
      </c>
      <c r="F103" s="32" t="n">
        <v>3166.81478508356</v>
      </c>
      <c r="G103" s="32" t="n">
        <v>3274.70569650859</v>
      </c>
      <c r="H103" s="32" t="n">
        <v>2443.70019586764</v>
      </c>
      <c r="I103" s="32" t="n">
        <v>3660.35482770386</v>
      </c>
      <c r="J103" s="32" t="n">
        <v>2114.71219593566</v>
      </c>
      <c r="K103" s="32" t="n">
        <v>2808.47973592518</v>
      </c>
      <c r="L103" s="32" t="n">
        <v>4239.50149011108</v>
      </c>
      <c r="M103" s="32" t="n">
        <v>4510.52318059299</v>
      </c>
      <c r="N103" s="22" t="n">
        <v>3379.91592788478</v>
      </c>
      <c r="Q103" s="32" t="n">
        <v>1208.09050394241</v>
      </c>
      <c r="R103" s="32" t="n">
        <v>1977.48592870544</v>
      </c>
      <c r="T103" s="22"/>
      <c r="U103" s="32" t="n">
        <v>4980.59841047218</v>
      </c>
      <c r="V103" s="32" t="n">
        <v>4770.4541015625</v>
      </c>
      <c r="W103" s="32" t="n">
        <v>3849.5975975976</v>
      </c>
      <c r="X103" s="32" t="n">
        <v>5017.49598767131</v>
      </c>
      <c r="Y103" s="22" t="n">
        <v>4934.32813651348</v>
      </c>
      <c r="AG103" s="22"/>
      <c r="AM103" s="22"/>
      <c r="AP103" s="22"/>
      <c r="BF103" s="22"/>
      <c r="BG103" s="32" t="n">
        <v>3698.74459155694</v>
      </c>
      <c r="BH103" s="32" t="n">
        <v>776.225062057553</v>
      </c>
      <c r="BI103" s="32" t="n">
        <v>2725.69469466209</v>
      </c>
      <c r="BJ103" s="32" t="n">
        <v>1131.02441059879</v>
      </c>
      <c r="BK103" s="32" t="n">
        <v>1680.00266720011</v>
      </c>
      <c r="BL103" s="32" t="n">
        <v>976.499388004896</v>
      </c>
      <c r="BM103" s="32" t="n">
        <v>2956.68549905838</v>
      </c>
      <c r="BN103" s="32" t="n">
        <v>864.997021518235</v>
      </c>
      <c r="BO103" s="22" t="n">
        <v>1522.35362728055</v>
      </c>
      <c r="CE103" s="22"/>
      <c r="CG103" s="22"/>
      <c r="CI103" s="32" t="n">
        <v>699.637271214642</v>
      </c>
      <c r="CJ103" s="32" t="n">
        <v>790.457999244364</v>
      </c>
      <c r="CK103" s="32" t="n">
        <v>1300.54249114981</v>
      </c>
      <c r="CL103" s="32" t="n">
        <v>774.557165861514</v>
      </c>
      <c r="CW103" s="32" t="n">
        <v>1152.88985823337</v>
      </c>
      <c r="CX103" s="22"/>
      <c r="DF103" s="22"/>
      <c r="DV103" s="22"/>
      <c r="DW103" s="22"/>
      <c r="FZ103" s="22"/>
      <c r="GB103" s="59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32" customFormat="true" ht="12.8" hidden="false" customHeight="false" outlineLevel="0" collapsed="false">
      <c r="A104" s="53" t="n">
        <v>1910</v>
      </c>
      <c r="B104" s="54" t="n">
        <v>3290.37314786816</v>
      </c>
      <c r="C104" s="32" t="n">
        <v>4063.86689783942</v>
      </c>
      <c r="D104" s="32" t="n">
        <v>3705.08327550312</v>
      </c>
      <c r="E104" s="32" t="n">
        <v>1906.44793444862</v>
      </c>
      <c r="F104" s="32" t="n">
        <v>2965.20701533088</v>
      </c>
      <c r="G104" s="32" t="n">
        <v>3347.64779594174</v>
      </c>
      <c r="H104" s="32" t="n">
        <v>2331.97586616876</v>
      </c>
      <c r="I104" s="32" t="n">
        <v>3788.92266126309</v>
      </c>
      <c r="J104" s="32" t="n">
        <v>2185.96597115986</v>
      </c>
      <c r="K104" s="32" t="n">
        <v>2979.81262616994</v>
      </c>
      <c r="L104" s="32" t="n">
        <v>4331.19143239625</v>
      </c>
      <c r="M104" s="32" t="n">
        <v>4610.78003384095</v>
      </c>
      <c r="N104" s="22" t="n">
        <v>3379.65183132864</v>
      </c>
      <c r="Q104" s="32" t="n">
        <v>1227.90618626785</v>
      </c>
      <c r="R104" s="32" t="n">
        <v>1895.10524725551</v>
      </c>
      <c r="T104" s="22"/>
      <c r="U104" s="32" t="n">
        <v>5209.82857142857</v>
      </c>
      <c r="V104" s="32" t="n">
        <v>5316.30717703349</v>
      </c>
      <c r="W104" s="32" t="n">
        <v>4065.7612687813</v>
      </c>
      <c r="X104" s="32" t="n">
        <v>4963.73570342902</v>
      </c>
      <c r="Y104" s="22" t="n">
        <v>4916.19552075919</v>
      </c>
      <c r="Z104" s="32" t="n">
        <v>780.320366132723</v>
      </c>
      <c r="AA104" s="32" t="n">
        <v>1455.97345132743</v>
      </c>
      <c r="AB104" s="32" t="n">
        <v>1990.98890942699</v>
      </c>
      <c r="AC104" s="32" t="n">
        <v>2000.39246467818</v>
      </c>
      <c r="AD104" s="32" t="n">
        <v>1689.98648851524</v>
      </c>
      <c r="AE104" s="32" t="n">
        <v>1660.03708073487</v>
      </c>
      <c r="AF104" s="32" t="n">
        <v>1056.9261415875</v>
      </c>
      <c r="AG104" s="22" t="n">
        <v>1635.98164570014</v>
      </c>
      <c r="AM104" s="22"/>
      <c r="AP104" s="22"/>
      <c r="BF104" s="22"/>
      <c r="BG104" s="32" t="n">
        <v>3821.71048983603</v>
      </c>
      <c r="BH104" s="32" t="n">
        <v>768.725243068059</v>
      </c>
      <c r="BI104" s="32" t="n">
        <v>3000.10760882129</v>
      </c>
      <c r="BJ104" s="32" t="n">
        <v>1161.96319018405</v>
      </c>
      <c r="BK104" s="32" t="n">
        <v>1693.53333333333</v>
      </c>
      <c r="BL104" s="32" t="n">
        <v>980.9040367416</v>
      </c>
      <c r="BM104" s="32" t="n">
        <v>3135.98519888992</v>
      </c>
      <c r="BN104" s="32" t="n">
        <v>885.56225766258</v>
      </c>
      <c r="BO104" s="22" t="n">
        <v>1562.18789480102</v>
      </c>
      <c r="CE104" s="22"/>
      <c r="CG104" s="22"/>
      <c r="CI104" s="32" t="n">
        <v>696.587222773916</v>
      </c>
      <c r="CJ104" s="32" t="n">
        <v>833.506202547401</v>
      </c>
      <c r="CK104" s="32" t="n">
        <v>1303.75526071328</v>
      </c>
      <c r="CL104" s="32" t="n">
        <v>874.280555242072</v>
      </c>
      <c r="CW104" s="32" t="n">
        <v>1208.01199657241</v>
      </c>
      <c r="CX104" s="22"/>
      <c r="DF104" s="22"/>
      <c r="DV104" s="22"/>
      <c r="DW104" s="22"/>
      <c r="FZ104" s="22"/>
      <c r="GB104" s="59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32" customFormat="true" ht="12.8" hidden="false" customHeight="false" outlineLevel="0" collapsed="false">
      <c r="A105" s="53" t="n">
        <v>1911</v>
      </c>
      <c r="B105" s="54" t="n">
        <v>3365.21322537112</v>
      </c>
      <c r="C105" s="32" t="n">
        <v>4148.26499933484</v>
      </c>
      <c r="D105" s="32" t="n">
        <v>3856.66095303394</v>
      </c>
      <c r="E105" s="32" t="n">
        <v>1939.1326806212</v>
      </c>
      <c r="F105" s="32" t="n">
        <v>3249.57709347084</v>
      </c>
      <c r="G105" s="32" t="n">
        <v>3408.4044979014</v>
      </c>
      <c r="H105" s="32" t="n">
        <v>2460.61501942878</v>
      </c>
      <c r="I105" s="32" t="n">
        <v>3887.53342245989</v>
      </c>
      <c r="J105" s="32" t="n">
        <v>2255.09039532903</v>
      </c>
      <c r="K105" s="32" t="n">
        <v>3002.03320101047</v>
      </c>
      <c r="L105" s="32" t="n">
        <v>4377.64830508475</v>
      </c>
      <c r="M105" s="32" t="n">
        <v>4708.89992930989</v>
      </c>
      <c r="N105" s="22" t="n">
        <v>3501.93760311062</v>
      </c>
      <c r="Q105" s="32" t="n">
        <v>1241.61752316765</v>
      </c>
      <c r="R105" s="32" t="n">
        <v>2017.20516154846</v>
      </c>
      <c r="T105" s="22"/>
      <c r="U105" s="32" t="n">
        <v>5103.77777777778</v>
      </c>
      <c r="V105" s="32" t="n">
        <v>5493.84629803187</v>
      </c>
      <c r="W105" s="32" t="n">
        <v>4212.53765182186</v>
      </c>
      <c r="X105" s="32" t="n">
        <v>5045.68390389881</v>
      </c>
      <c r="Y105" s="22" t="n">
        <v>4994.99878743786</v>
      </c>
      <c r="AG105" s="22"/>
      <c r="AM105" s="22"/>
      <c r="AP105" s="22"/>
      <c r="BF105" s="22"/>
      <c r="BG105" s="32" t="n">
        <v>3746.15071366904</v>
      </c>
      <c r="BH105" s="32" t="n">
        <v>835.676819323842</v>
      </c>
      <c r="BI105" s="32" t="n">
        <v>2886.53444441105</v>
      </c>
      <c r="BJ105" s="32" t="n">
        <v>1201.00200400802</v>
      </c>
      <c r="BK105" s="32" t="n">
        <v>1706.73782521681</v>
      </c>
      <c r="BL105" s="32" t="n">
        <v>989.496299832896</v>
      </c>
      <c r="BM105" s="32" t="n">
        <v>2956.8345323741</v>
      </c>
      <c r="BN105" s="32" t="n">
        <v>936.948703125224</v>
      </c>
      <c r="BO105" s="22" t="n">
        <v>1581.88100041303</v>
      </c>
      <c r="CE105" s="22"/>
      <c r="CG105" s="22"/>
      <c r="CI105" s="32" t="n">
        <v>690.709336852524</v>
      </c>
      <c r="CJ105" s="32" t="n">
        <v>870.105375374144</v>
      </c>
      <c r="CK105" s="32" t="n">
        <v>1355.57801453749</v>
      </c>
      <c r="CL105" s="32" t="n">
        <v>912.643932683791</v>
      </c>
      <c r="CM105" s="32" t="n">
        <v>815.071163969585</v>
      </c>
      <c r="CQ105" s="32" t="n">
        <v>606.52084193149</v>
      </c>
      <c r="CS105" s="32" t="n">
        <v>800.808897876643</v>
      </c>
      <c r="CW105" s="32" t="n">
        <v>1160.18499054026</v>
      </c>
      <c r="CX105" s="22"/>
      <c r="DF105" s="22"/>
      <c r="DV105" s="22"/>
      <c r="DW105" s="22"/>
      <c r="FZ105" s="22"/>
      <c r="GB105" s="59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32" customFormat="true" ht="12.8" hidden="false" customHeight="false" outlineLevel="0" collapsed="false">
      <c r="A106" s="53" t="n">
        <v>1912</v>
      </c>
      <c r="B106" s="54" t="n">
        <v>3505.09443783462</v>
      </c>
      <c r="C106" s="32" t="n">
        <v>4206.38853754941</v>
      </c>
      <c r="D106" s="32" t="n">
        <v>3812.22636394443</v>
      </c>
      <c r="E106" s="32" t="n">
        <v>2022.40193462308</v>
      </c>
      <c r="F106" s="32" t="n">
        <v>3514.49343552794</v>
      </c>
      <c r="G106" s="32" t="n">
        <v>3523.69368726438</v>
      </c>
      <c r="H106" s="32" t="n">
        <v>2464.9738593964</v>
      </c>
      <c r="I106" s="32" t="n">
        <v>3954.84508899143</v>
      </c>
      <c r="J106" s="32" t="n">
        <v>2344.45841401193</v>
      </c>
      <c r="K106" s="32" t="n">
        <v>3064.14991939817</v>
      </c>
      <c r="L106" s="32" t="n">
        <v>4373.13432835821</v>
      </c>
      <c r="M106" s="32" t="n">
        <v>4761.7473253203</v>
      </c>
      <c r="N106" s="22" t="n">
        <v>3604.79071814241</v>
      </c>
      <c r="Q106" s="32" t="n">
        <v>1256.53923541248</v>
      </c>
      <c r="R106" s="32" t="n">
        <v>1988.67249602544</v>
      </c>
      <c r="T106" s="22"/>
      <c r="U106" s="32" t="n">
        <v>5098.47672173353</v>
      </c>
      <c r="V106" s="32" t="n">
        <v>5209.25274725275</v>
      </c>
      <c r="W106" s="32" t="n">
        <v>4377.13075506446</v>
      </c>
      <c r="X106" s="32" t="n">
        <v>5200.69847340209</v>
      </c>
      <c r="Y106" s="22" t="n">
        <v>5139.0076656458</v>
      </c>
      <c r="AG106" s="22"/>
      <c r="AM106" s="22"/>
      <c r="AP106" s="22"/>
      <c r="BF106" s="22"/>
      <c r="BG106" s="32" t="n">
        <v>3903.62286747583</v>
      </c>
      <c r="BH106" s="32" t="n">
        <v>809.176450276243</v>
      </c>
      <c r="BI106" s="32" t="n">
        <v>2967.75151199629</v>
      </c>
      <c r="BJ106" s="32" t="n">
        <v>1235.90650166961</v>
      </c>
      <c r="BK106" s="32" t="n">
        <v>1718.29105473965</v>
      </c>
      <c r="BL106" s="32" t="n">
        <v>1011.55115511551</v>
      </c>
      <c r="BM106" s="32" t="n">
        <v>3507.86713286713</v>
      </c>
      <c r="BN106" s="32" t="n">
        <v>961.944223966172</v>
      </c>
      <c r="BO106" s="22" t="n">
        <v>1617.32226324412</v>
      </c>
      <c r="CE106" s="22"/>
      <c r="CG106" s="22"/>
      <c r="CI106" s="32" t="n">
        <v>688.681608437706</v>
      </c>
      <c r="CJ106" s="32" t="n">
        <v>867.498683090887</v>
      </c>
      <c r="CK106" s="32" t="n">
        <v>1384.08260536699</v>
      </c>
      <c r="CL106" s="32" t="n">
        <v>911.362155116229</v>
      </c>
      <c r="CM106" s="32" t="n">
        <v>843.31222414124</v>
      </c>
      <c r="CO106" s="32" t="n">
        <v>721.928277483833</v>
      </c>
      <c r="CS106" s="32" t="n">
        <v>821.818181818182</v>
      </c>
      <c r="CW106" s="32" t="n">
        <v>1156.5635451505</v>
      </c>
      <c r="CX106" s="22"/>
      <c r="DF106" s="22"/>
      <c r="DV106" s="22"/>
      <c r="DW106" s="22"/>
      <c r="FZ106" s="22"/>
      <c r="GB106" s="59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32" customFormat="true" ht="12.8" hidden="false" customHeight="false" outlineLevel="0" collapsed="false">
      <c r="A107" s="53" t="n">
        <v>1913</v>
      </c>
      <c r="B107" s="54" t="n">
        <v>3465.49431062509</v>
      </c>
      <c r="C107" s="32" t="n">
        <v>4219.54082963736</v>
      </c>
      <c r="D107" s="32" t="n">
        <v>3912.16895742541</v>
      </c>
      <c r="E107" s="32" t="n">
        <v>2110.67063098778</v>
      </c>
      <c r="F107" s="32" t="n">
        <v>3484.76955357789</v>
      </c>
      <c r="G107" s="32" t="n">
        <v>3648.00639429432</v>
      </c>
      <c r="H107" s="32" t="n">
        <v>2563.54703608247</v>
      </c>
      <c r="I107" s="32" t="n">
        <v>4048.50746268657</v>
      </c>
      <c r="J107" s="32" t="n">
        <v>2447.06497704193</v>
      </c>
      <c r="K107" s="32" t="n">
        <v>3096.0683152464</v>
      </c>
      <c r="L107" s="32" t="n">
        <v>4265.7867494824</v>
      </c>
      <c r="M107" s="32" t="n">
        <v>4920.54590462004</v>
      </c>
      <c r="N107" s="22" t="n">
        <v>3687.59006303304</v>
      </c>
      <c r="O107" s="32" t="n">
        <v>2736.07915324436</v>
      </c>
      <c r="P107" s="32" t="n">
        <v>1591.70506912442</v>
      </c>
      <c r="Q107" s="32" t="n">
        <v>1250.33489618218</v>
      </c>
      <c r="R107" s="32" t="n">
        <v>2055.61861520999</v>
      </c>
      <c r="S107" s="32" t="n">
        <v>2829.8969072165</v>
      </c>
      <c r="T107" s="22" t="n">
        <v>3457.07430979527</v>
      </c>
      <c r="U107" s="32" t="n">
        <v>5156.8139390168</v>
      </c>
      <c r="V107" s="32" t="n">
        <v>5152.4064171123</v>
      </c>
      <c r="W107" s="32" t="n">
        <v>4446.76515537443</v>
      </c>
      <c r="X107" s="32" t="n">
        <v>5300.72946335266</v>
      </c>
      <c r="Y107" s="22" t="n">
        <v>5232.81658153877</v>
      </c>
      <c r="Z107" s="32" t="n">
        <v>810.690423162584</v>
      </c>
      <c r="AA107" s="32" t="n">
        <v>1533.89830508475</v>
      </c>
      <c r="AB107" s="32" t="n">
        <v>2095.54125225347</v>
      </c>
      <c r="AC107" s="32" t="n">
        <v>2097.87450457718</v>
      </c>
      <c r="AD107" s="32" t="n">
        <v>1739.01160614002</v>
      </c>
      <c r="AE107" s="32" t="n">
        <v>1741.03935499321</v>
      </c>
      <c r="AF107" s="32" t="n">
        <v>1056.95364238411</v>
      </c>
      <c r="AG107" s="22" t="n">
        <v>1694.87966807472</v>
      </c>
      <c r="AM107" s="22"/>
      <c r="AP107" s="22"/>
      <c r="BF107" s="22" t="n">
        <v>1487.59859659906</v>
      </c>
      <c r="BG107" s="32" t="n">
        <v>3797.24337762796</v>
      </c>
      <c r="BH107" s="32" t="n">
        <v>810.989010989011</v>
      </c>
      <c r="BI107" s="32" t="n">
        <v>2988.34505090203</v>
      </c>
      <c r="BJ107" s="32" t="n">
        <v>1235.84841589755</v>
      </c>
      <c r="BK107" s="32" t="n">
        <v>1731.5297261189</v>
      </c>
      <c r="BL107" s="32" t="n">
        <v>1032.36321303842</v>
      </c>
      <c r="BM107" s="32" t="n">
        <v>3310.11045029737</v>
      </c>
      <c r="BN107" s="32" t="n">
        <v>1103.8331652449</v>
      </c>
      <c r="BO107" s="22" t="n">
        <v>1617.96650288287</v>
      </c>
      <c r="BY107" s="32" t="n">
        <v>608.124253285544</v>
      </c>
      <c r="CE107" s="22" t="n">
        <v>1038.11184456346</v>
      </c>
      <c r="CF107" s="32" t="n">
        <v>1173.91304347826</v>
      </c>
      <c r="CG107" s="22" t="n">
        <v>1494.43192175535</v>
      </c>
      <c r="CH107" s="32" t="n">
        <v>552.296747037562</v>
      </c>
      <c r="CI107" s="32" t="n">
        <v>672.512347711558</v>
      </c>
      <c r="CJ107" s="32" t="n">
        <v>904.233588336604</v>
      </c>
      <c r="CK107" s="32" t="n">
        <v>1386.68911596222</v>
      </c>
      <c r="CL107" s="32" t="n">
        <v>988.064791133845</v>
      </c>
      <c r="CM107" s="32" t="n">
        <v>869.392766078006</v>
      </c>
      <c r="CN107" s="32" t="n">
        <v>840.603061341927</v>
      </c>
      <c r="CO107" s="32" t="n">
        <v>746.901124243298</v>
      </c>
      <c r="CQ107" s="32" t="n">
        <v>685.13710855103</v>
      </c>
      <c r="CR107" s="32" t="n">
        <v>1279.26078028747</v>
      </c>
      <c r="CS107" s="32" t="n">
        <v>900.129701686122</v>
      </c>
      <c r="CT107" s="32" t="n">
        <v>538.925341372584</v>
      </c>
      <c r="CV107" s="32" t="n">
        <v>1278.63777089783</v>
      </c>
      <c r="CW107" s="32" t="n">
        <v>1234.25483267512</v>
      </c>
      <c r="CX107" s="22" t="n">
        <v>679.1534396231</v>
      </c>
      <c r="DC107" s="32" t="n">
        <v>869.307739432306</v>
      </c>
      <c r="DD107" s="32" t="n">
        <v>727.131702776772</v>
      </c>
      <c r="DE107" s="35" t="n">
        <v>751.899865891819</v>
      </c>
      <c r="DF107" s="22" t="n">
        <v>752.039588070082</v>
      </c>
      <c r="DH107" s="32" t="n">
        <v>1000</v>
      </c>
      <c r="DI107" s="32" t="n">
        <v>1000</v>
      </c>
      <c r="DK107" s="32" t="n">
        <v>1000</v>
      </c>
      <c r="DM107" s="32" t="n">
        <v>1349.7688751926</v>
      </c>
      <c r="DQ107" s="32" t="n">
        <v>1350.05015045135</v>
      </c>
      <c r="DR107" s="32" t="n">
        <v>1213</v>
      </c>
      <c r="DU107" s="32" t="n">
        <v>1250</v>
      </c>
      <c r="DV107" s="22" t="n">
        <v>1041.89341821542</v>
      </c>
      <c r="DW107" s="22" t="n">
        <v>696.395618604156</v>
      </c>
      <c r="DX107" s="32" t="n">
        <v>1163.36183372749</v>
      </c>
      <c r="EL107" s="32" t="n">
        <v>901.679841897233</v>
      </c>
      <c r="EQ107" s="32" t="n">
        <v>780.714635340186</v>
      </c>
      <c r="FC107" s="32" t="n">
        <v>710.232831148503</v>
      </c>
      <c r="FO107" s="32" t="n">
        <v>1601.98277263124</v>
      </c>
      <c r="FT107" s="32" t="n">
        <v>882.887700534759</v>
      </c>
      <c r="FZ107" s="22" t="n">
        <v>637.433137926333</v>
      </c>
      <c r="GB107" s="59" t="n">
        <v>1525.98527369003</v>
      </c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32" customFormat="true" ht="12.8" hidden="false" customHeight="false" outlineLevel="0" collapsed="false">
      <c r="A108" s="53" t="n">
        <v>1914</v>
      </c>
      <c r="B108" s="54" t="n">
        <v>2875.62952856723</v>
      </c>
      <c r="C108" s="32" t="n">
        <v>3923.33251327204</v>
      </c>
      <c r="D108" s="32" t="n">
        <v>4110.40755467197</v>
      </c>
      <c r="E108" s="32" t="n">
        <v>2000.61709793646</v>
      </c>
      <c r="F108" s="32" t="n">
        <v>3236.33621853602</v>
      </c>
      <c r="G108" s="32" t="n">
        <v>3059.290486565</v>
      </c>
      <c r="H108" s="32" t="n">
        <v>2542.57255155325</v>
      </c>
      <c r="I108" s="32" t="n">
        <v>3868.28341564442</v>
      </c>
      <c r="J108" s="32" t="n">
        <v>2472.27946375676</v>
      </c>
      <c r="K108" s="32" t="n">
        <v>3047.60081286446</v>
      </c>
      <c r="L108" s="32" t="n">
        <v>4233.12447803672</v>
      </c>
      <c r="M108" s="32" t="n">
        <v>4926.5821190471</v>
      </c>
      <c r="N108" s="22" t="n">
        <v>3439.37012965039</v>
      </c>
      <c r="Q108" s="32" t="n">
        <v>1257.52508361204</v>
      </c>
      <c r="R108" s="32" t="n">
        <v>2013.67781155015</v>
      </c>
      <c r="S108" s="32" t="n">
        <v>2638.76651982379</v>
      </c>
      <c r="T108" s="22"/>
      <c r="U108" s="32" t="n">
        <v>5026.75856476789</v>
      </c>
      <c r="V108" s="32" t="n">
        <v>5189.24409448819</v>
      </c>
      <c r="W108" s="32" t="n">
        <v>4025.28456690968</v>
      </c>
      <c r="X108" s="32" t="n">
        <v>4799.20113562133</v>
      </c>
      <c r="Y108" s="22" t="n">
        <v>4757.89928215775</v>
      </c>
      <c r="AG108" s="22"/>
      <c r="AM108" s="22"/>
      <c r="AP108" s="22"/>
      <c r="BF108" s="22"/>
      <c r="BG108" s="32" t="n">
        <v>3302.22346199266</v>
      </c>
      <c r="BH108" s="32" t="n">
        <v>779.934605355739</v>
      </c>
      <c r="BI108" s="32" t="n">
        <v>2496.84595638447</v>
      </c>
      <c r="BJ108" s="32" t="n">
        <v>1163.03939962477</v>
      </c>
      <c r="BK108" s="32" t="n">
        <v>1744.31818181818</v>
      </c>
      <c r="BL108" s="32" t="n">
        <v>1013.10344827586</v>
      </c>
      <c r="BM108" s="32" t="n">
        <v>2654.12919051513</v>
      </c>
      <c r="BN108" s="32" t="n">
        <v>956.43050561666</v>
      </c>
      <c r="BO108" s="22" t="n">
        <v>1497.64214461185</v>
      </c>
      <c r="CE108" s="22"/>
      <c r="CG108" s="22"/>
      <c r="CI108" s="32" t="n">
        <v>708.552631578947</v>
      </c>
      <c r="CJ108" s="32" t="n">
        <v>892.293683314528</v>
      </c>
      <c r="CK108" s="32" t="n">
        <v>1326.50221390946</v>
      </c>
      <c r="CL108" s="32" t="n">
        <v>951.698902247778</v>
      </c>
      <c r="CM108" s="32" t="n">
        <v>901.988108509848</v>
      </c>
      <c r="CO108" s="32" t="n">
        <v>746.598639455782</v>
      </c>
      <c r="CS108" s="32" t="n">
        <v>920.165394402036</v>
      </c>
      <c r="CW108" s="32" t="n">
        <v>1209.79743695742</v>
      </c>
      <c r="CX108" s="22"/>
      <c r="DF108" s="22"/>
      <c r="DV108" s="22"/>
      <c r="DW108" s="22"/>
      <c r="FZ108" s="22"/>
      <c r="GB108" s="59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32" customFormat="true" ht="12.8" hidden="false" customHeight="false" outlineLevel="0" collapsed="false">
      <c r="A109" s="53" t="n">
        <v>1915</v>
      </c>
      <c r="B109" s="54" t="n">
        <v>2652.9919834659</v>
      </c>
      <c r="C109" s="32" t="n">
        <v>3858.07939167419</v>
      </c>
      <c r="D109" s="32" t="n">
        <v>3777.94762684124</v>
      </c>
      <c r="E109" s="32" t="n">
        <v>1881.67758676614</v>
      </c>
      <c r="F109" s="32" t="n">
        <v>3248.06674736296</v>
      </c>
      <c r="G109" s="32" t="n">
        <v>2899.01235089838</v>
      </c>
      <c r="H109" s="32" t="n">
        <v>2810.00495729316</v>
      </c>
      <c r="I109" s="32" t="n">
        <v>3925.68100078186</v>
      </c>
      <c r="J109" s="32" t="n">
        <v>2554.23105963038</v>
      </c>
      <c r="K109" s="32" t="n">
        <v>3027.80424859551</v>
      </c>
      <c r="L109" s="32" t="n">
        <v>4290.06417250018</v>
      </c>
      <c r="M109" s="32" t="n">
        <v>5288.26581786793</v>
      </c>
      <c r="N109" s="22" t="n">
        <v>3501.0376763862</v>
      </c>
      <c r="Q109" s="32" t="n">
        <v>1227.78891115564</v>
      </c>
      <c r="R109" s="32" t="n">
        <v>2032.91940589238</v>
      </c>
      <c r="S109" s="32" t="n">
        <v>2686.90563277249</v>
      </c>
      <c r="T109" s="22"/>
      <c r="U109" s="32" t="n">
        <v>4896.60028163347</v>
      </c>
      <c r="V109" s="32" t="n">
        <v>5173.79427083333</v>
      </c>
      <c r="W109" s="32" t="n">
        <v>4232.88829202784</v>
      </c>
      <c r="X109" s="32" t="n">
        <v>4864.19261746961</v>
      </c>
      <c r="Y109" s="22" t="n">
        <v>4823.81906207974</v>
      </c>
      <c r="AG109" s="22"/>
      <c r="AM109" s="22"/>
      <c r="AP109" s="22"/>
      <c r="BF109" s="22"/>
      <c r="BG109" s="32" t="n">
        <v>3243.72318082966</v>
      </c>
      <c r="BH109" s="32" t="n">
        <v>797.924941233687</v>
      </c>
      <c r="BI109" s="32" t="n">
        <v>2389.09304318998</v>
      </c>
      <c r="BJ109" s="32" t="n">
        <v>1128.93196781273</v>
      </c>
      <c r="BK109" s="32" t="n">
        <v>1757.19063545151</v>
      </c>
      <c r="BL109" s="32" t="n">
        <v>1086.71963677639</v>
      </c>
      <c r="BM109" s="32" t="n">
        <v>2470.30497592295</v>
      </c>
      <c r="BN109" s="32" t="n">
        <v>979.556984831861</v>
      </c>
      <c r="BO109" s="22" t="n">
        <v>1493.23111719382</v>
      </c>
      <c r="CE109" s="22"/>
      <c r="CG109" s="22"/>
      <c r="CI109" s="32" t="n">
        <v>690.696909927679</v>
      </c>
      <c r="CJ109" s="32" t="n">
        <v>893.147843781796</v>
      </c>
      <c r="CK109" s="32" t="n">
        <v>1429.71500640012</v>
      </c>
      <c r="CL109" s="32" t="n">
        <v>875.166683762437</v>
      </c>
      <c r="CM109" s="32" t="n">
        <v>1047.84162771515</v>
      </c>
      <c r="CO109" s="32" t="n">
        <v>765.019651880966</v>
      </c>
      <c r="CS109" s="32" t="n">
        <v>937.636420330527</v>
      </c>
      <c r="CW109" s="32" t="n">
        <v>1136.39143730887</v>
      </c>
      <c r="CX109" s="22"/>
      <c r="DF109" s="22"/>
      <c r="DV109" s="22"/>
      <c r="DW109" s="22"/>
      <c r="FZ109" s="22"/>
      <c r="GB109" s="59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32" customFormat="true" ht="12.8" hidden="false" customHeight="false" outlineLevel="0" collapsed="false">
      <c r="A110" s="53" t="n">
        <v>1916</v>
      </c>
      <c r="B110" s="54" t="n">
        <v>2627.59189952904</v>
      </c>
      <c r="C110" s="32" t="n">
        <v>4080.43468178305</v>
      </c>
      <c r="D110" s="32" t="n">
        <v>3891.25808538163</v>
      </c>
      <c r="E110" s="32" t="n">
        <v>1893.03703703704</v>
      </c>
      <c r="F110" s="32" t="n">
        <v>3463.33075920168</v>
      </c>
      <c r="G110" s="32" t="n">
        <v>2934.50335976754</v>
      </c>
      <c r="H110" s="32" t="n">
        <v>3139.48604698319</v>
      </c>
      <c r="I110" s="32" t="n">
        <v>3956.18707796194</v>
      </c>
      <c r="J110" s="32" t="n">
        <v>2627.8374316406</v>
      </c>
      <c r="K110" s="32" t="n">
        <v>2967.76530078466</v>
      </c>
      <c r="L110" s="32" t="n">
        <v>4276.55762882495</v>
      </c>
      <c r="M110" s="32" t="n">
        <v>5384.38040159952</v>
      </c>
      <c r="N110" s="22" t="n">
        <v>3632.9167758878</v>
      </c>
      <c r="Q110" s="32" t="n">
        <v>1233.65577051368</v>
      </c>
      <c r="R110" s="32" t="n">
        <v>2113.23949112369</v>
      </c>
      <c r="S110" s="32" t="n">
        <v>2787.74617067834</v>
      </c>
      <c r="T110" s="22"/>
      <c r="U110" s="32" t="n">
        <v>4878.30474268416</v>
      </c>
      <c r="V110" s="32" t="n">
        <v>5120.31428571429</v>
      </c>
      <c r="W110" s="32" t="n">
        <v>4646.11492573655</v>
      </c>
      <c r="X110" s="32" t="n">
        <v>5458.6928998476</v>
      </c>
      <c r="Y110" s="22" t="n">
        <v>5373.49848313451</v>
      </c>
      <c r="AG110" s="22"/>
      <c r="AM110" s="22"/>
      <c r="AP110" s="22"/>
      <c r="BF110" s="22"/>
      <c r="BG110" s="32" t="n">
        <v>3091.1458330736</v>
      </c>
      <c r="BH110" s="32" t="n">
        <v>804.183037663214</v>
      </c>
      <c r="BI110" s="32" t="n">
        <v>2895.18162701954</v>
      </c>
      <c r="BJ110" s="32" t="n">
        <v>1221.96469958994</v>
      </c>
      <c r="BK110" s="32" t="n">
        <v>1770.14725568942</v>
      </c>
      <c r="BL110" s="32" t="n">
        <v>1184.52914798206</v>
      </c>
      <c r="BM110" s="32" t="n">
        <v>2508.27423167849</v>
      </c>
      <c r="BN110" s="32" t="n">
        <v>920.639822252224</v>
      </c>
      <c r="BO110" s="22" t="n">
        <v>1517.54640867839</v>
      </c>
      <c r="CE110" s="22"/>
      <c r="CG110" s="22"/>
      <c r="CI110" s="32" t="n">
        <v>710.16420361248</v>
      </c>
      <c r="CJ110" s="32" t="n">
        <v>896.431679721497</v>
      </c>
      <c r="CK110" s="32" t="n">
        <v>1629.71795967667</v>
      </c>
      <c r="CL110" s="32" t="n">
        <v>1002.91838583073</v>
      </c>
      <c r="CM110" s="32" t="n">
        <v>1018.04077214505</v>
      </c>
      <c r="CO110" s="32" t="n">
        <v>962.601172202065</v>
      </c>
      <c r="CQ110" s="32" t="n">
        <v>822.529644268775</v>
      </c>
      <c r="CS110" s="32" t="n">
        <v>996.025680220116</v>
      </c>
      <c r="CW110" s="32" t="n">
        <v>1172.60108630054</v>
      </c>
      <c r="CX110" s="22"/>
      <c r="DF110" s="22"/>
      <c r="DV110" s="22"/>
      <c r="DW110" s="22"/>
      <c r="FZ110" s="22"/>
      <c r="GB110" s="59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32" customFormat="true" ht="12.8" hidden="false" customHeight="false" outlineLevel="0" collapsed="false">
      <c r="A111" s="53" t="n">
        <v>1917</v>
      </c>
      <c r="B111" s="54" t="n">
        <v>2586.30041056953</v>
      </c>
      <c r="C111" s="32" t="n">
        <v>3519.11062233148</v>
      </c>
      <c r="D111" s="32" t="n">
        <v>3616.58146964856</v>
      </c>
      <c r="E111" s="32" t="n">
        <v>1580.88892445583</v>
      </c>
      <c r="F111" s="32" t="n">
        <v>2978.92715332926</v>
      </c>
      <c r="G111" s="32" t="n">
        <v>2952.0790718185</v>
      </c>
      <c r="H111" s="32" t="n">
        <v>3301.20798154827</v>
      </c>
      <c r="I111" s="32" t="n">
        <v>3626.61331529907</v>
      </c>
      <c r="J111" s="32" t="n">
        <v>2361.31157191145</v>
      </c>
      <c r="K111" s="32" t="n">
        <v>2583.79892715003</v>
      </c>
      <c r="L111" s="32" t="n">
        <v>3803.94710998878</v>
      </c>
      <c r="M111" s="32" t="n">
        <v>5421.01621830351</v>
      </c>
      <c r="N111" s="22" t="n">
        <v>3533.29317453522</v>
      </c>
      <c r="Q111" s="32" t="n">
        <v>1212.48959200666</v>
      </c>
      <c r="R111" s="32" t="n">
        <v>2073.4227091442</v>
      </c>
      <c r="S111" s="32" t="n">
        <v>2712.20930232558</v>
      </c>
      <c r="T111" s="22"/>
      <c r="U111" s="32" t="n">
        <v>4791.11111111111</v>
      </c>
      <c r="V111" s="32" t="n">
        <v>5008.19270833333</v>
      </c>
      <c r="W111" s="32" t="n">
        <v>4800.58088679473</v>
      </c>
      <c r="X111" s="32" t="n">
        <v>5247.73687353709</v>
      </c>
      <c r="Y111" s="22" t="n">
        <v>5194.96552336797</v>
      </c>
      <c r="AG111" s="22"/>
      <c r="AM111" s="22"/>
      <c r="AP111" s="22"/>
      <c r="BF111" s="22"/>
      <c r="BG111" s="32" t="n">
        <v>2790.12229155306</v>
      </c>
      <c r="BH111" s="32" t="n">
        <v>841.908907197264</v>
      </c>
      <c r="BI111" s="32" t="n">
        <v>2923.31808167108</v>
      </c>
      <c r="BJ111" s="32" t="n">
        <v>1291.97080291971</v>
      </c>
      <c r="BK111" s="32" t="n">
        <v>1783.25519089082</v>
      </c>
      <c r="BL111" s="32" t="n">
        <v>1212.75182643347</v>
      </c>
      <c r="BM111" s="32" t="n">
        <v>2717.49226006192</v>
      </c>
      <c r="BN111" s="32" t="n">
        <v>1068.96643504706</v>
      </c>
      <c r="BO111" s="22" t="n">
        <v>1515.19166810034</v>
      </c>
      <c r="CE111" s="22"/>
      <c r="CG111" s="22"/>
      <c r="CI111" s="32" t="n">
        <v>696.656824146982</v>
      </c>
      <c r="CJ111" s="32" t="n">
        <v>893.05531555402</v>
      </c>
      <c r="CK111" s="32" t="n">
        <v>1665.06319231405</v>
      </c>
      <c r="CL111" s="32" t="n">
        <v>1147.7093206951</v>
      </c>
      <c r="CM111" s="32" t="n">
        <v>1118.35212643168</v>
      </c>
      <c r="CO111" s="32" t="n">
        <v>1056.61419497376</v>
      </c>
      <c r="CS111" s="32" t="n">
        <v>1033.56308061133</v>
      </c>
      <c r="CW111" s="32" t="n">
        <v>1217.65873015873</v>
      </c>
      <c r="CX111" s="22"/>
      <c r="DF111" s="22"/>
      <c r="DV111" s="22"/>
      <c r="DW111" s="22"/>
      <c r="FZ111" s="22"/>
      <c r="GB111" s="59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32" customFormat="true" ht="12.8" hidden="false" customHeight="false" outlineLevel="0" collapsed="false">
      <c r="A112" s="53" t="n">
        <v>1918</v>
      </c>
      <c r="B112" s="54" t="n">
        <v>2554.81386311028</v>
      </c>
      <c r="C112" s="32" t="n">
        <v>2861.27976501306</v>
      </c>
      <c r="D112" s="32" t="n">
        <v>3458.5971563981</v>
      </c>
      <c r="E112" s="32" t="n">
        <v>1369.8016</v>
      </c>
      <c r="F112" s="32" t="n">
        <v>2395.52879975092</v>
      </c>
      <c r="G112" s="32" t="n">
        <v>2983.15741067186</v>
      </c>
      <c r="H112" s="32" t="n">
        <v>3391.50496004287</v>
      </c>
      <c r="I112" s="32" t="n">
        <v>3352.21934241706</v>
      </c>
      <c r="J112" s="32" t="n">
        <v>2242.88164909085</v>
      </c>
      <c r="K112" s="32" t="n">
        <v>2532.38074737386</v>
      </c>
      <c r="L112" s="32" t="n">
        <v>3798.27331302718</v>
      </c>
      <c r="M112" s="32" t="n">
        <v>5459.31456790123</v>
      </c>
      <c r="N112" s="22" t="n">
        <v>3430.39200724115</v>
      </c>
      <c r="Q112" s="32" t="n">
        <v>1149.67570264427</v>
      </c>
      <c r="R112" s="32" t="n">
        <v>2045.05966587112</v>
      </c>
      <c r="S112" s="32" t="n">
        <v>2633.33333333333</v>
      </c>
      <c r="T112" s="22"/>
      <c r="U112" s="32" t="n">
        <v>4601.55007949126</v>
      </c>
      <c r="V112" s="32" t="n">
        <v>4910.84948096886</v>
      </c>
      <c r="W112" s="32" t="n">
        <v>4440.59469787437</v>
      </c>
      <c r="X112" s="32" t="n">
        <v>5658.9843937575</v>
      </c>
      <c r="Y112" s="22" t="n">
        <v>5521.86383868809</v>
      </c>
      <c r="AG112" s="22"/>
      <c r="AM112" s="22"/>
      <c r="AP112" s="22"/>
      <c r="BF112" s="22"/>
      <c r="BG112" s="32" t="n">
        <v>3247.87614436198</v>
      </c>
      <c r="BH112" s="32" t="n">
        <v>807.66449746927</v>
      </c>
      <c r="BI112" s="32" t="n">
        <v>2925.87562415496</v>
      </c>
      <c r="BJ112" s="32" t="n">
        <v>1252.07521599187</v>
      </c>
      <c r="BK112" s="32" t="n">
        <v>1796.44772117962</v>
      </c>
      <c r="BL112" s="32" t="n">
        <v>1204.85351989506</v>
      </c>
      <c r="BM112" s="32" t="n">
        <v>2827.50759878419</v>
      </c>
      <c r="BN112" s="32" t="n">
        <v>1057.47217230461</v>
      </c>
      <c r="BO112" s="22" t="n">
        <v>1557.63733532714</v>
      </c>
      <c r="CE112" s="22"/>
      <c r="CG112" s="22"/>
      <c r="CI112" s="32" t="n">
        <v>607.020648967552</v>
      </c>
      <c r="CJ112" s="32" t="n">
        <v>909.485229487523</v>
      </c>
      <c r="CK112" s="32" t="n">
        <v>1668.41332944649</v>
      </c>
      <c r="CL112" s="32" t="n">
        <v>1285.67276954374</v>
      </c>
      <c r="CM112" s="32" t="n">
        <v>1196.27720003496</v>
      </c>
      <c r="CO112" s="32" t="n">
        <v>925.095680699836</v>
      </c>
      <c r="CS112" s="32" t="n">
        <v>969.447708578143</v>
      </c>
      <c r="CW112" s="32" t="n">
        <v>1107.45742806812</v>
      </c>
      <c r="CX112" s="22"/>
      <c r="DF112" s="22"/>
      <c r="DV112" s="22"/>
      <c r="DW112" s="22"/>
      <c r="FZ112" s="22"/>
      <c r="GB112" s="59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32" customFormat="true" ht="12.8" hidden="false" customHeight="false" outlineLevel="0" collapsed="false">
      <c r="A113" s="53" t="n">
        <v>1919</v>
      </c>
      <c r="B113" s="54" t="n">
        <v>2258.9981975968</v>
      </c>
      <c r="C113" s="32" t="n">
        <v>3389.41990036707</v>
      </c>
      <c r="D113" s="32" t="n">
        <v>3859.6283572767</v>
      </c>
      <c r="E113" s="32" t="n">
        <v>1658.22938723131</v>
      </c>
      <c r="F113" s="32" t="n">
        <v>2811.37511627907</v>
      </c>
      <c r="G113" s="32" t="n">
        <v>2586.27182189043</v>
      </c>
      <c r="H113" s="32" t="n">
        <v>2845.09296265194</v>
      </c>
      <c r="I113" s="32" t="n">
        <v>4121.88390889052</v>
      </c>
      <c r="J113" s="32" t="n">
        <v>2601.95678815309</v>
      </c>
      <c r="K113" s="32" t="n">
        <v>2668.6590051458</v>
      </c>
      <c r="L113" s="32" t="n">
        <v>4059.65379825654</v>
      </c>
      <c r="M113" s="32" t="n">
        <v>4870.40791679202</v>
      </c>
      <c r="N113" s="22" t="n">
        <v>3244.79172311801</v>
      </c>
      <c r="Q113" s="32" t="n">
        <v>1173.22703869789</v>
      </c>
      <c r="R113" s="32" t="n">
        <v>2044.09463752311</v>
      </c>
      <c r="S113" s="32" t="n">
        <v>2489.88439306358</v>
      </c>
      <c r="T113" s="22"/>
      <c r="U113" s="32" t="n">
        <v>4715.5786635856</v>
      </c>
      <c r="V113" s="32" t="n">
        <v>5282.72133891213</v>
      </c>
      <c r="W113" s="32" t="n">
        <v>4019.34300421151</v>
      </c>
      <c r="X113" s="32" t="n">
        <v>5680.40649265689</v>
      </c>
      <c r="Y113" s="22" t="n">
        <v>5516.92738914865</v>
      </c>
      <c r="AG113" s="22"/>
      <c r="AM113" s="22"/>
      <c r="AP113" s="22"/>
      <c r="BF113" s="22"/>
      <c r="BG113" s="32" t="n">
        <v>3307.48611884109</v>
      </c>
      <c r="BH113" s="32" t="n">
        <v>895.248742314142</v>
      </c>
      <c r="BI113" s="32" t="n">
        <v>2480.49021482326</v>
      </c>
      <c r="BJ113" s="32" t="n">
        <v>1252.97225891678</v>
      </c>
      <c r="BK113" s="32" t="n">
        <v>1809.72501676727</v>
      </c>
      <c r="BL113" s="32" t="n">
        <v>1229.54005614338</v>
      </c>
      <c r="BM113" s="32" t="n">
        <v>3134.97390007457</v>
      </c>
      <c r="BN113" s="32" t="n">
        <v>982.776862454641</v>
      </c>
      <c r="BO113" s="22" t="n">
        <v>1580.70351551973</v>
      </c>
      <c r="CE113" s="22"/>
      <c r="CG113" s="22"/>
      <c r="CI113" s="32" t="n">
        <v>690.239109073043</v>
      </c>
      <c r="CJ113" s="32" t="n">
        <v>969.355234126011</v>
      </c>
      <c r="CK113" s="32" t="n">
        <v>1827.21439559843</v>
      </c>
      <c r="CL113" s="32" t="n">
        <v>1212.41208895647</v>
      </c>
      <c r="CM113" s="32" t="n">
        <v>1264.72864883461</v>
      </c>
      <c r="CO113" s="32" t="n">
        <v>981.581798483207</v>
      </c>
      <c r="CS113" s="32" t="n">
        <v>1157.50071983876</v>
      </c>
      <c r="CW113" s="32" t="n">
        <v>1166.44139795327</v>
      </c>
      <c r="CX113" s="22"/>
      <c r="DF113" s="22"/>
      <c r="DV113" s="22"/>
      <c r="DW113" s="22"/>
      <c r="FZ113" s="22"/>
      <c r="GB113" s="59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32" customFormat="true" ht="12.8" hidden="false" customHeight="false" outlineLevel="0" collapsed="false">
      <c r="A114" s="53" t="n">
        <v>1920</v>
      </c>
      <c r="B114" s="54" t="n">
        <v>2412.31045701007</v>
      </c>
      <c r="C114" s="32" t="n">
        <v>3961.99351165254</v>
      </c>
      <c r="D114" s="32" t="n">
        <v>3991.98951264652</v>
      </c>
      <c r="E114" s="32" t="n">
        <v>1845.52984360038</v>
      </c>
      <c r="F114" s="32" t="n">
        <v>3226.921</v>
      </c>
      <c r="G114" s="32" t="n">
        <v>2795.59562518475</v>
      </c>
      <c r="H114" s="32" t="n">
        <v>2587.23261317536</v>
      </c>
      <c r="I114" s="32" t="n">
        <v>4219.90216121495</v>
      </c>
      <c r="J114" s="32" t="n">
        <v>2739.06106301089</v>
      </c>
      <c r="K114" s="32" t="n">
        <v>2801.77637848877</v>
      </c>
      <c r="L114" s="32" t="n">
        <v>4314.09585668394</v>
      </c>
      <c r="M114" s="32" t="n">
        <v>4547.91362850003</v>
      </c>
      <c r="N114" s="22" t="n">
        <v>3304.41881458059</v>
      </c>
      <c r="Q114" s="32" t="n">
        <v>1229.22541051584</v>
      </c>
      <c r="R114" s="32" t="n">
        <v>2177.18538055765</v>
      </c>
      <c r="S114" s="32" t="n">
        <v>2536.35709143269</v>
      </c>
      <c r="T114" s="22"/>
      <c r="U114" s="32" t="n">
        <v>4765.58417319896</v>
      </c>
      <c r="V114" s="32" t="n">
        <v>5641.24979854956</v>
      </c>
      <c r="W114" s="32" t="n">
        <v>3861.47624460105</v>
      </c>
      <c r="X114" s="32" t="n">
        <v>5552.32736407781</v>
      </c>
      <c r="Y114" s="22" t="n">
        <v>5397.09808796349</v>
      </c>
      <c r="AB114" s="32" t="n">
        <v>1933.19371854779</v>
      </c>
      <c r="AC114" s="32" t="n">
        <v>1708.86787820391</v>
      </c>
      <c r="AF114" s="32" t="n">
        <v>1031.23490581227</v>
      </c>
      <c r="AG114" s="22"/>
      <c r="AM114" s="22"/>
      <c r="AP114" s="22"/>
      <c r="BF114" s="22"/>
      <c r="BG114" s="32" t="n">
        <v>3473.0686694004</v>
      </c>
      <c r="BH114" s="32" t="n">
        <v>963.107575536418</v>
      </c>
      <c r="BI114" s="32" t="n">
        <v>2768.18462254453</v>
      </c>
      <c r="BJ114" s="32" t="n">
        <v>1254.94929985514</v>
      </c>
      <c r="BK114" s="32" t="n">
        <v>1823.08724832215</v>
      </c>
      <c r="BL114" s="32" t="n">
        <v>1226.22601279318</v>
      </c>
      <c r="BM114" s="32" t="n">
        <v>2673.96061269147</v>
      </c>
      <c r="BN114" s="32" t="n">
        <v>1172.6913996346</v>
      </c>
      <c r="BO114" s="22" t="n">
        <v>1644.38312467992</v>
      </c>
      <c r="BQ114" s="32" t="n">
        <v>1623.80952380952</v>
      </c>
      <c r="BU114" s="32" t="n">
        <v>932.478632478632</v>
      </c>
      <c r="BV114" s="32" t="n">
        <v>1272.38572323106</v>
      </c>
      <c r="BX114" s="32" t="n">
        <v>1273.61111111111</v>
      </c>
      <c r="BZ114" s="32" t="n">
        <v>1264.0625</v>
      </c>
      <c r="CE114" s="22"/>
      <c r="CG114" s="22"/>
      <c r="CI114" s="32" t="n">
        <v>634.983638743456</v>
      </c>
      <c r="CJ114" s="32" t="n">
        <v>945.20037972563</v>
      </c>
      <c r="CK114" s="32" t="n">
        <v>1695.75429073059</v>
      </c>
      <c r="CL114" s="32" t="n">
        <v>1289.13752913753</v>
      </c>
      <c r="CM114" s="32" t="n">
        <v>1091.91799390037</v>
      </c>
      <c r="CO114" s="32" t="n">
        <v>958.511777301927</v>
      </c>
      <c r="CS114" s="32" t="n">
        <v>1110.29619181946</v>
      </c>
      <c r="CW114" s="32" t="n">
        <v>1092</v>
      </c>
      <c r="CX114" s="22"/>
      <c r="DF114" s="22"/>
      <c r="DV114" s="22"/>
      <c r="DW114" s="22"/>
      <c r="FZ114" s="22"/>
      <c r="GB114" s="59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32" customFormat="true" ht="12.8" hidden="false" customHeight="false" outlineLevel="0" collapsed="false">
      <c r="A115" s="53" t="n">
        <v>1921</v>
      </c>
      <c r="B115" s="54" t="n">
        <v>2650.1360701107</v>
      </c>
      <c r="C115" s="32" t="n">
        <v>4056.30690298507</v>
      </c>
      <c r="D115" s="32" t="n">
        <v>3826.05479452055</v>
      </c>
      <c r="E115" s="32" t="n">
        <v>1884.45268138801</v>
      </c>
      <c r="F115" s="32" t="n">
        <v>3074.62576452599</v>
      </c>
      <c r="G115" s="32" t="n">
        <v>3077.82631997791</v>
      </c>
      <c r="H115" s="32" t="n">
        <v>2528.10030288469</v>
      </c>
      <c r="I115" s="32" t="n">
        <v>4431.39647449791</v>
      </c>
      <c r="J115" s="32" t="n">
        <v>2442.89966520135</v>
      </c>
      <c r="K115" s="32" t="n">
        <v>2673.99780738742</v>
      </c>
      <c r="L115" s="32" t="n">
        <v>4208.12118866685</v>
      </c>
      <c r="M115" s="32" t="n">
        <v>4439.15134325649</v>
      </c>
      <c r="N115" s="22" t="n">
        <v>3311.81839272975</v>
      </c>
      <c r="O115" s="32" t="n">
        <v>2532.62273901809</v>
      </c>
      <c r="P115" s="32" t="n">
        <v>1918.10861744047</v>
      </c>
      <c r="Q115" s="32" t="n">
        <v>1289.90281666941</v>
      </c>
      <c r="R115" s="32" t="n">
        <v>2212.41417962729</v>
      </c>
      <c r="S115" s="32" t="n">
        <v>2402.01005025126</v>
      </c>
      <c r="T115" s="22" t="n">
        <v>3128.79869255827</v>
      </c>
      <c r="U115" s="32" t="n">
        <v>4910.82219373741</v>
      </c>
      <c r="V115" s="32" t="n">
        <v>5128.08705882353</v>
      </c>
      <c r="W115" s="32" t="n">
        <v>3357.01019051839</v>
      </c>
      <c r="X115" s="32" t="n">
        <v>5322.73359091076</v>
      </c>
      <c r="Y115" s="22" t="n">
        <v>5160.42702520685</v>
      </c>
      <c r="AB115" s="32" t="n">
        <v>2084.64550097762</v>
      </c>
      <c r="AF115" s="32" t="n">
        <v>1041.40556833505</v>
      </c>
      <c r="AG115" s="22"/>
      <c r="AM115" s="22"/>
      <c r="AP115" s="22"/>
      <c r="BF115" s="22"/>
      <c r="BG115" s="32" t="n">
        <v>3471.12732907167</v>
      </c>
      <c r="BH115" s="32" t="n">
        <v>963.352282884622</v>
      </c>
      <c r="BI115" s="32" t="n">
        <v>2369.80282548868</v>
      </c>
      <c r="BJ115" s="32" t="n">
        <v>1254.94195167869</v>
      </c>
      <c r="BK115" s="32" t="n">
        <v>1835.91809331991</v>
      </c>
      <c r="BL115" s="32" t="n">
        <v>1257.1368597817</v>
      </c>
      <c r="BM115" s="32" t="n">
        <v>2751.06990014265</v>
      </c>
      <c r="BN115" s="32" t="n">
        <v>1213.91336800792</v>
      </c>
      <c r="BO115" s="22" t="n">
        <v>1631.43987524392</v>
      </c>
      <c r="BQ115" s="32" t="n">
        <v>1553.48837209302</v>
      </c>
      <c r="BU115" s="32" t="n">
        <v>919.327731092437</v>
      </c>
      <c r="BV115" s="32" t="n">
        <v>1382.2800495663</v>
      </c>
      <c r="BX115" s="32" t="n">
        <v>1252.7027027027</v>
      </c>
      <c r="BZ115" s="32" t="n">
        <v>1312.5</v>
      </c>
      <c r="CE115" s="22"/>
      <c r="CG115" s="22"/>
      <c r="CI115" s="32" t="n">
        <v>679.417507321835</v>
      </c>
      <c r="CJ115" s="32" t="n">
        <v>941.968473522541</v>
      </c>
      <c r="CK115" s="32" t="n">
        <v>1859.50253142149</v>
      </c>
      <c r="CL115" s="32" t="n">
        <v>1235.36406878888</v>
      </c>
      <c r="CM115" s="32" t="n">
        <v>1168.52159468439</v>
      </c>
      <c r="CO115" s="32" t="n">
        <v>873.321042928628</v>
      </c>
      <c r="CQ115" s="32" t="n">
        <v>710.868907054193</v>
      </c>
      <c r="CS115" s="32" t="n">
        <v>1074.90326147043</v>
      </c>
      <c r="CW115" s="32" t="n">
        <v>1059.01206636501</v>
      </c>
      <c r="CX115" s="22"/>
      <c r="DF115" s="22"/>
      <c r="DV115" s="22"/>
      <c r="DW115" s="22"/>
      <c r="FZ115" s="22"/>
      <c r="GB115" s="59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32" customFormat="true" ht="12.8" hidden="false" customHeight="false" outlineLevel="0" collapsed="false">
      <c r="A116" s="53" t="n">
        <v>1922</v>
      </c>
      <c r="B116" s="54" t="n">
        <v>2877.48943014706</v>
      </c>
      <c r="C116" s="32" t="n">
        <v>4413.47919693568</v>
      </c>
      <c r="D116" s="32" t="n">
        <v>4166.35159542444</v>
      </c>
      <c r="E116" s="32" t="n">
        <v>2058.01433021807</v>
      </c>
      <c r="F116" s="32" t="n">
        <v>3610.39231354642</v>
      </c>
      <c r="G116" s="32" t="n">
        <v>3330.98546042003</v>
      </c>
      <c r="H116" s="32" t="n">
        <v>2631.15428757987</v>
      </c>
      <c r="I116" s="32" t="n">
        <v>4599.21501706485</v>
      </c>
      <c r="J116" s="32" t="n">
        <v>2678.08011170082</v>
      </c>
      <c r="K116" s="32" t="n">
        <v>2905.8434098141</v>
      </c>
      <c r="L116" s="32" t="n">
        <v>4617.97852818323</v>
      </c>
      <c r="M116" s="32" t="n">
        <v>4636.93518435049</v>
      </c>
      <c r="N116" s="22" t="n">
        <v>3580.28309953068</v>
      </c>
      <c r="O116" s="32" t="n">
        <v>2598.26782145237</v>
      </c>
      <c r="P116" s="32" t="n">
        <v>1963.4974533107</v>
      </c>
      <c r="Q116" s="32" t="n">
        <v>1429.87308818744</v>
      </c>
      <c r="R116" s="32" t="n">
        <v>2283.61383391899</v>
      </c>
      <c r="S116" s="32" t="n">
        <v>2748.92703862661</v>
      </c>
      <c r="T116" s="22" t="n">
        <v>3370.80039274164</v>
      </c>
      <c r="U116" s="32" t="n">
        <v>5063.68855400072</v>
      </c>
      <c r="V116" s="32" t="n">
        <v>4841.14417177914</v>
      </c>
      <c r="W116" s="32" t="n">
        <v>3793.1455399061</v>
      </c>
      <c r="X116" s="32" t="n">
        <v>5539.84367872271</v>
      </c>
      <c r="Y116" s="22" t="n">
        <v>5385.21953667771</v>
      </c>
      <c r="AB116" s="32" t="n">
        <v>2005.88396805824</v>
      </c>
      <c r="AF116" s="32" t="n">
        <v>1056.73648015005</v>
      </c>
      <c r="AG116" s="22"/>
      <c r="AM116" s="22"/>
      <c r="AP116" s="22"/>
      <c r="BF116" s="22"/>
      <c r="BG116" s="32" t="n">
        <v>3635.64002805855</v>
      </c>
      <c r="BH116" s="32" t="n">
        <v>1009.07434657697</v>
      </c>
      <c r="BI116" s="32" t="n">
        <v>2425.7827245268</v>
      </c>
      <c r="BJ116" s="32" t="n">
        <v>1254.93194678085</v>
      </c>
      <c r="BK116" s="32" t="n">
        <v>1850.35362548747</v>
      </c>
      <c r="BL116" s="32" t="n">
        <v>1344.56386936751</v>
      </c>
      <c r="BM116" s="32" t="n">
        <v>3078.1577110956</v>
      </c>
      <c r="BN116" s="32" t="n">
        <v>1240.65082297821</v>
      </c>
      <c r="BO116" s="22" t="n">
        <v>1691.92245281013</v>
      </c>
      <c r="BQ116" s="32" t="n">
        <v>1690.6976744186</v>
      </c>
      <c r="BU116" s="32" t="n">
        <v>950</v>
      </c>
      <c r="BV116" s="32" t="n">
        <v>1291.23237277744</v>
      </c>
      <c r="BX116" s="32" t="n">
        <v>1309.09090909091</v>
      </c>
      <c r="BZ116" s="32" t="n">
        <v>1183.07692307692</v>
      </c>
      <c r="CE116" s="22"/>
      <c r="CG116" s="22"/>
      <c r="CI116" s="32" t="n">
        <v>701.011597938144</v>
      </c>
      <c r="CJ116" s="32" t="n">
        <v>945.710650672483</v>
      </c>
      <c r="CK116" s="32" t="n">
        <v>1831.12248072856</v>
      </c>
      <c r="CL116" s="32" t="n">
        <v>1357.2646504532</v>
      </c>
      <c r="CM116" s="32" t="n">
        <v>1064.65271557691</v>
      </c>
      <c r="CO116" s="32" t="n">
        <v>980.103359173127</v>
      </c>
      <c r="CS116" s="32" t="n">
        <v>1151.70362358031</v>
      </c>
      <c r="CW116" s="32" t="n">
        <v>1086.45425749953</v>
      </c>
      <c r="CX116" s="22"/>
      <c r="DF116" s="22"/>
      <c r="DV116" s="22"/>
      <c r="DW116" s="22"/>
      <c r="FZ116" s="22"/>
      <c r="GB116" s="59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32" customFormat="true" ht="12.8" hidden="false" customHeight="false" outlineLevel="0" collapsed="false">
      <c r="A117" s="53" t="n">
        <v>1923</v>
      </c>
      <c r="B117" s="54" t="n">
        <v>2842.21962402568</v>
      </c>
      <c r="C117" s="32" t="n">
        <v>4533.240340537</v>
      </c>
      <c r="D117" s="32" t="n">
        <v>4558.81108462455</v>
      </c>
      <c r="E117" s="32" t="n">
        <v>2186.7992599445</v>
      </c>
      <c r="F117" s="32" t="n">
        <v>3753.52567703109</v>
      </c>
      <c r="G117" s="32" t="n">
        <v>2749.57869902258</v>
      </c>
      <c r="H117" s="32" t="n">
        <v>2763.02309712644</v>
      </c>
      <c r="I117" s="32" t="n">
        <v>4634.9986013986</v>
      </c>
      <c r="J117" s="32" t="n">
        <v>2732.12483148146</v>
      </c>
      <c r="K117" s="32" t="n">
        <v>3047.04852426213</v>
      </c>
      <c r="L117" s="32" t="n">
        <v>4873.93276051787</v>
      </c>
      <c r="M117" s="32" t="n">
        <v>4759.70961521213</v>
      </c>
      <c r="N117" s="22" t="n">
        <v>3512.04006366138</v>
      </c>
      <c r="O117" s="32" t="n">
        <v>2574.65162574652</v>
      </c>
      <c r="P117" s="32" t="n">
        <v>1987.85357737105</v>
      </c>
      <c r="Q117" s="32" t="n">
        <v>1473.40511007553</v>
      </c>
      <c r="R117" s="32" t="n">
        <v>2289.92539021376</v>
      </c>
      <c r="S117" s="32" t="n">
        <v>2696.14835948645</v>
      </c>
      <c r="T117" s="22" t="n">
        <v>3313.31270039008</v>
      </c>
      <c r="U117" s="32" t="n">
        <v>5192.03089345269</v>
      </c>
      <c r="V117" s="32" t="n">
        <v>5144.47963800905</v>
      </c>
      <c r="W117" s="32" t="n">
        <v>3975.95764909248</v>
      </c>
      <c r="X117" s="32" t="n">
        <v>6164.19903547563</v>
      </c>
      <c r="Y117" s="22" t="n">
        <v>5953.22681205602</v>
      </c>
      <c r="AB117" s="32" t="n">
        <v>2150.61364648161</v>
      </c>
      <c r="AF117" s="32" t="n">
        <v>1096.0190960191</v>
      </c>
      <c r="AG117" s="22"/>
      <c r="AM117" s="22"/>
      <c r="AP117" s="22"/>
      <c r="BF117" s="22"/>
      <c r="BG117" s="32" t="n">
        <v>3897.85878714543</v>
      </c>
      <c r="BH117" s="32" t="n">
        <v>1045.59500103001</v>
      </c>
      <c r="BI117" s="32" t="n">
        <v>2884.60098347562</v>
      </c>
      <c r="BJ117" s="32" t="n">
        <v>1255.03055596959</v>
      </c>
      <c r="BK117" s="32" t="n">
        <v>1884.10229713021</v>
      </c>
      <c r="BL117" s="32" t="n">
        <v>1414.93691493692</v>
      </c>
      <c r="BM117" s="32" t="n">
        <v>3169.96587030717</v>
      </c>
      <c r="BN117" s="32" t="n">
        <v>1420.252064804</v>
      </c>
      <c r="BO117" s="22" t="n">
        <v>1788.91124462664</v>
      </c>
      <c r="BQ117" s="32" t="n">
        <v>1527.27272727273</v>
      </c>
      <c r="BU117" s="32" t="n">
        <v>974.193548387097</v>
      </c>
      <c r="BV117" s="32" t="n">
        <v>1405.33980582524</v>
      </c>
      <c r="BX117" s="32" t="n">
        <v>1252.5</v>
      </c>
      <c r="BZ117" s="32" t="n">
        <v>1266.15384615385</v>
      </c>
      <c r="CE117" s="22"/>
      <c r="CG117" s="22"/>
      <c r="CI117" s="32" t="n">
        <v>671.272321428571</v>
      </c>
      <c r="CJ117" s="32" t="n">
        <v>949.266382917587</v>
      </c>
      <c r="CK117" s="32" t="n">
        <v>1809.35048414657</v>
      </c>
      <c r="CL117" s="32" t="n">
        <v>1249.86793449551</v>
      </c>
      <c r="CM117" s="32" t="n">
        <v>1130.84783650008</v>
      </c>
      <c r="CO117" s="32" t="n">
        <v>1026.90355329949</v>
      </c>
      <c r="CS117" s="32" t="n">
        <v>1109.81741201376</v>
      </c>
      <c r="CW117" s="32" t="n">
        <v>1065.6100258017</v>
      </c>
      <c r="CX117" s="22"/>
      <c r="DF117" s="22"/>
      <c r="DR117" s="32" t="n">
        <v>712.113569215248</v>
      </c>
      <c r="DV117" s="22"/>
      <c r="DW117" s="22"/>
      <c r="FZ117" s="22"/>
      <c r="GB117" s="59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32" customFormat="true" ht="12.8" hidden="false" customHeight="false" outlineLevel="0" collapsed="false">
      <c r="A118" s="53" t="n">
        <v>1924</v>
      </c>
      <c r="B118" s="54" t="n">
        <v>3162.77583053947</v>
      </c>
      <c r="C118" s="32" t="n">
        <v>4637.78837420527</v>
      </c>
      <c r="D118" s="32" t="n">
        <v>4528.1941575686</v>
      </c>
      <c r="E118" s="32" t="n">
        <v>2224.04370415648</v>
      </c>
      <c r="F118" s="32" t="n">
        <v>4179.46350781444</v>
      </c>
      <c r="G118" s="32" t="n">
        <v>3198.82929007768</v>
      </c>
      <c r="H118" s="32" t="n">
        <v>2765.06626887383</v>
      </c>
      <c r="I118" s="32" t="n">
        <v>4895.49490638767</v>
      </c>
      <c r="J118" s="32" t="n">
        <v>2715.12082238318</v>
      </c>
      <c r="K118" s="32" t="n">
        <v>3130.28550074738</v>
      </c>
      <c r="L118" s="32" t="n">
        <v>5038.8226386037</v>
      </c>
      <c r="M118" s="32" t="n">
        <v>4920.94204608705</v>
      </c>
      <c r="N118" s="22" t="n">
        <v>3769.96001537657</v>
      </c>
      <c r="O118" s="32" t="n">
        <v>2569.05158069884</v>
      </c>
      <c r="P118" s="32" t="n">
        <v>2056.83333333333</v>
      </c>
      <c r="Q118" s="32" t="n">
        <v>1401.26984126984</v>
      </c>
      <c r="R118" s="32" t="n">
        <v>2331.0072953011</v>
      </c>
      <c r="S118" s="32" t="n">
        <v>2894.10092395167</v>
      </c>
      <c r="T118" s="22" t="n">
        <v>3537.94153104819</v>
      </c>
      <c r="U118" s="32" t="n">
        <v>5417.42567451452</v>
      </c>
      <c r="V118" s="32" t="n">
        <v>5142.94888888889</v>
      </c>
      <c r="W118" s="32" t="n">
        <v>3977.01937406855</v>
      </c>
      <c r="X118" s="32" t="n">
        <v>6232.55067302153</v>
      </c>
      <c r="Y118" s="22" t="n">
        <v>6023.56328124404</v>
      </c>
      <c r="AA118" s="32" t="n">
        <v>908.777171496288</v>
      </c>
      <c r="AB118" s="32" t="n">
        <v>2352.78757164635</v>
      </c>
      <c r="AC118" s="32" t="n">
        <v>1912.0627627432</v>
      </c>
      <c r="AF118" s="32" t="n">
        <v>1158.11836115326</v>
      </c>
      <c r="AG118" s="22"/>
      <c r="AM118" s="22"/>
      <c r="AP118" s="22"/>
      <c r="BF118" s="22"/>
      <c r="BG118" s="32" t="n">
        <v>4055.26217498393</v>
      </c>
      <c r="BH118" s="32" t="n">
        <v>1023.92086936043</v>
      </c>
      <c r="BI118" s="32" t="n">
        <v>3061.67968353661</v>
      </c>
      <c r="BJ118" s="32" t="n">
        <v>1255.01307759372</v>
      </c>
      <c r="BK118" s="32" t="n">
        <v>1825.03683772183</v>
      </c>
      <c r="BL118" s="32" t="n">
        <v>1524.03846153846</v>
      </c>
      <c r="BM118" s="32" t="n">
        <v>3397.19626168224</v>
      </c>
      <c r="BN118" s="32" t="n">
        <v>1630.0261661491</v>
      </c>
      <c r="BO118" s="22" t="n">
        <v>1822.19137190969</v>
      </c>
      <c r="BQ118" s="32" t="n">
        <v>1708.88888888889</v>
      </c>
      <c r="BU118" s="32" t="n">
        <v>1017.32283464567</v>
      </c>
      <c r="BV118" s="32" t="n">
        <v>1503.9039039039</v>
      </c>
      <c r="BX118" s="32" t="n">
        <v>1141.46341463415</v>
      </c>
      <c r="BZ118" s="32" t="n">
        <v>1321.21212121212</v>
      </c>
      <c r="CE118" s="22"/>
      <c r="CG118" s="22"/>
      <c r="CI118" s="32" t="n">
        <v>697.072939690559</v>
      </c>
      <c r="CJ118" s="32" t="n">
        <v>988.093125598893</v>
      </c>
      <c r="CK118" s="32" t="n">
        <v>1836.3172136455</v>
      </c>
      <c r="CL118" s="32" t="n">
        <v>1338.42964498575</v>
      </c>
      <c r="CM118" s="32" t="n">
        <v>1128.59043593958</v>
      </c>
      <c r="CO118" s="32" t="n">
        <v>1025.19331504116</v>
      </c>
      <c r="CS118" s="32" t="n">
        <v>1060.05695055656</v>
      </c>
      <c r="CW118" s="32" t="n">
        <v>1127.65957446809</v>
      </c>
      <c r="CX118" s="22"/>
      <c r="DF118" s="22"/>
      <c r="DR118" s="32" t="n">
        <v>846.14833906071</v>
      </c>
      <c r="DV118" s="22"/>
      <c r="DW118" s="22"/>
      <c r="FZ118" s="22"/>
      <c r="GB118" s="59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32" customFormat="true" ht="12.8" hidden="false" customHeight="false" outlineLevel="0" collapsed="false">
      <c r="A119" s="53" t="n">
        <v>1925</v>
      </c>
      <c r="B119" s="54" t="n">
        <v>3366.93938012762</v>
      </c>
      <c r="C119" s="32" t="n">
        <v>4665.55264172773</v>
      </c>
      <c r="D119" s="32" t="n">
        <v>4378.3795620438</v>
      </c>
      <c r="E119" s="32" t="n">
        <v>2328.19491525424</v>
      </c>
      <c r="F119" s="32" t="n">
        <v>4166.37820733809</v>
      </c>
      <c r="G119" s="32" t="n">
        <v>3531.67843460089</v>
      </c>
      <c r="H119" s="32" t="n">
        <v>2920.88729300063</v>
      </c>
      <c r="I119" s="32" t="n">
        <v>5030.97678522943</v>
      </c>
      <c r="J119" s="32" t="n">
        <v>2863.15524078806</v>
      </c>
      <c r="K119" s="32" t="n">
        <v>3233.01389578164</v>
      </c>
      <c r="L119" s="32" t="n">
        <v>5387.53810741688</v>
      </c>
      <c r="M119" s="32" t="n">
        <v>5144.49446281542</v>
      </c>
      <c r="N119" s="22" t="n">
        <v>3949.92051892936</v>
      </c>
      <c r="O119" s="32" t="n">
        <v>2572.86432160804</v>
      </c>
      <c r="P119" s="32" t="n">
        <v>2139.64417589795</v>
      </c>
      <c r="Q119" s="32" t="n">
        <v>1446.06459705237</v>
      </c>
      <c r="R119" s="32" t="n">
        <v>2450.5203660506</v>
      </c>
      <c r="S119" s="32" t="n">
        <v>3031.89227498228</v>
      </c>
      <c r="T119" s="22" t="n">
        <v>3705.36384349738</v>
      </c>
      <c r="U119" s="32" t="n">
        <v>5553.08766616187</v>
      </c>
      <c r="V119" s="32" t="n">
        <v>5291.58104196816</v>
      </c>
      <c r="W119" s="32" t="n">
        <v>4340.27563095612</v>
      </c>
      <c r="X119" s="32" t="n">
        <v>6282.41887103987</v>
      </c>
      <c r="Y119" s="22" t="n">
        <v>6100.30980489343</v>
      </c>
      <c r="AA119" s="32" t="n">
        <v>922.359553113455</v>
      </c>
      <c r="AB119" s="32" t="n">
        <v>2605.98132372235</v>
      </c>
      <c r="AC119" s="32" t="n">
        <v>2279.12236814892</v>
      </c>
      <c r="AF119" s="32" t="n">
        <v>1197.86216175811</v>
      </c>
      <c r="AG119" s="22"/>
      <c r="AM119" s="22"/>
      <c r="AP119" s="22"/>
      <c r="BF119" s="22"/>
      <c r="BG119" s="32" t="n">
        <v>3919.40954681159</v>
      </c>
      <c r="BH119" s="32" t="n">
        <v>1007.38493999736</v>
      </c>
      <c r="BI119" s="32" t="n">
        <v>3152.44165416474</v>
      </c>
      <c r="BJ119" s="32" t="n">
        <v>1254.76857079891</v>
      </c>
      <c r="BK119" s="32" t="n">
        <v>1908.03582692065</v>
      </c>
      <c r="BL119" s="32" t="n">
        <v>1540.23668639053</v>
      </c>
      <c r="BM119" s="32" t="n">
        <v>3187.7444589309</v>
      </c>
      <c r="BN119" s="32" t="n">
        <v>2081.32528710821</v>
      </c>
      <c r="BO119" s="22" t="n">
        <v>1836.62476760461</v>
      </c>
      <c r="BQ119" s="32" t="n">
        <v>1665.21739130435</v>
      </c>
      <c r="BU119" s="32" t="n">
        <v>925.384615384615</v>
      </c>
      <c r="BV119" s="32" t="n">
        <v>1460.16646848989</v>
      </c>
      <c r="BX119" s="32" t="n">
        <v>1329.41176470588</v>
      </c>
      <c r="BZ119" s="32" t="n">
        <v>1459.09090909091</v>
      </c>
      <c r="CE119" s="22"/>
      <c r="CG119" s="22"/>
      <c r="CI119" s="32" t="n">
        <v>698.265082838387</v>
      </c>
      <c r="CJ119" s="32" t="n">
        <v>1010.06381934217</v>
      </c>
      <c r="CK119" s="32" t="n">
        <v>1885.16175531736</v>
      </c>
      <c r="CL119" s="32" t="n">
        <v>1323.47457627119</v>
      </c>
      <c r="CM119" s="32" t="n">
        <v>1119.33871587851</v>
      </c>
      <c r="CO119" s="32" t="n">
        <v>1099.3894993895</v>
      </c>
      <c r="CS119" s="32" t="n">
        <v>1201.06356039504</v>
      </c>
      <c r="CW119" s="32" t="n">
        <v>1186.92098092643</v>
      </c>
      <c r="CX119" s="22"/>
      <c r="DF119" s="22"/>
      <c r="DR119" s="32" t="n">
        <v>935.984067145601</v>
      </c>
      <c r="DV119" s="22"/>
      <c r="DW119" s="22"/>
      <c r="FZ119" s="22"/>
      <c r="GB119" s="59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32" customFormat="true" ht="12.8" hidden="false" customHeight="false" outlineLevel="0" collapsed="false">
      <c r="A120" s="53" t="n">
        <v>1926</v>
      </c>
      <c r="B120" s="54" t="n">
        <v>3413.05633802817</v>
      </c>
      <c r="C120" s="32" t="n">
        <v>4783.5951045385</v>
      </c>
      <c r="D120" s="32" t="n">
        <v>4597.68250289687</v>
      </c>
      <c r="E120" s="32" t="n">
        <v>2391.80892482779</v>
      </c>
      <c r="F120" s="32" t="n">
        <v>4249.46850990947</v>
      </c>
      <c r="G120" s="32" t="n">
        <v>3604.6361779035</v>
      </c>
      <c r="H120" s="32" t="n">
        <v>2926.30303550573</v>
      </c>
      <c r="I120" s="32" t="n">
        <v>5357.75933609959</v>
      </c>
      <c r="J120" s="32" t="n">
        <v>2889.27277738701</v>
      </c>
      <c r="K120" s="32" t="n">
        <v>3403.68700527704</v>
      </c>
      <c r="L120" s="32" t="n">
        <v>5625.68311291963</v>
      </c>
      <c r="M120" s="32" t="n">
        <v>4936.11363636364</v>
      </c>
      <c r="N120" s="22" t="n">
        <v>3973.05310830625</v>
      </c>
      <c r="O120" s="32" t="n">
        <v>2571.52473914507</v>
      </c>
      <c r="P120" s="32" t="n">
        <v>2179.57629923866</v>
      </c>
      <c r="Q120" s="32" t="n">
        <v>1419.0800681431</v>
      </c>
      <c r="R120" s="32" t="n">
        <v>2416.91091571188</v>
      </c>
      <c r="S120" s="32" t="n">
        <v>3048.72881355932</v>
      </c>
      <c r="T120" s="22" t="n">
        <v>3721.88806687918</v>
      </c>
      <c r="U120" s="32" t="n">
        <v>5572.55936675462</v>
      </c>
      <c r="V120" s="32" t="n">
        <v>4904.84277620397</v>
      </c>
      <c r="W120" s="32" t="n">
        <v>4497.05713991558</v>
      </c>
      <c r="X120" s="32" t="n">
        <v>6602.44221386935</v>
      </c>
      <c r="Y120" s="22" t="n">
        <v>6387.02061519778</v>
      </c>
      <c r="AA120" s="32" t="n">
        <v>1169.35850604318</v>
      </c>
      <c r="AB120" s="32" t="n">
        <v>2575.37320139248</v>
      </c>
      <c r="AC120" s="32" t="n">
        <v>2162.10955501675</v>
      </c>
      <c r="AE120" s="32" t="n">
        <v>1257.53319799125</v>
      </c>
      <c r="AF120" s="32" t="n">
        <v>1263.36721166593</v>
      </c>
      <c r="AG120" s="22"/>
      <c r="AM120" s="22"/>
      <c r="AP120" s="22"/>
      <c r="BF120" s="22"/>
      <c r="BG120" s="32" t="n">
        <v>3994.0184401987</v>
      </c>
      <c r="BH120" s="32" t="n">
        <v>1008.30291086486</v>
      </c>
      <c r="BI120" s="32" t="n">
        <v>2850.49023027652</v>
      </c>
      <c r="BJ120" s="32" t="n">
        <v>1340.24459079507</v>
      </c>
      <c r="BK120" s="32" t="n">
        <v>1991.18176737254</v>
      </c>
      <c r="BL120" s="32" t="n">
        <v>1670.29126213592</v>
      </c>
      <c r="BM120" s="32" t="n">
        <v>3397.83577339274</v>
      </c>
      <c r="BN120" s="32" t="n">
        <v>2487.00546107046</v>
      </c>
      <c r="BO120" s="22" t="n">
        <v>1886.8657907827</v>
      </c>
      <c r="BQ120" s="32" t="n">
        <v>1802.12765957447</v>
      </c>
      <c r="BU120" s="32" t="n">
        <v>1069.17293233083</v>
      </c>
      <c r="BV120" s="32" t="n">
        <v>1459.68216597999</v>
      </c>
      <c r="BX120" s="32" t="n">
        <v>1295.45454545455</v>
      </c>
      <c r="BZ120" s="32" t="n">
        <v>1249.25373134328</v>
      </c>
      <c r="CE120" s="22"/>
      <c r="CG120" s="22"/>
      <c r="CI120" s="32" t="n">
        <v>712.902227722772</v>
      </c>
      <c r="CJ120" s="32" t="n">
        <v>1052.90418694891</v>
      </c>
      <c r="CK120" s="32" t="n">
        <v>1871.57778145148</v>
      </c>
      <c r="CL120" s="32" t="n">
        <v>1363.62880425744</v>
      </c>
      <c r="CM120" s="32" t="n">
        <v>1151.60482585932</v>
      </c>
      <c r="CO120" s="32" t="n">
        <v>1028.36710369488</v>
      </c>
      <c r="CQ120" s="32" t="n">
        <v>813.590977659651</v>
      </c>
      <c r="CS120" s="32" t="n">
        <v>1316.49331352155</v>
      </c>
      <c r="CW120" s="32" t="n">
        <v>1266.36609558161</v>
      </c>
      <c r="CX120" s="22"/>
      <c r="DF120" s="22"/>
      <c r="DR120" s="32" t="n">
        <v>1079.42901561727</v>
      </c>
      <c r="DV120" s="22"/>
      <c r="DW120" s="22"/>
      <c r="FZ120" s="22"/>
      <c r="GB120" s="59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32" customFormat="true" ht="12.8" hidden="false" customHeight="false" outlineLevel="0" collapsed="false">
      <c r="A121" s="53" t="n">
        <v>1927</v>
      </c>
      <c r="B121" s="54" t="n">
        <v>3505.43409331119</v>
      </c>
      <c r="C121" s="32" t="n">
        <v>4923.25923582996</v>
      </c>
      <c r="D121" s="32" t="n">
        <v>4657.92517985612</v>
      </c>
      <c r="E121" s="32" t="n">
        <v>2557.11757719715</v>
      </c>
      <c r="F121" s="32" t="n">
        <v>4153.97051783097</v>
      </c>
      <c r="G121" s="32" t="n">
        <v>3941.09929244178</v>
      </c>
      <c r="H121" s="32" t="n">
        <v>2838.14243247171</v>
      </c>
      <c r="I121" s="32" t="n">
        <v>5504.19812565998</v>
      </c>
      <c r="J121" s="32" t="n">
        <v>2985.56728036422</v>
      </c>
      <c r="K121" s="32" t="n">
        <v>3500.06068080908</v>
      </c>
      <c r="L121" s="32" t="n">
        <v>5891.54752275025</v>
      </c>
      <c r="M121" s="32" t="n">
        <v>5314.93824494922</v>
      </c>
      <c r="N121" s="22" t="n">
        <v>4131.01838631193</v>
      </c>
      <c r="O121" s="32" t="n">
        <v>2653.02671626649</v>
      </c>
      <c r="P121" s="32" t="n">
        <v>2220.17300473315</v>
      </c>
      <c r="Q121" s="32" t="n">
        <v>1647.59865402264</v>
      </c>
      <c r="R121" s="32" t="n">
        <v>2599.90328394953</v>
      </c>
      <c r="S121" s="32" t="n">
        <v>3171.12676056338</v>
      </c>
      <c r="T121" s="22" t="n">
        <v>3878.92327367788</v>
      </c>
      <c r="U121" s="32" t="n">
        <v>5543.79444085326</v>
      </c>
      <c r="V121" s="32" t="n">
        <v>4682.73068893528</v>
      </c>
      <c r="W121" s="32" t="n">
        <v>4846.9964664311</v>
      </c>
      <c r="X121" s="32" t="n">
        <v>6576.49894562434</v>
      </c>
      <c r="Y121" s="22" t="n">
        <v>6384.99300163466</v>
      </c>
      <c r="AA121" s="32" t="n">
        <v>1254.63918751855</v>
      </c>
      <c r="AB121" s="32" t="n">
        <v>2751.68699948851</v>
      </c>
      <c r="AC121" s="32" t="n">
        <v>2237.33576215612</v>
      </c>
      <c r="AE121" s="32" t="n">
        <v>1241.32071017274</v>
      </c>
      <c r="AF121" s="32" t="n">
        <v>1225.25399129173</v>
      </c>
      <c r="AG121" s="22"/>
      <c r="AM121" s="22"/>
      <c r="AP121" s="22"/>
      <c r="BF121" s="22"/>
      <c r="BG121" s="32" t="n">
        <v>4155.63666175752</v>
      </c>
      <c r="BH121" s="32" t="n">
        <v>1059.80308354703</v>
      </c>
      <c r="BI121" s="32" t="n">
        <v>2759.77906886337</v>
      </c>
      <c r="BJ121" s="32" t="n">
        <v>1423.83840585771</v>
      </c>
      <c r="BK121" s="32" t="n">
        <v>1874.78601124969</v>
      </c>
      <c r="BL121" s="32" t="n">
        <v>1673.80497131931</v>
      </c>
      <c r="BM121" s="32" t="n">
        <v>3797.26368159204</v>
      </c>
      <c r="BN121" s="32" t="n">
        <v>2761.04822131402</v>
      </c>
      <c r="BO121" s="22" t="n">
        <v>1929.36654901607</v>
      </c>
      <c r="BQ121" s="32" t="n">
        <v>1636.17021276596</v>
      </c>
      <c r="BU121" s="32" t="n">
        <v>925.925925925926</v>
      </c>
      <c r="BV121" s="32" t="n">
        <v>1539.31275480489</v>
      </c>
      <c r="BX121" s="32" t="n">
        <v>1406.74157303371</v>
      </c>
      <c r="BZ121" s="32" t="n">
        <v>1255.22388059701</v>
      </c>
      <c r="CE121" s="22"/>
      <c r="CG121" s="22"/>
      <c r="CI121" s="32" t="n">
        <v>705.962009803922</v>
      </c>
      <c r="CJ121" s="32" t="n">
        <v>1112.27301511236</v>
      </c>
      <c r="CK121" s="32" t="n">
        <v>1869.7665472896</v>
      </c>
      <c r="CL121" s="32" t="n">
        <v>1365.94880130028</v>
      </c>
      <c r="CM121" s="32" t="n">
        <v>1191.44953578916</v>
      </c>
      <c r="CO121" s="32" t="n">
        <v>1011.1914199114</v>
      </c>
      <c r="CS121" s="32" t="n">
        <v>1251.21124031008</v>
      </c>
      <c r="CW121" s="32" t="n">
        <v>1261.49168306206</v>
      </c>
      <c r="CX121" s="22"/>
      <c r="DF121" s="22"/>
      <c r="DR121" s="32" t="n">
        <v>974.456140350877</v>
      </c>
      <c r="DV121" s="22"/>
      <c r="DW121" s="22"/>
      <c r="FZ121" s="22"/>
      <c r="GB121" s="59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32" customFormat="true" ht="12.8" hidden="false" customHeight="false" outlineLevel="0" collapsed="false">
      <c r="A122" s="53" t="n">
        <v>1928</v>
      </c>
      <c r="B122" s="54" t="n">
        <v>3657.26870389884</v>
      </c>
      <c r="C122" s="32" t="n">
        <v>5139.47063253012</v>
      </c>
      <c r="D122" s="32" t="n">
        <v>4785.46754360881</v>
      </c>
      <c r="E122" s="32" t="n">
        <v>2707.23527679623</v>
      </c>
      <c r="F122" s="32" t="n">
        <v>4431.46531059683</v>
      </c>
      <c r="G122" s="32" t="n">
        <v>4089.99425403382</v>
      </c>
      <c r="H122" s="32" t="n">
        <v>3015.53672616015</v>
      </c>
      <c r="I122" s="32" t="n">
        <v>5719.59890610757</v>
      </c>
      <c r="J122" s="32" t="n">
        <v>3105.90165589099</v>
      </c>
      <c r="K122" s="32" t="n">
        <v>3656.42824339839</v>
      </c>
      <c r="L122" s="32" t="n">
        <v>6170.79212637914</v>
      </c>
      <c r="M122" s="32" t="n">
        <v>5356.96533415244</v>
      </c>
      <c r="N122" s="22" t="n">
        <v>4292.50177050985</v>
      </c>
      <c r="O122" s="32" t="n">
        <v>2737.09239130435</v>
      </c>
      <c r="P122" s="32" t="n">
        <v>2234.32715551974</v>
      </c>
      <c r="Q122" s="32" t="n">
        <v>1470.31273606285</v>
      </c>
      <c r="R122" s="32" t="n">
        <v>2583.9317578448</v>
      </c>
      <c r="S122" s="32" t="n">
        <v>3294.0350877193</v>
      </c>
      <c r="T122" s="22" t="n">
        <v>4011.95173532212</v>
      </c>
      <c r="U122" s="32" t="n">
        <v>5451.77664974619</v>
      </c>
      <c r="V122" s="32" t="n">
        <v>5140.87551581843</v>
      </c>
      <c r="W122" s="32" t="n">
        <v>5171.589195607</v>
      </c>
      <c r="X122" s="32" t="n">
        <v>6569.34544642931</v>
      </c>
      <c r="Y122" s="22" t="n">
        <v>6401.88692414071</v>
      </c>
      <c r="AA122" s="32" t="n">
        <v>1219.05351580565</v>
      </c>
      <c r="AB122" s="32" t="n">
        <v>2977.17189797276</v>
      </c>
      <c r="AC122" s="32" t="n">
        <v>2414.9785775789</v>
      </c>
      <c r="AE122" s="32" t="n">
        <v>1224.54122964279</v>
      </c>
      <c r="AF122" s="32" t="n">
        <v>1314.24281424281</v>
      </c>
      <c r="AG122" s="22"/>
      <c r="AM122" s="22"/>
      <c r="AP122" s="22"/>
      <c r="BF122" s="22" t="n">
        <v>1369.92597581365</v>
      </c>
      <c r="BG122" s="32" t="n">
        <v>4291.3016970335</v>
      </c>
      <c r="BH122" s="32" t="n">
        <v>1158.1870075076</v>
      </c>
      <c r="BI122" s="32" t="n">
        <v>3332.35936381269</v>
      </c>
      <c r="BJ122" s="32" t="n">
        <v>1489.6893138667</v>
      </c>
      <c r="BK122" s="32" t="n">
        <v>1856.73869860952</v>
      </c>
      <c r="BL122" s="32" t="n">
        <v>1754.32981927711</v>
      </c>
      <c r="BM122" s="32" t="n">
        <v>3905.83232077764</v>
      </c>
      <c r="BN122" s="32" t="n">
        <v>3057.18126932647</v>
      </c>
      <c r="BO122" s="22" t="n">
        <v>2038.97364073111</v>
      </c>
      <c r="BQ122" s="32" t="n">
        <v>1685.41666666667</v>
      </c>
      <c r="BU122" s="32" t="n">
        <v>1054.67625899281</v>
      </c>
      <c r="BV122" s="32" t="n">
        <v>1557.34870317003</v>
      </c>
      <c r="BX122" s="32" t="n">
        <v>1547.25274725275</v>
      </c>
      <c r="BZ122" s="32" t="n">
        <v>1589.55223880597</v>
      </c>
      <c r="CE122" s="22"/>
      <c r="CG122" s="22"/>
      <c r="CI122" s="32" t="n">
        <v>705.929632999697</v>
      </c>
      <c r="CJ122" s="32" t="n">
        <v>1151.48799458911</v>
      </c>
      <c r="CK122" s="32" t="n">
        <v>1992.37186703228</v>
      </c>
      <c r="CL122" s="32" t="n">
        <v>1391.85202902017</v>
      </c>
      <c r="CM122" s="32" t="n">
        <v>1189.87809383081</v>
      </c>
      <c r="CO122" s="32" t="n">
        <v>1211.257976299</v>
      </c>
      <c r="CS122" s="32" t="n">
        <v>1389.48116560057</v>
      </c>
      <c r="CW122" s="32" t="n">
        <v>1256.89354275742</v>
      </c>
      <c r="CX122" s="22"/>
      <c r="DF122" s="22"/>
      <c r="DR122" s="32" t="n">
        <v>1063.00082895828</v>
      </c>
      <c r="DV122" s="22"/>
      <c r="DW122" s="22"/>
      <c r="FZ122" s="22"/>
      <c r="GB122" s="59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32" customFormat="true" ht="12.8" hidden="false" customHeight="false" outlineLevel="0" collapsed="false">
      <c r="A123" s="53" t="n">
        <v>1929</v>
      </c>
      <c r="B123" s="54" t="n">
        <v>3698.52956182473</v>
      </c>
      <c r="C123" s="32" t="n">
        <v>5054.21875</v>
      </c>
      <c r="D123" s="32" t="n">
        <v>5075.35531552018</v>
      </c>
      <c r="E123" s="32" t="n">
        <v>2716.81775700935</v>
      </c>
      <c r="F123" s="32" t="n">
        <v>4709.99796264856</v>
      </c>
      <c r="G123" s="32" t="n">
        <v>4051.40641653408</v>
      </c>
      <c r="H123" s="32" t="n">
        <v>3093.24325556804</v>
      </c>
      <c r="I123" s="32" t="n">
        <v>5688.79079928039</v>
      </c>
      <c r="J123" s="32" t="n">
        <v>3387.39026795624</v>
      </c>
      <c r="K123" s="32" t="n">
        <v>3868.91493538361</v>
      </c>
      <c r="L123" s="32" t="n">
        <v>6331.73421183491</v>
      </c>
      <c r="M123" s="32" t="n">
        <v>5503.31805044666</v>
      </c>
      <c r="N123" s="22" t="n">
        <v>4385.65225244614</v>
      </c>
      <c r="O123" s="32" t="n">
        <v>2823.97003745318</v>
      </c>
      <c r="P123" s="32" t="n">
        <v>2341.99203187251</v>
      </c>
      <c r="Q123" s="32" t="n">
        <v>1610.05820026862</v>
      </c>
      <c r="R123" s="32" t="n">
        <v>2738.90564411891</v>
      </c>
      <c r="S123" s="32" t="n">
        <v>3365.99020293912</v>
      </c>
      <c r="T123" s="22" t="n">
        <v>4110.43527958242</v>
      </c>
      <c r="U123" s="32" t="n">
        <v>5262.97686053784</v>
      </c>
      <c r="V123" s="32" t="n">
        <v>5262.24269204623</v>
      </c>
      <c r="W123" s="32" t="n">
        <v>5065.44590004852</v>
      </c>
      <c r="X123" s="32" t="n">
        <v>6898.72215632541</v>
      </c>
      <c r="Y123" s="22" t="n">
        <v>6672.5287465193</v>
      </c>
      <c r="Z123" s="32" t="n">
        <v>926.305015353122</v>
      </c>
      <c r="AA123" s="32" t="n">
        <v>1180.34646287828</v>
      </c>
      <c r="AB123" s="32" t="n">
        <v>3042.37367935423</v>
      </c>
      <c r="AC123" s="32" t="n">
        <v>2475.81944095579</v>
      </c>
      <c r="AD123" s="32" t="n">
        <v>2117.32322701678</v>
      </c>
      <c r="AE123" s="32" t="n">
        <v>1152.41790296248</v>
      </c>
      <c r="AF123" s="32" t="n">
        <v>1364.16795829224</v>
      </c>
      <c r="AG123" s="22" t="n">
        <v>1942.01164309705</v>
      </c>
      <c r="AM123" s="22"/>
      <c r="AP123" s="22"/>
      <c r="BF123" s="22" t="n">
        <v>1385.86302516612</v>
      </c>
      <c r="BG123" s="32" t="n">
        <v>4367.06770334497</v>
      </c>
      <c r="BH123" s="32" t="n">
        <v>1137.44147868912</v>
      </c>
      <c r="BI123" s="32" t="n">
        <v>3455.42929992675</v>
      </c>
      <c r="BJ123" s="32" t="n">
        <v>1504.70351748336</v>
      </c>
      <c r="BK123" s="32" t="n">
        <v>1757.21481481481</v>
      </c>
      <c r="BL123" s="32" t="n">
        <v>1907.52409191994</v>
      </c>
      <c r="BM123" s="32" t="n">
        <v>3847.47774480712</v>
      </c>
      <c r="BN123" s="32" t="n">
        <v>3426.4823993669</v>
      </c>
      <c r="BO123" s="22" t="n">
        <v>2053.43535779247</v>
      </c>
      <c r="BQ123" s="32" t="n">
        <v>1581.63265306122</v>
      </c>
      <c r="BR123" s="32" t="n">
        <v>1638.69588455371</v>
      </c>
      <c r="BU123" s="32" t="n">
        <v>1041.13475177305</v>
      </c>
      <c r="BV123" s="32" t="n">
        <v>1720.47917855106</v>
      </c>
      <c r="BX123" s="32" t="n">
        <v>1498.9247311828</v>
      </c>
      <c r="BZ123" s="32" t="n">
        <v>1750</v>
      </c>
      <c r="CE123" s="22"/>
      <c r="CG123" s="22"/>
      <c r="CH123" s="32" t="n">
        <v>562.497819497489</v>
      </c>
      <c r="CI123" s="32" t="n">
        <v>727.736415490844</v>
      </c>
      <c r="CJ123" s="32" t="n">
        <v>1169.58722416184</v>
      </c>
      <c r="CK123" s="32" t="n">
        <v>2025.73467838846</v>
      </c>
      <c r="CL123" s="32" t="n">
        <v>1412.56788207913</v>
      </c>
      <c r="CM123" s="32" t="n">
        <v>1117.52697579469</v>
      </c>
      <c r="CN123" s="32" t="n">
        <v>793.498092552662</v>
      </c>
      <c r="CO123" s="32" t="n">
        <v>1146.00489650568</v>
      </c>
      <c r="CS123" s="32" t="n">
        <v>1682.34476367006</v>
      </c>
      <c r="CW123" s="32" t="n">
        <v>1335.50890809667</v>
      </c>
      <c r="CX123" s="22"/>
      <c r="DF123" s="22"/>
      <c r="DR123" s="32" t="n">
        <v>1213.32879972798</v>
      </c>
      <c r="DV123" s="22"/>
      <c r="DW123" s="22"/>
      <c r="FZ123" s="22"/>
      <c r="GB123" s="59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32" customFormat="true" ht="12.8" hidden="false" customHeight="false" outlineLevel="0" collapsed="false">
      <c r="A124" s="53" t="n">
        <v>1930</v>
      </c>
      <c r="B124" s="54" t="n">
        <v>3585.71543985637</v>
      </c>
      <c r="C124" s="32" t="n">
        <v>4978.61825160971</v>
      </c>
      <c r="D124" s="32" t="n">
        <v>5340.7876905703</v>
      </c>
      <c r="E124" s="32" t="n">
        <v>2665.63380690055</v>
      </c>
      <c r="F124" s="32" t="n">
        <v>4531.55839942322</v>
      </c>
      <c r="G124" s="32" t="n">
        <v>3973.35750722144</v>
      </c>
      <c r="H124" s="32" t="n">
        <v>2917.65246561022</v>
      </c>
      <c r="I124" s="32" t="n">
        <v>5602.53044140031</v>
      </c>
      <c r="J124" s="32" t="n">
        <v>3627.10457177018</v>
      </c>
      <c r="K124" s="32" t="n">
        <v>3937.03490458327</v>
      </c>
      <c r="L124" s="32" t="n">
        <v>6245.71834115033</v>
      </c>
      <c r="M124" s="32" t="n">
        <v>5440.86246893123</v>
      </c>
      <c r="N124" s="22" t="n">
        <v>4287.74568177843</v>
      </c>
      <c r="O124" s="32" t="n">
        <v>2897.16433208063</v>
      </c>
      <c r="P124" s="32" t="n">
        <v>2258.22705085813</v>
      </c>
      <c r="Q124" s="32" t="n">
        <v>1570.75471698113</v>
      </c>
      <c r="R124" s="32" t="n">
        <v>2620.38814246108</v>
      </c>
      <c r="S124" s="32" t="n">
        <v>3290.7949790795</v>
      </c>
      <c r="T124" s="22" t="n">
        <v>4013.60985734904</v>
      </c>
      <c r="U124" s="32" t="n">
        <v>4708.3011284588</v>
      </c>
      <c r="V124" s="32" t="n">
        <v>4960.12123241795</v>
      </c>
      <c r="W124" s="32" t="n">
        <v>4810.60450038139</v>
      </c>
      <c r="X124" s="32" t="n">
        <v>6212.71270660155</v>
      </c>
      <c r="Y124" s="22" t="n">
        <v>6027.60266820529</v>
      </c>
      <c r="AA124" s="32" t="n">
        <v>1284.41445118433</v>
      </c>
      <c r="AB124" s="32" t="n">
        <v>2925.81018335255</v>
      </c>
      <c r="AC124" s="32" t="n">
        <v>2403.68052381533</v>
      </c>
      <c r="AD124" s="32" t="n">
        <v>1994.28382245916</v>
      </c>
      <c r="AE124" s="32" t="n">
        <v>1218.81505471755</v>
      </c>
      <c r="AF124" s="32" t="n">
        <v>1318.45630596238</v>
      </c>
      <c r="AG124" s="22"/>
      <c r="AM124" s="22"/>
      <c r="AP124" s="22"/>
      <c r="BF124" s="22" t="n">
        <v>1448.42490758386</v>
      </c>
      <c r="BG124" s="32" t="n">
        <v>4079.5819569778</v>
      </c>
      <c r="BH124" s="32" t="n">
        <v>1048.23045757865</v>
      </c>
      <c r="BI124" s="32" t="n">
        <v>2858.76391589547</v>
      </c>
      <c r="BJ124" s="32" t="n">
        <v>1474.04125472681</v>
      </c>
      <c r="BK124" s="32" t="n">
        <v>1617.87481804949</v>
      </c>
      <c r="BL124" s="32" t="n">
        <v>1662.95620437956</v>
      </c>
      <c r="BM124" s="32" t="n">
        <v>4301.22591943958</v>
      </c>
      <c r="BN124" s="32" t="n">
        <v>3444.47526669767</v>
      </c>
      <c r="BO124" s="22" t="n">
        <v>1913.13407213225</v>
      </c>
      <c r="BQ124" s="32" t="n">
        <v>1626</v>
      </c>
      <c r="BR124" s="32" t="n">
        <v>1505.34271566328</v>
      </c>
      <c r="BU124" s="32" t="n">
        <v>1045.13888888889</v>
      </c>
      <c r="BV124" s="32" t="n">
        <v>1775.83286278938</v>
      </c>
      <c r="BX124" s="32" t="n">
        <v>1563.15789473684</v>
      </c>
      <c r="BZ124" s="32" t="n">
        <v>1414.70588235294</v>
      </c>
      <c r="CE124" s="22"/>
      <c r="CG124" s="22"/>
      <c r="CH124" s="32" t="n">
        <v>567.621676891616</v>
      </c>
      <c r="CI124" s="32" t="n">
        <v>725.615338882283</v>
      </c>
      <c r="CJ124" s="32" t="n">
        <v>1163.85570004621</v>
      </c>
      <c r="CK124" s="32" t="n">
        <v>1850.39132127782</v>
      </c>
      <c r="CL124" s="32" t="n">
        <v>1381.6886463544</v>
      </c>
      <c r="CM124" s="32" t="n">
        <v>1049.13669064748</v>
      </c>
      <c r="CO124" s="32" t="n">
        <v>1099.47984395319</v>
      </c>
      <c r="CS124" s="32" t="n">
        <v>1635.84862905053</v>
      </c>
      <c r="CW124" s="32" t="n">
        <v>1265.11301909935</v>
      </c>
      <c r="CX124" s="22"/>
      <c r="DF124" s="22"/>
      <c r="DR124" s="32" t="n">
        <v>1249.26312968917</v>
      </c>
      <c r="DV124" s="22"/>
      <c r="DW124" s="22"/>
      <c r="FZ124" s="22"/>
      <c r="GB124" s="59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32" customFormat="true" ht="12.8" hidden="false" customHeight="false" outlineLevel="0" collapsed="false">
      <c r="A125" s="53" t="n">
        <v>1931</v>
      </c>
      <c r="B125" s="54" t="n">
        <v>3287.68680089485</v>
      </c>
      <c r="C125" s="32" t="n">
        <v>4860.40942653212</v>
      </c>
      <c r="D125" s="32" t="n">
        <v>5359.24068366489</v>
      </c>
      <c r="E125" s="32" t="n">
        <v>2580.59723820483</v>
      </c>
      <c r="F125" s="32" t="n">
        <v>4235.26046344959</v>
      </c>
      <c r="G125" s="32" t="n">
        <v>3651.51399354967</v>
      </c>
      <c r="H125" s="32" t="n">
        <v>2876.66835869875</v>
      </c>
      <c r="I125" s="32" t="n">
        <v>5185.04938117265</v>
      </c>
      <c r="J125" s="32" t="n">
        <v>3323.45733960956</v>
      </c>
      <c r="K125" s="32" t="n">
        <v>3782.1539336801</v>
      </c>
      <c r="L125" s="32" t="n">
        <v>5942.76789215686</v>
      </c>
      <c r="M125" s="32" t="n">
        <v>5138.41585275861</v>
      </c>
      <c r="N125" s="22" t="n">
        <v>4040.36462158645</v>
      </c>
      <c r="O125" s="32" t="n">
        <v>2971.70132969656</v>
      </c>
      <c r="P125" s="32" t="n">
        <v>2134.47204968944</v>
      </c>
      <c r="Q125" s="32" t="n">
        <v>1631.0962294366</v>
      </c>
      <c r="R125" s="32" t="n">
        <v>2528.87011615628</v>
      </c>
      <c r="S125" s="32" t="n">
        <v>3100.76441973593</v>
      </c>
      <c r="T125" s="22" t="n">
        <v>3792.51574187539</v>
      </c>
      <c r="U125" s="32" t="n">
        <v>4353.60808947449</v>
      </c>
      <c r="V125" s="32" t="n">
        <v>4475.12021136063</v>
      </c>
      <c r="W125" s="32" t="n">
        <v>4003.6925964155</v>
      </c>
      <c r="X125" s="32" t="n">
        <v>5691.36659632682</v>
      </c>
      <c r="Y125" s="22" t="n">
        <v>5492.11808331764</v>
      </c>
      <c r="AA125" s="32" t="n">
        <v>1453.61462782249</v>
      </c>
      <c r="AB125" s="32" t="n">
        <v>2808.7276690884</v>
      </c>
      <c r="AC125" s="32" t="n">
        <v>2268.27299637851</v>
      </c>
      <c r="AD125" s="32" t="n">
        <v>1823.41741869514</v>
      </c>
      <c r="AE125" s="32" t="n">
        <v>1228.84840655386</v>
      </c>
      <c r="AF125" s="32" t="n">
        <v>1260.77438774114</v>
      </c>
      <c r="AG125" s="22"/>
      <c r="AM125" s="22"/>
      <c r="AP125" s="22"/>
      <c r="BF125" s="22" t="n">
        <v>1461.54545506202</v>
      </c>
      <c r="BG125" s="32" t="n">
        <v>3711.65544063495</v>
      </c>
      <c r="BH125" s="32" t="n">
        <v>1004.23283512377</v>
      </c>
      <c r="BI125" s="32" t="n">
        <v>2217.67226963995</v>
      </c>
      <c r="BJ125" s="32" t="n">
        <v>1447.73878538912</v>
      </c>
      <c r="BK125" s="32" t="n">
        <v>1643.02059496568</v>
      </c>
      <c r="BL125" s="32" t="n">
        <v>1504.04022266116</v>
      </c>
      <c r="BM125" s="32" t="n">
        <v>3500.28719126939</v>
      </c>
      <c r="BN125" s="32" t="n">
        <v>2753.99227607389</v>
      </c>
      <c r="BO125" s="22" t="n">
        <v>1762.45824832359</v>
      </c>
      <c r="BQ125" s="32" t="n">
        <v>1574.50980392157</v>
      </c>
      <c r="BR125" s="32" t="n">
        <v>1241.17647058824</v>
      </c>
      <c r="BU125" s="32" t="n">
        <v>923.972602739726</v>
      </c>
      <c r="BV125" s="32" t="n">
        <v>1620.44198895028</v>
      </c>
      <c r="BX125" s="32" t="n">
        <v>1563.9175257732</v>
      </c>
      <c r="BZ125" s="32" t="n">
        <v>1304.34782608696</v>
      </c>
      <c r="CE125" s="22"/>
      <c r="CG125" s="22"/>
      <c r="CH125" s="32" t="n">
        <v>569.164095485547</v>
      </c>
      <c r="CI125" s="32" t="n">
        <v>711.111436950147</v>
      </c>
      <c r="CJ125" s="32" t="n">
        <v>1060.5242617406</v>
      </c>
      <c r="CK125" s="32" t="n">
        <v>1837.34094011195</v>
      </c>
      <c r="CL125" s="32" t="n">
        <v>1360.1836084993</v>
      </c>
      <c r="CM125" s="32" t="n">
        <v>1046.04377700645</v>
      </c>
      <c r="CO125" s="32" t="n">
        <v>1066.00590468157</v>
      </c>
      <c r="CQ125" s="32" t="n">
        <v>902.36585532147</v>
      </c>
      <c r="CS125" s="32" t="n">
        <v>1548.41568801241</v>
      </c>
      <c r="CW125" s="32" t="n">
        <v>1202.85316631872</v>
      </c>
      <c r="CX125" s="22"/>
      <c r="DF125" s="22"/>
      <c r="DR125" s="32" t="n">
        <v>1302.42520100171</v>
      </c>
      <c r="DV125" s="22"/>
      <c r="DW125" s="22"/>
      <c r="FZ125" s="22"/>
      <c r="GB125" s="59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32" customFormat="true" ht="12.8" hidden="false" customHeight="false" outlineLevel="0" collapsed="false">
      <c r="A126" s="53" t="n">
        <v>1932</v>
      </c>
      <c r="B126" s="54" t="n">
        <v>2939.65695167286</v>
      </c>
      <c r="C126" s="32" t="n">
        <v>4607.4519912045</v>
      </c>
      <c r="D126" s="32" t="n">
        <v>5169.39217318901</v>
      </c>
      <c r="E126" s="32" t="n">
        <v>2549.76363117328</v>
      </c>
      <c r="F126" s="32" t="n">
        <v>3959.12286192069</v>
      </c>
      <c r="G126" s="32" t="n">
        <v>3361.67752145596</v>
      </c>
      <c r="H126" s="32" t="n">
        <v>2948.04351592692</v>
      </c>
      <c r="I126" s="32" t="n">
        <v>5035.2388280192</v>
      </c>
      <c r="J126" s="32" t="n">
        <v>3466.55756154412</v>
      </c>
      <c r="K126" s="32" t="n">
        <v>3666.01408678757</v>
      </c>
      <c r="L126" s="32" t="n">
        <v>5709.98122866894</v>
      </c>
      <c r="M126" s="32" t="n">
        <v>5148.25328585303</v>
      </c>
      <c r="N126" s="22" t="n">
        <v>3894.30673044768</v>
      </c>
      <c r="O126" s="32" t="n">
        <v>2885.04577822991</v>
      </c>
      <c r="P126" s="32" t="n">
        <v>2288.52056476366</v>
      </c>
      <c r="Q126" s="32" t="n">
        <v>1642.50790911705</v>
      </c>
      <c r="R126" s="32" t="n">
        <v>2559.44260785873</v>
      </c>
      <c r="S126" s="32" t="n">
        <v>3198.1981981982</v>
      </c>
      <c r="T126" s="22" t="n">
        <v>3673.15487709873</v>
      </c>
      <c r="U126" s="32" t="n">
        <v>4563.76348989208</v>
      </c>
      <c r="V126" s="32" t="n">
        <v>4327.23182711198</v>
      </c>
      <c r="W126" s="32" t="n">
        <v>3671.45265888457</v>
      </c>
      <c r="X126" s="32" t="n">
        <v>4908.36578015881</v>
      </c>
      <c r="Y126" s="22" t="n">
        <v>4794.00920768208</v>
      </c>
      <c r="AA126" s="32" t="n">
        <v>1444.1026952695</v>
      </c>
      <c r="AB126" s="32" t="n">
        <v>2679.74118719215</v>
      </c>
      <c r="AC126" s="32" t="n">
        <v>2192.35407987495</v>
      </c>
      <c r="AD126" s="32" t="n">
        <v>1657.6182876192</v>
      </c>
      <c r="AE126" s="32" t="n">
        <v>1144.489428023</v>
      </c>
      <c r="AF126" s="32" t="n">
        <v>1127.74141305081</v>
      </c>
      <c r="AG126" s="22"/>
      <c r="AM126" s="22"/>
      <c r="AP126" s="22"/>
      <c r="BF126" s="22" t="n">
        <v>1438.99280005882</v>
      </c>
      <c r="BG126" s="32" t="n">
        <v>3521.8219855013</v>
      </c>
      <c r="BH126" s="32" t="n">
        <v>1018.3654203736</v>
      </c>
      <c r="BI126" s="32" t="n">
        <v>1844.45582958437</v>
      </c>
      <c r="BJ126" s="32" t="n">
        <v>1510.78275132785</v>
      </c>
      <c r="BK126" s="32" t="n">
        <v>1372.51264755481</v>
      </c>
      <c r="BL126" s="32" t="n">
        <v>1423.14487632509</v>
      </c>
      <c r="BM126" s="32" t="n">
        <v>3196.04519774011</v>
      </c>
      <c r="BN126" s="32" t="n">
        <v>2612.91075353889</v>
      </c>
      <c r="BO126" s="22" t="n">
        <v>1657.02066662084</v>
      </c>
      <c r="BQ126" s="32" t="n">
        <v>1421.15384615385</v>
      </c>
      <c r="BR126" s="32" t="n">
        <v>977.409638554217</v>
      </c>
      <c r="BU126" s="32" t="n">
        <v>823.12925170068</v>
      </c>
      <c r="BV126" s="32" t="n">
        <v>1380.10752688172</v>
      </c>
      <c r="BX126" s="32" t="n">
        <v>1372.72727272727</v>
      </c>
      <c r="BZ126" s="32" t="n">
        <v>1173.91304347826</v>
      </c>
      <c r="CE126" s="22"/>
      <c r="CG126" s="22"/>
      <c r="CH126" s="32" t="n">
        <v>582.913398360289</v>
      </c>
      <c r="CI126" s="32" t="n">
        <v>709.106419895894</v>
      </c>
      <c r="CJ126" s="32" t="n">
        <v>1033.02884615385</v>
      </c>
      <c r="CK126" s="32" t="n">
        <v>1961.58328423152</v>
      </c>
      <c r="CL126" s="32" t="n">
        <v>1387.59129365825</v>
      </c>
      <c r="CM126" s="32" t="n">
        <v>1039.12679592691</v>
      </c>
      <c r="CO126" s="32" t="n">
        <v>1180.80953359359</v>
      </c>
      <c r="CS126" s="32" t="n">
        <v>1396.82884448306</v>
      </c>
      <c r="CW126" s="32" t="n">
        <v>1140.98134070491</v>
      </c>
      <c r="CX126" s="22"/>
      <c r="DF126" s="22"/>
      <c r="DR126" s="32" t="n">
        <v>1204.61917737122</v>
      </c>
      <c r="DV126" s="22"/>
      <c r="DW126" s="22"/>
      <c r="FZ126" s="22"/>
      <c r="GB126" s="59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32" customFormat="true" ht="12.8" hidden="false" customHeight="false" outlineLevel="0" collapsed="false">
      <c r="A127" s="53" t="n">
        <v>1933</v>
      </c>
      <c r="B127" s="54" t="n">
        <v>2833.17002668248</v>
      </c>
      <c r="C127" s="32" t="n">
        <v>4680.50990159154</v>
      </c>
      <c r="D127" s="32" t="n">
        <v>5290.52848885219</v>
      </c>
      <c r="E127" s="32" t="n">
        <v>2701.64463981849</v>
      </c>
      <c r="F127" s="32" t="n">
        <v>4239.12582955359</v>
      </c>
      <c r="G127" s="32" t="n">
        <v>3555.78778378542</v>
      </c>
      <c r="H127" s="32" t="n">
        <v>2905.59711901946</v>
      </c>
      <c r="I127" s="32" t="n">
        <v>4956.46230423698</v>
      </c>
      <c r="J127" s="32" t="n">
        <v>3533.55262615441</v>
      </c>
      <c r="K127" s="32" t="n">
        <v>3721.39622641509</v>
      </c>
      <c r="L127" s="32" t="n">
        <v>5966.19019893256</v>
      </c>
      <c r="M127" s="32" t="n">
        <v>5277.46074806535</v>
      </c>
      <c r="N127" s="22" t="n">
        <v>4021.61668244448</v>
      </c>
      <c r="O127" s="32" t="n">
        <v>2800.13504388926</v>
      </c>
      <c r="P127" s="32" t="n">
        <v>2394.78076164467</v>
      </c>
      <c r="Q127" s="32" t="n">
        <v>1732.10227272727</v>
      </c>
      <c r="R127" s="32" t="n">
        <v>2485.94643893541</v>
      </c>
      <c r="S127" s="32" t="n">
        <v>3087.01657458564</v>
      </c>
      <c r="T127" s="22" t="n">
        <v>3777.36796147655</v>
      </c>
      <c r="U127" s="32" t="n">
        <v>4842.40687679083</v>
      </c>
      <c r="V127" s="32" t="n">
        <v>4575.99935064935</v>
      </c>
      <c r="W127" s="32" t="n">
        <v>3370.40608114296</v>
      </c>
      <c r="X127" s="32" t="n">
        <v>4776.91547788873</v>
      </c>
      <c r="Y127" s="22" t="n">
        <v>4672.0568458732</v>
      </c>
      <c r="AA127" s="32" t="n">
        <v>1449.50075091769</v>
      </c>
      <c r="AB127" s="32" t="n">
        <v>2551.7983370237</v>
      </c>
      <c r="AC127" s="32" t="n">
        <v>2373.78483498929</v>
      </c>
      <c r="AD127" s="32" t="n">
        <v>1589.71759402294</v>
      </c>
      <c r="AE127" s="32" t="n">
        <v>1184.47594647947</v>
      </c>
      <c r="AF127" s="32" t="n">
        <v>1146.85128478232</v>
      </c>
      <c r="AG127" s="22"/>
      <c r="AM127" s="22"/>
      <c r="AP127" s="22"/>
      <c r="BF127" s="22" t="n">
        <v>1493.11446947875</v>
      </c>
      <c r="BG127" s="32" t="n">
        <v>3621.31486287064</v>
      </c>
      <c r="BH127" s="32" t="n">
        <v>1075.71552714938</v>
      </c>
      <c r="BI127" s="32" t="n">
        <v>2236.34712073657</v>
      </c>
      <c r="BJ127" s="32" t="n">
        <v>1576.67946548759</v>
      </c>
      <c r="BK127" s="32" t="n">
        <v>1501.02125310516</v>
      </c>
      <c r="BL127" s="32" t="n">
        <v>1557.89290681502</v>
      </c>
      <c r="BM127" s="32" t="n">
        <v>2750.41689827682</v>
      </c>
      <c r="BN127" s="32" t="n">
        <v>2831.01562153293</v>
      </c>
      <c r="BO127" s="22" t="n">
        <v>1752.03162138547</v>
      </c>
      <c r="BQ127" s="32" t="n">
        <v>1660.37735849057</v>
      </c>
      <c r="BR127" s="32" t="n">
        <v>1037.68472906404</v>
      </c>
      <c r="BU127" s="32" t="n">
        <v>922.147651006711</v>
      </c>
      <c r="BV127" s="32" t="n">
        <v>1357.59162303665</v>
      </c>
      <c r="BX127" s="32" t="n">
        <v>1262.37623762376</v>
      </c>
      <c r="BZ127" s="32" t="n">
        <v>1455.71428571429</v>
      </c>
      <c r="CE127" s="22"/>
      <c r="CG127" s="22"/>
      <c r="CH127" s="32" t="n">
        <v>578.608</v>
      </c>
      <c r="CI127" s="32" t="n">
        <v>699.8374679213</v>
      </c>
      <c r="CJ127" s="32" t="n">
        <v>1011.38768676754</v>
      </c>
      <c r="CK127" s="32" t="n">
        <v>2122.43562263702</v>
      </c>
      <c r="CL127" s="32" t="n">
        <v>1368.13109196214</v>
      </c>
      <c r="CM127" s="32" t="n">
        <v>1246.80675731356</v>
      </c>
      <c r="CO127" s="32" t="n">
        <v>1058.65865865866</v>
      </c>
      <c r="CS127" s="32" t="n">
        <v>1439.64232488823</v>
      </c>
      <c r="CW127" s="32" t="n">
        <v>1150.04291845494</v>
      </c>
      <c r="CX127" s="22"/>
      <c r="DF127" s="22"/>
      <c r="DR127" s="32" t="n">
        <v>1341.61451015455</v>
      </c>
      <c r="DV127" s="22"/>
      <c r="DW127" s="22"/>
      <c r="FZ127" s="22"/>
      <c r="GB127" s="59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32" customFormat="true" ht="12.8" hidden="false" customHeight="false" outlineLevel="0" collapsed="false">
      <c r="A128" s="53" t="n">
        <v>1934</v>
      </c>
      <c r="B128" s="54" t="n">
        <v>2851.58609467456</v>
      </c>
      <c r="C128" s="32" t="n">
        <v>4623.79653836843</v>
      </c>
      <c r="D128" s="32" t="n">
        <v>5402.07037643208</v>
      </c>
      <c r="E128" s="32" t="n">
        <v>2988.37418991265</v>
      </c>
      <c r="F128" s="32" t="n">
        <v>4191.73094159714</v>
      </c>
      <c r="G128" s="32" t="n">
        <v>3858.21198933879</v>
      </c>
      <c r="H128" s="32" t="n">
        <v>2894.22028286492</v>
      </c>
      <c r="I128" s="32" t="n">
        <v>4804.90708548136</v>
      </c>
      <c r="J128" s="32" t="n">
        <v>3638.01557848292</v>
      </c>
      <c r="K128" s="32" t="n">
        <v>3991.33413693346</v>
      </c>
      <c r="L128" s="32" t="n">
        <v>5952.19444444444</v>
      </c>
      <c r="M128" s="32" t="n">
        <v>5607.50803582908</v>
      </c>
      <c r="N128" s="22" t="n">
        <v>4164.93993798745</v>
      </c>
      <c r="O128" s="32" t="n">
        <v>2881.85796028273</v>
      </c>
      <c r="P128" s="32" t="n">
        <v>2418.21172248804</v>
      </c>
      <c r="Q128" s="32" t="n">
        <v>1783.92030307282</v>
      </c>
      <c r="R128" s="32" t="n">
        <v>2555.79284570208</v>
      </c>
      <c r="S128" s="32" t="n">
        <v>3198.21059876118</v>
      </c>
      <c r="T128" s="22" t="n">
        <v>3907.28805424377</v>
      </c>
      <c r="U128" s="32" t="n">
        <v>5059.86231667166</v>
      </c>
      <c r="V128" s="32" t="n">
        <v>4767.83505154639</v>
      </c>
      <c r="W128" s="32" t="n">
        <v>3691.02955575703</v>
      </c>
      <c r="X128" s="32" t="n">
        <v>5113.60759344138</v>
      </c>
      <c r="Y128" s="22" t="n">
        <v>5000.18736751412</v>
      </c>
      <c r="AA128" s="32" t="n">
        <v>1308.6263045182</v>
      </c>
      <c r="AB128" s="32" t="n">
        <v>2442.83664506541</v>
      </c>
      <c r="AC128" s="32" t="n">
        <v>2369.64086880955</v>
      </c>
      <c r="AD128" s="32" t="n">
        <v>1593.47148696774</v>
      </c>
      <c r="AE128" s="32" t="n">
        <v>1181.99670839458</v>
      </c>
      <c r="AF128" s="32" t="n">
        <v>1173.23351720515</v>
      </c>
      <c r="AG128" s="22"/>
      <c r="AM128" s="22"/>
      <c r="AP128" s="22"/>
      <c r="BF128" s="22" t="n">
        <v>1630.13790746023</v>
      </c>
      <c r="BG128" s="32" t="n">
        <v>3844.81809725257</v>
      </c>
      <c r="BH128" s="32" t="n">
        <v>1142.31952532689</v>
      </c>
      <c r="BI128" s="32" t="n">
        <v>2655.49029867069</v>
      </c>
      <c r="BJ128" s="32" t="n">
        <v>1525.56916864671</v>
      </c>
      <c r="BK128" s="32" t="n">
        <v>1573.92247221469</v>
      </c>
      <c r="BL128" s="32" t="n">
        <v>1740.33527198084</v>
      </c>
      <c r="BM128" s="32" t="n">
        <v>3220.88572990705</v>
      </c>
      <c r="BN128" s="32" t="n">
        <v>2994.88694208217</v>
      </c>
      <c r="BO128" s="22" t="n">
        <v>1866.49807068586</v>
      </c>
      <c r="BQ128" s="32" t="n">
        <v>1437.03703703704</v>
      </c>
      <c r="BR128" s="32" t="n">
        <v>1196.03577471598</v>
      </c>
      <c r="BU128" s="32" t="n">
        <v>939.735099337748</v>
      </c>
      <c r="BV128" s="32" t="n">
        <v>1511.85567010309</v>
      </c>
      <c r="BX128" s="32" t="n">
        <v>1210.78431372549</v>
      </c>
      <c r="BZ128" s="32" t="n">
        <v>1302.81690140845</v>
      </c>
      <c r="CE128" s="22"/>
      <c r="CG128" s="22"/>
      <c r="CH128" s="32" t="n">
        <v>525.408891868717</v>
      </c>
      <c r="CI128" s="32" t="n">
        <v>696.602924634421</v>
      </c>
      <c r="CJ128" s="32" t="n">
        <v>1002.39703639137</v>
      </c>
      <c r="CK128" s="32" t="n">
        <v>2098.34163606991</v>
      </c>
      <c r="CL128" s="32" t="n">
        <v>1348.20997447748</v>
      </c>
      <c r="CM128" s="32" t="n">
        <v>1235.71573466766</v>
      </c>
      <c r="CO128" s="32" t="n">
        <v>1107.05928237129</v>
      </c>
      <c r="CS128" s="32" t="n">
        <v>1539.74546213228</v>
      </c>
      <c r="CW128" s="32" t="n">
        <v>1259.70708446866</v>
      </c>
      <c r="CX128" s="22"/>
      <c r="DF128" s="22"/>
      <c r="DR128" s="32" t="n">
        <v>1351.12536149881</v>
      </c>
      <c r="DV128" s="22"/>
      <c r="DW128" s="22"/>
      <c r="FZ128" s="22"/>
      <c r="GB128" s="59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32" customFormat="true" ht="12.8" hidden="false" customHeight="false" outlineLevel="0" collapsed="false">
      <c r="A129" s="53" t="n">
        <v>1935</v>
      </c>
      <c r="B129" s="54" t="n">
        <v>2906.66144061529</v>
      </c>
      <c r="C129" s="32" t="n">
        <v>4894.20101351351</v>
      </c>
      <c r="D129" s="32" t="n">
        <v>5479.68876860623</v>
      </c>
      <c r="E129" s="32" t="n">
        <v>3092.66191275168</v>
      </c>
      <c r="F129" s="32" t="n">
        <v>4085.93118741059</v>
      </c>
      <c r="G129" s="32" t="n">
        <v>4119.81277384816</v>
      </c>
      <c r="H129" s="32" t="n">
        <v>3147.82554475486</v>
      </c>
      <c r="I129" s="32" t="n">
        <v>4929.4557742471</v>
      </c>
      <c r="J129" s="32" t="n">
        <v>3799.62670088626</v>
      </c>
      <c r="K129" s="32" t="n">
        <v>4232.25793015059</v>
      </c>
      <c r="L129" s="32" t="n">
        <v>5906.90421179302</v>
      </c>
      <c r="M129" s="32" t="n">
        <v>5799.00529145686</v>
      </c>
      <c r="N129" s="22" t="n">
        <v>4324.80054172351</v>
      </c>
      <c r="O129" s="32" t="n">
        <v>2966.00471221811</v>
      </c>
      <c r="P129" s="32" t="n">
        <v>2479.90578536729</v>
      </c>
      <c r="Q129" s="32" t="n">
        <v>1668.65299334812</v>
      </c>
      <c r="R129" s="32" t="n">
        <v>2582.77391268969</v>
      </c>
      <c r="S129" s="32" t="n">
        <v>3319.83527796843</v>
      </c>
      <c r="T129" s="22" t="n">
        <v>4044.19843169988</v>
      </c>
      <c r="U129" s="32" t="n">
        <v>5317.58764111705</v>
      </c>
      <c r="V129" s="32" t="n">
        <v>4959.37259923175</v>
      </c>
      <c r="W129" s="32" t="n">
        <v>3950.625</v>
      </c>
      <c r="X129" s="32" t="n">
        <v>5466.83794648793</v>
      </c>
      <c r="Y129" s="22" t="n">
        <v>5339.99913774959</v>
      </c>
      <c r="AA129" s="32" t="n">
        <v>1235.83367926892</v>
      </c>
      <c r="AB129" s="32" t="n">
        <v>2409.89801507713</v>
      </c>
      <c r="AC129" s="32" t="n">
        <v>2471.21911590928</v>
      </c>
      <c r="AD129" s="32" t="n">
        <v>1596.7140609806</v>
      </c>
      <c r="AE129" s="32" t="n">
        <v>1196.21044826842</v>
      </c>
      <c r="AF129" s="32" t="n">
        <v>1139.71112118661</v>
      </c>
      <c r="AG129" s="22"/>
      <c r="AM129" s="22"/>
      <c r="AP129" s="22"/>
      <c r="BF129" s="22" t="n">
        <v>1863.86915762987</v>
      </c>
      <c r="BG129" s="32" t="n">
        <v>3950.00906376982</v>
      </c>
      <c r="BH129" s="32" t="n">
        <v>1149.9865410498</v>
      </c>
      <c r="BI129" s="32" t="n">
        <v>2761.24334022547</v>
      </c>
      <c r="BJ129" s="32" t="n">
        <v>1676.53845173243</v>
      </c>
      <c r="BK129" s="32" t="n">
        <v>1660.34822426921</v>
      </c>
      <c r="BL129" s="32" t="n">
        <v>1873.08533916849</v>
      </c>
      <c r="BM129" s="32" t="n">
        <v>3355.56750941366</v>
      </c>
      <c r="BN129" s="32" t="n">
        <v>3180.65655981492</v>
      </c>
      <c r="BO129" s="22" t="n">
        <v>1937.1702161624</v>
      </c>
      <c r="BQ129" s="32" t="n">
        <v>1527.27272727273</v>
      </c>
      <c r="BR129" s="32" t="n">
        <v>1371.23904288083</v>
      </c>
      <c r="BU129" s="32" t="n">
        <v>1020.91503267974</v>
      </c>
      <c r="BV129" s="32" t="n">
        <v>1712.12121212121</v>
      </c>
      <c r="BX129" s="32" t="n">
        <v>1134.61538461538</v>
      </c>
      <c r="BZ129" s="32" t="n">
        <v>1287.67123287671</v>
      </c>
      <c r="CE129" s="22"/>
      <c r="CG129" s="22"/>
      <c r="CH129" s="32" t="n">
        <v>564.827861909549</v>
      </c>
      <c r="CI129" s="32" t="n">
        <v>680.424292845258</v>
      </c>
      <c r="CJ129" s="32" t="n">
        <v>1022.73285065652</v>
      </c>
      <c r="CK129" s="32" t="n">
        <v>2120.46848551374</v>
      </c>
      <c r="CL129" s="32" t="n">
        <v>1227.37990972175</v>
      </c>
      <c r="CM129" s="32" t="n">
        <v>1337.15046604527</v>
      </c>
      <c r="CO129" s="32" t="n">
        <v>1295.337773549</v>
      </c>
      <c r="CS129" s="32" t="n">
        <v>1364.41717791411</v>
      </c>
      <c r="CW129" s="32" t="n">
        <v>1183.99186026793</v>
      </c>
      <c r="CX129" s="22"/>
      <c r="DF129" s="22"/>
      <c r="DR129" s="32" t="n">
        <v>1357.03676197549</v>
      </c>
      <c r="DV129" s="22"/>
      <c r="DW129" s="22"/>
      <c r="FZ129" s="22"/>
      <c r="GB129" s="59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32" customFormat="true" ht="12.8" hidden="false" customHeight="false" outlineLevel="0" collapsed="false">
      <c r="A130" s="53" t="n">
        <v>1936</v>
      </c>
      <c r="B130" s="54" t="n">
        <v>2994.7044983723</v>
      </c>
      <c r="C130" s="32" t="n">
        <v>4913.32062537583</v>
      </c>
      <c r="D130" s="32" t="n">
        <v>5574.76088124664</v>
      </c>
      <c r="E130" s="32" t="n">
        <v>3278.77589558456</v>
      </c>
      <c r="F130" s="32" t="n">
        <v>4243.99806728704</v>
      </c>
      <c r="G130" s="32" t="n">
        <v>4450.74165911892</v>
      </c>
      <c r="H130" s="32" t="n">
        <v>3129.63773307809</v>
      </c>
      <c r="I130" s="32" t="n">
        <v>5189.67883983091</v>
      </c>
      <c r="J130" s="32" t="n">
        <v>4035.12701147121</v>
      </c>
      <c r="K130" s="32" t="n">
        <v>4465.44463971881</v>
      </c>
      <c r="L130" s="32" t="n">
        <v>5908.25383877159</v>
      </c>
      <c r="M130" s="32" t="n">
        <v>6035.16853932584</v>
      </c>
      <c r="N130" s="22" t="n">
        <v>4511.05884500007</v>
      </c>
      <c r="O130" s="32" t="n">
        <v>3052.24132119987</v>
      </c>
      <c r="P130" s="32" t="n">
        <v>2455.27156549521</v>
      </c>
      <c r="Q130" s="32" t="n">
        <v>1522.79260780288</v>
      </c>
      <c r="R130" s="32" t="n">
        <v>1988.8351471181</v>
      </c>
      <c r="S130" s="32" t="n">
        <v>3461.69630642955</v>
      </c>
      <c r="T130" s="22" t="n">
        <v>4146.91045194255</v>
      </c>
      <c r="U130" s="32" t="n">
        <v>5515.84844464101</v>
      </c>
      <c r="V130" s="32" t="n">
        <v>5839.80228862047</v>
      </c>
      <c r="W130" s="32" t="n">
        <v>4124.20599484124</v>
      </c>
      <c r="X130" s="32" t="n">
        <v>6203.88378237658</v>
      </c>
      <c r="Y130" s="22" t="n">
        <v>6010.86070946857</v>
      </c>
      <c r="AA130" s="32" t="n">
        <v>1493.0444830006</v>
      </c>
      <c r="AB130" s="32" t="n">
        <v>2598.63647143761</v>
      </c>
      <c r="AC130" s="32" t="n">
        <v>2618.1919087856</v>
      </c>
      <c r="AD130" s="32" t="n">
        <v>1624.64166640051</v>
      </c>
      <c r="AE130" s="32" t="n">
        <v>1194.18480790475</v>
      </c>
      <c r="AF130" s="32" t="n">
        <v>1270.07858922753</v>
      </c>
      <c r="AG130" s="22"/>
      <c r="AM130" s="22"/>
      <c r="AP130" s="22"/>
      <c r="BF130" s="22" t="n">
        <v>1990.64473118754</v>
      </c>
      <c r="BG130" s="32" t="n">
        <v>3911.96394197898</v>
      </c>
      <c r="BH130" s="32" t="n">
        <v>1235.10326818074</v>
      </c>
      <c r="BI130" s="32" t="n">
        <v>2847.45540329644</v>
      </c>
      <c r="BJ130" s="32" t="n">
        <v>1744.44773947248</v>
      </c>
      <c r="BK130" s="32" t="n">
        <v>1768.43487394958</v>
      </c>
      <c r="BL130" s="32" t="n">
        <v>1931.43424975157</v>
      </c>
      <c r="BM130" s="32" t="n">
        <v>3458.97300158814</v>
      </c>
      <c r="BN130" s="32" t="n">
        <v>3448.98616197813</v>
      </c>
      <c r="BO130" s="22" t="n">
        <v>2012.54202597205</v>
      </c>
      <c r="BQ130" s="32" t="n">
        <v>1600</v>
      </c>
      <c r="BR130" s="32" t="n">
        <v>1573.09396129634</v>
      </c>
      <c r="BU130" s="32" t="n">
        <v>985.161290322581</v>
      </c>
      <c r="BV130" s="32" t="n">
        <v>2305.44554455446</v>
      </c>
      <c r="BX130" s="32" t="n">
        <v>1133.01886792453</v>
      </c>
      <c r="BZ130" s="32" t="n">
        <v>997.333333333333</v>
      </c>
      <c r="CE130" s="22"/>
      <c r="CG130" s="22"/>
      <c r="CH130" s="32" t="n">
        <v>597.35726702352</v>
      </c>
      <c r="CI130" s="32" t="n">
        <v>697.008476893629</v>
      </c>
      <c r="CJ130" s="32" t="n">
        <v>1081.06841611996</v>
      </c>
      <c r="CK130" s="32" t="n">
        <v>2244.4213991535</v>
      </c>
      <c r="CL130" s="32" t="n">
        <v>1363.64234489111</v>
      </c>
      <c r="CM130" s="32" t="n">
        <v>1436.88486690006</v>
      </c>
      <c r="CO130" s="32" t="n">
        <v>1233.09806835067</v>
      </c>
      <c r="CQ130" s="32" t="n">
        <v>838.235294117647</v>
      </c>
      <c r="CS130" s="32" t="n">
        <v>1478.06929701582</v>
      </c>
      <c r="CW130" s="32" t="n">
        <v>1174.65926299849</v>
      </c>
      <c r="CX130" s="22"/>
      <c r="DF130" s="22"/>
      <c r="DR130" s="32" t="n">
        <v>1587.74491907022</v>
      </c>
      <c r="DV130" s="22"/>
      <c r="DW130" s="22"/>
      <c r="FZ130" s="22"/>
      <c r="GB130" s="59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32" customFormat="true" ht="12.8" hidden="false" customHeight="false" outlineLevel="0" collapsed="false">
      <c r="A131" s="53" t="n">
        <v>1937</v>
      </c>
      <c r="B131" s="54" t="n">
        <v>3155.7304219097</v>
      </c>
      <c r="C131" s="32" t="n">
        <v>4960.95854301462</v>
      </c>
      <c r="D131" s="32" t="n">
        <v>5668.46359029074</v>
      </c>
      <c r="E131" s="32" t="n">
        <v>3441.17953667954</v>
      </c>
      <c r="F131" s="32" t="n">
        <v>4486.6367278798</v>
      </c>
      <c r="G131" s="32" t="n">
        <v>4684.92282289809</v>
      </c>
      <c r="H131" s="32" t="n">
        <v>3319.25979967543</v>
      </c>
      <c r="I131" s="32" t="n">
        <v>5432.69682521223</v>
      </c>
      <c r="J131" s="32" t="n">
        <v>4193.036521964</v>
      </c>
      <c r="K131" s="32" t="n">
        <v>4664.09273422562</v>
      </c>
      <c r="L131" s="32" t="n">
        <v>6171.26674641148</v>
      </c>
      <c r="M131" s="32" t="n">
        <v>6217.61851593394</v>
      </c>
      <c r="N131" s="22" t="n">
        <v>4715.90478582658</v>
      </c>
      <c r="O131" s="32" t="n">
        <v>2956.58073270014</v>
      </c>
      <c r="P131" s="32" t="n">
        <v>2768.82260146279</v>
      </c>
      <c r="Q131" s="32" t="n">
        <v>1757.30124391563</v>
      </c>
      <c r="R131" s="32" t="n">
        <v>1807.77063450865</v>
      </c>
      <c r="S131" s="32" t="n">
        <v>3620.31356509884</v>
      </c>
      <c r="T131" s="22" t="n">
        <v>4316.86541604409</v>
      </c>
      <c r="U131" s="32" t="n">
        <v>5745.65122058179</v>
      </c>
      <c r="V131" s="32" t="n">
        <v>6101.5595463138</v>
      </c>
      <c r="W131" s="32" t="n">
        <v>4473.4104576316</v>
      </c>
      <c r="X131" s="32" t="n">
        <v>6430.12147778533</v>
      </c>
      <c r="Y131" s="22" t="n">
        <v>6246.54982477066</v>
      </c>
      <c r="AA131" s="32" t="n">
        <v>1566.51276286983</v>
      </c>
      <c r="AB131" s="32" t="n">
        <v>2881.53405928155</v>
      </c>
      <c r="AC131" s="32" t="n">
        <v>2542.86255091317</v>
      </c>
      <c r="AD131" s="32" t="n">
        <v>1915.49984774055</v>
      </c>
      <c r="AE131" s="32" t="n">
        <v>1130.4477576547</v>
      </c>
      <c r="AF131" s="32" t="n">
        <v>1273.4552332913</v>
      </c>
      <c r="AG131" s="22"/>
      <c r="AM131" s="22"/>
      <c r="AP131" s="22"/>
      <c r="BF131" s="22" t="n">
        <v>2155.80145808283</v>
      </c>
      <c r="BG131" s="32" t="n">
        <v>4125.31366453741</v>
      </c>
      <c r="BH131" s="32" t="n">
        <v>1249.90306821413</v>
      </c>
      <c r="BI131" s="32" t="n">
        <v>3181.24439680591</v>
      </c>
      <c r="BJ131" s="32" t="n">
        <v>1750.83675552719</v>
      </c>
      <c r="BK131" s="32" t="n">
        <v>1795.86990191017</v>
      </c>
      <c r="BL131" s="32" t="n">
        <v>1926.02248655695</v>
      </c>
      <c r="BM131" s="32" t="n">
        <v>3462.25923997918</v>
      </c>
      <c r="BN131" s="32" t="n">
        <v>3895.88766088325</v>
      </c>
      <c r="BO131" s="22" t="n">
        <v>2086.22420841092</v>
      </c>
      <c r="BQ131" s="32" t="n">
        <v>1801.72413793103</v>
      </c>
      <c r="BR131" s="32" t="n">
        <v>1779.43539132431</v>
      </c>
      <c r="BU131" s="32" t="n">
        <v>1064.96815286624</v>
      </c>
      <c r="BV131" s="32" t="n">
        <v>2206.28019323672</v>
      </c>
      <c r="BX131" s="32" t="n">
        <v>1062.96296296296</v>
      </c>
      <c r="BZ131" s="32" t="n">
        <v>1053.24675324675</v>
      </c>
      <c r="CE131" s="22"/>
      <c r="CG131" s="22"/>
      <c r="CH131" s="32" t="n">
        <v>579.748942503525</v>
      </c>
      <c r="CI131" s="32" t="n">
        <v>676.106767322729</v>
      </c>
      <c r="CJ131" s="32" t="n">
        <v>1169.04492373689</v>
      </c>
      <c r="CK131" s="32" t="n">
        <v>2315.11629114173</v>
      </c>
      <c r="CL131" s="32" t="n">
        <v>1427.68103836021</v>
      </c>
      <c r="CM131" s="32" t="n">
        <v>1561.40235910878</v>
      </c>
      <c r="CO131" s="32" t="n">
        <v>1263.29113924051</v>
      </c>
      <c r="CS131" s="32" t="n">
        <v>1308.49186114924</v>
      </c>
      <c r="CW131" s="32" t="n">
        <v>1246.61880113542</v>
      </c>
      <c r="CX131" s="22"/>
      <c r="DF131" s="22"/>
      <c r="DR131" s="32" t="n">
        <v>1612.25710014948</v>
      </c>
      <c r="DV131" s="22"/>
      <c r="DW131" s="22"/>
      <c r="FZ131" s="22"/>
      <c r="GB131" s="59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32" customFormat="true" ht="12.8" hidden="false" customHeight="false" outlineLevel="0" collapsed="false">
      <c r="A132" s="53" t="n">
        <v>1938</v>
      </c>
      <c r="B132" s="54" t="n">
        <v>3559.49577965349</v>
      </c>
      <c r="C132" s="32" t="n">
        <v>4832.34977310724</v>
      </c>
      <c r="D132" s="32" t="n">
        <v>5762.39078633836</v>
      </c>
      <c r="E132" s="32" t="n">
        <v>3589.44365426696</v>
      </c>
      <c r="F132" s="32" t="n">
        <v>4466.21146329838</v>
      </c>
      <c r="G132" s="32" t="n">
        <v>4993.59666267978</v>
      </c>
      <c r="H132" s="32" t="n">
        <v>3316.09282127967</v>
      </c>
      <c r="I132" s="32" t="n">
        <v>5249.60103626943</v>
      </c>
      <c r="J132" s="32" t="n">
        <v>4262.20975722544</v>
      </c>
      <c r="K132" s="32" t="n">
        <v>4725.17148301048</v>
      </c>
      <c r="L132" s="32" t="n">
        <v>6389.52170801527</v>
      </c>
      <c r="M132" s="32" t="n">
        <v>6266.45155177496</v>
      </c>
      <c r="N132" s="22" t="n">
        <v>4816.68203856269</v>
      </c>
      <c r="O132" s="32" t="n">
        <v>3052.43445692884</v>
      </c>
      <c r="P132" s="32" t="n">
        <v>2676.81631496955</v>
      </c>
      <c r="Q132" s="32" t="n">
        <v>1747.32905982906</v>
      </c>
      <c r="R132" s="32" t="n">
        <v>1790.22113216504</v>
      </c>
      <c r="S132" s="32" t="n">
        <v>3696.8048946295</v>
      </c>
      <c r="T132" s="22" t="n">
        <v>4398.45312378799</v>
      </c>
      <c r="U132" s="32" t="n">
        <v>5886.32676709154</v>
      </c>
      <c r="V132" s="32" t="n">
        <v>6462.17768079801</v>
      </c>
      <c r="W132" s="32" t="n">
        <v>4545.90953545232</v>
      </c>
      <c r="X132" s="32" t="n">
        <v>6126.4656718477</v>
      </c>
      <c r="Y132" s="22" t="n">
        <v>5998.70392725146</v>
      </c>
      <c r="AA132" s="32" t="n">
        <v>1595.05831525047</v>
      </c>
      <c r="AC132" s="32" t="n">
        <v>2655.40061650594</v>
      </c>
      <c r="AD132" s="32" t="n">
        <v>2182.33523604085</v>
      </c>
      <c r="AE132" s="32" t="n">
        <v>1241.92119325832</v>
      </c>
      <c r="AF132" s="32" t="n">
        <v>1356.44118378513</v>
      </c>
      <c r="AG132" s="22"/>
      <c r="AM132" s="22"/>
      <c r="AP132" s="22"/>
      <c r="BF132" s="22" t="n">
        <v>2149.73103162898</v>
      </c>
      <c r="BG132" s="32" t="n">
        <v>4071.91516781999</v>
      </c>
      <c r="BH132" s="32" t="n">
        <v>1275.98784194529</v>
      </c>
      <c r="BI132" s="32" t="n">
        <v>3160.88871032502</v>
      </c>
      <c r="BJ132" s="32" t="n">
        <v>1842.99480997796</v>
      </c>
      <c r="BK132" s="32" t="n">
        <v>1794.26541486932</v>
      </c>
      <c r="BL132" s="32" t="n">
        <v>1924.96392496393</v>
      </c>
      <c r="BM132" s="32" t="n">
        <v>3676.22950819672</v>
      </c>
      <c r="BN132" s="32" t="n">
        <v>4144.36858254298</v>
      </c>
      <c r="BO132" s="22" t="n">
        <v>2108.47929841999</v>
      </c>
      <c r="BQ132" s="32" t="n">
        <v>1876.27118644068</v>
      </c>
      <c r="BR132" s="32" t="n">
        <v>1357.72357723577</v>
      </c>
      <c r="BU132" s="32" t="n">
        <v>977.358490566038</v>
      </c>
      <c r="BV132" s="32" t="n">
        <v>2224.17061611374</v>
      </c>
      <c r="BX132" s="32" t="n">
        <v>1104.54545454545</v>
      </c>
      <c r="BY132" s="32" t="n">
        <v>972.484952708512</v>
      </c>
      <c r="BZ132" s="32" t="n">
        <v>1075.64102564103</v>
      </c>
      <c r="CE132" s="22"/>
      <c r="CG132" s="22"/>
      <c r="CH132" s="32" t="n">
        <v>562.308117879907</v>
      </c>
      <c r="CI132" s="32" t="n">
        <v>668.372773198617</v>
      </c>
      <c r="CJ132" s="32" t="n">
        <v>1174.85432475672</v>
      </c>
      <c r="CK132" s="32" t="n">
        <v>2449.2747673173</v>
      </c>
      <c r="CL132" s="32" t="n">
        <v>1440.19078699636</v>
      </c>
      <c r="CM132" s="32" t="n">
        <v>1618.55536050972</v>
      </c>
      <c r="CN132" s="32" t="n">
        <v>826.435246995995</v>
      </c>
      <c r="CO132" s="32" t="n">
        <v>1302.39520958084</v>
      </c>
      <c r="CQ132" s="32" t="n">
        <v>739.671724992258</v>
      </c>
      <c r="CS132" s="32" t="n">
        <v>1361.4365277511</v>
      </c>
      <c r="CW132" s="32" t="n">
        <v>1225.31017369727</v>
      </c>
      <c r="CX132" s="22"/>
      <c r="DF132" s="22"/>
      <c r="DR132" s="32" t="n">
        <v>1724.14198401504</v>
      </c>
      <c r="DV132" s="22"/>
      <c r="DW132" s="22"/>
      <c r="FZ132" s="22"/>
      <c r="GB132" s="59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32" customFormat="true" ht="12.8" hidden="false" customHeight="false" outlineLevel="0" collapsed="false">
      <c r="A133" s="53" t="n">
        <v>1939</v>
      </c>
      <c r="B133" s="54" t="n">
        <v>4095.90590710958</v>
      </c>
      <c r="C133" s="32" t="n">
        <v>5149.61773117255</v>
      </c>
      <c r="D133" s="32" t="n">
        <v>5992.95137976347</v>
      </c>
      <c r="E133" s="32" t="n">
        <v>3407.69777536625</v>
      </c>
      <c r="F133" s="32" t="n">
        <v>4793.31050119332</v>
      </c>
      <c r="G133" s="32" t="n">
        <v>5406.24368559305</v>
      </c>
      <c r="H133" s="32" t="n">
        <v>3521.48975167745</v>
      </c>
      <c r="I133" s="32" t="n">
        <v>5543.97688453655</v>
      </c>
      <c r="J133" s="32" t="n">
        <v>4440.63130852901</v>
      </c>
      <c r="K133" s="32" t="n">
        <v>5028.87828011382</v>
      </c>
      <c r="L133" s="32" t="n">
        <v>6360.41583452211</v>
      </c>
      <c r="M133" s="32" t="n">
        <v>6262.40095017816</v>
      </c>
      <c r="N133" s="22" t="n">
        <v>5070.18379494818</v>
      </c>
      <c r="O133" s="32" t="n">
        <v>3052.1472392638</v>
      </c>
      <c r="P133" s="32" t="n">
        <v>2637.64673001677</v>
      </c>
      <c r="Q133" s="32" t="n">
        <v>1748.97770742646</v>
      </c>
      <c r="R133" s="32" t="n">
        <v>1914.64513853509</v>
      </c>
      <c r="S133" s="32" t="n">
        <v>3890.92140921409</v>
      </c>
      <c r="T133" s="22" t="n">
        <v>4623.13347524094</v>
      </c>
      <c r="U133" s="32" t="n">
        <v>5845.56132549132</v>
      </c>
      <c r="V133" s="32" t="n">
        <v>6459.65457897972</v>
      </c>
      <c r="W133" s="32" t="n">
        <v>4768.13137424373</v>
      </c>
      <c r="X133" s="32" t="n">
        <v>6560.75265890724</v>
      </c>
      <c r="Y133" s="22" t="n">
        <v>6390.09004198883</v>
      </c>
      <c r="AA133" s="32" t="n">
        <v>1602.54332946376</v>
      </c>
      <c r="AC133" s="32" t="n">
        <v>2837.77599398386</v>
      </c>
      <c r="AF133" s="32" t="n">
        <v>1411.77552897884</v>
      </c>
      <c r="AG133" s="22"/>
      <c r="AM133" s="22"/>
      <c r="AP133" s="22"/>
      <c r="BF133" s="22" t="n">
        <v>2236.80339330176</v>
      </c>
      <c r="BG133" s="32" t="n">
        <v>4147.90946250697</v>
      </c>
      <c r="BH133" s="32" t="n">
        <v>1262.77644021941</v>
      </c>
      <c r="BI133" s="32" t="n">
        <v>3169.25480508024</v>
      </c>
      <c r="BJ133" s="32" t="n">
        <v>1904.87256990242</v>
      </c>
      <c r="BK133" s="32" t="n">
        <v>1858.03362099067</v>
      </c>
      <c r="BL133" s="32" t="n">
        <v>1904.54402019565</v>
      </c>
      <c r="BM133" s="32" t="n">
        <v>3691.87242798354</v>
      </c>
      <c r="BN133" s="32" t="n">
        <v>4305.36115569275</v>
      </c>
      <c r="BO133" s="22" t="n">
        <v>2136.27270688599</v>
      </c>
      <c r="BQ133" s="32" t="n">
        <v>1867.2131147541</v>
      </c>
      <c r="BR133" s="32" t="n">
        <v>1410.94062708472</v>
      </c>
      <c r="BT133" s="32" t="n">
        <v>1300.58043117745</v>
      </c>
      <c r="BU133" s="32" t="n">
        <v>1035.40372670807</v>
      </c>
      <c r="BV133" s="32" t="n">
        <v>2456.74418604651</v>
      </c>
      <c r="BX133" s="32" t="n">
        <v>1115.17857142857</v>
      </c>
      <c r="BZ133" s="32" t="n">
        <v>1286.41975308642</v>
      </c>
      <c r="CB133" s="32" t="n">
        <v>1894.10681399632</v>
      </c>
      <c r="CE133" s="22"/>
      <c r="CG133" s="22"/>
      <c r="CI133" s="32" t="n">
        <v>673.633980073414</v>
      </c>
      <c r="CJ133" s="32" t="n">
        <v>1169.44102972015</v>
      </c>
      <c r="CK133" s="32" t="n">
        <v>2816.05676855895</v>
      </c>
      <c r="CL133" s="32" t="n">
        <v>1508.32565284178</v>
      </c>
      <c r="CM133" s="32" t="n">
        <v>1439.30598555212</v>
      </c>
      <c r="CO133" s="32" t="n">
        <v>1390.48273492527</v>
      </c>
      <c r="CS133" s="32" t="n">
        <v>1609.36618393831</v>
      </c>
      <c r="CW133" s="32" t="n">
        <v>1186.21821164889</v>
      </c>
      <c r="CX133" s="22"/>
      <c r="DF133" s="22"/>
      <c r="DR133" s="32" t="n">
        <v>1814.00924815893</v>
      </c>
      <c r="DV133" s="22"/>
      <c r="DW133" s="22"/>
      <c r="FZ133" s="22"/>
      <c r="GB133" s="59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32" customFormat="true" ht="12.8" hidden="false" customHeight="false" outlineLevel="0" collapsed="false">
      <c r="A134" s="53" t="n">
        <v>1940</v>
      </c>
      <c r="B134" s="54" t="n">
        <v>3959.21431767338</v>
      </c>
      <c r="C134" s="32" t="n">
        <v>4561.75641025641</v>
      </c>
      <c r="D134" s="32" t="n">
        <v>5116.28392484342</v>
      </c>
      <c r="E134" s="32" t="n">
        <v>3220.41535965387</v>
      </c>
      <c r="F134" s="32" t="n">
        <v>4042.16787804878</v>
      </c>
      <c r="G134" s="32" t="n">
        <v>5402.50590678027</v>
      </c>
      <c r="H134" s="32" t="n">
        <v>3505.19084795487</v>
      </c>
      <c r="I134" s="32" t="n">
        <v>4831.35995044487</v>
      </c>
      <c r="J134" s="32" t="n">
        <v>4038.09219635333</v>
      </c>
      <c r="K134" s="32" t="n">
        <v>4857.28791692889</v>
      </c>
      <c r="L134" s="32" t="n">
        <v>6396.62091812589</v>
      </c>
      <c r="M134" s="32" t="n">
        <v>6856.00497656866</v>
      </c>
      <c r="N134" s="22" t="n">
        <v>4983.61959321997</v>
      </c>
      <c r="O134" s="32" t="n">
        <v>3052.06220419202</v>
      </c>
      <c r="P134" s="32" t="n">
        <v>2222.93956043956</v>
      </c>
      <c r="Q134" s="32" t="n">
        <v>1615.11400651466</v>
      </c>
      <c r="R134" s="32" t="n">
        <v>2080.4053267073</v>
      </c>
      <c r="S134" s="32" t="n">
        <v>3823.76772451047</v>
      </c>
      <c r="T134" s="22" t="n">
        <v>4547.05835952463</v>
      </c>
      <c r="U134" s="32" t="n">
        <v>6166.13916500994</v>
      </c>
      <c r="V134" s="32" t="n">
        <v>6300.44193154034</v>
      </c>
      <c r="W134" s="32" t="n">
        <v>5368.2453798768</v>
      </c>
      <c r="X134" s="32" t="n">
        <v>7009.63721284408</v>
      </c>
      <c r="Y134" s="22" t="n">
        <v>6837.84486578695</v>
      </c>
      <c r="AA134" s="32" t="n">
        <v>1548.02893012902</v>
      </c>
      <c r="AC134" s="32" t="n">
        <v>2626.40243995452</v>
      </c>
      <c r="AG134" s="22" t="n">
        <v>1968.70677363751</v>
      </c>
      <c r="AM134" s="22"/>
      <c r="AP134" s="22"/>
      <c r="BF134" s="22" t="n">
        <v>2143.64953819462</v>
      </c>
      <c r="BG134" s="32" t="n">
        <v>4161.43383029671</v>
      </c>
      <c r="BH134" s="32" t="n">
        <v>1249.72028992557</v>
      </c>
      <c r="BI134" s="32" t="n">
        <v>3236.21480425821</v>
      </c>
      <c r="BJ134" s="32" t="n">
        <v>1895.13730823541</v>
      </c>
      <c r="BK134" s="32" t="n">
        <v>1851.95900554112</v>
      </c>
      <c r="BL134" s="32" t="n">
        <v>1910.71428571429</v>
      </c>
      <c r="BM134" s="32" t="n">
        <v>3660.55979643766</v>
      </c>
      <c r="BN134" s="32" t="n">
        <v>4045.16640964833</v>
      </c>
      <c r="BO134" s="22" t="n">
        <v>2122.19018970184</v>
      </c>
      <c r="BQ134" s="32" t="n">
        <v>1762.90322580645</v>
      </c>
      <c r="BR134" s="32" t="n">
        <v>1208.05957074025</v>
      </c>
      <c r="BT134" s="32" t="n">
        <v>1356.04217356042</v>
      </c>
      <c r="BU134" s="32" t="n">
        <v>1111.04294478528</v>
      </c>
      <c r="BV134" s="32" t="n">
        <v>2742.27272727273</v>
      </c>
      <c r="BX134" s="32" t="n">
        <v>1160</v>
      </c>
      <c r="BZ134" s="32" t="n">
        <v>1372.28915662651</v>
      </c>
      <c r="CB134" s="32" t="n">
        <v>1752.47524752475</v>
      </c>
      <c r="CE134" s="22"/>
      <c r="CG134" s="22" t="n">
        <v>1932.85071589976</v>
      </c>
      <c r="CI134" s="32" t="n">
        <v>686.284901758015</v>
      </c>
      <c r="CJ134" s="32" t="n">
        <v>1235.22622016388</v>
      </c>
      <c r="CK134" s="32" t="n">
        <v>2874.29017226966</v>
      </c>
      <c r="CL134" s="32" t="n">
        <v>1506.96412420862</v>
      </c>
      <c r="CM134" s="32" t="n">
        <v>1599.85921802009</v>
      </c>
      <c r="CO134" s="32" t="n">
        <v>1346.91832303324</v>
      </c>
      <c r="CS134" s="32" t="n">
        <v>1278.06404122194</v>
      </c>
      <c r="CW134" s="32" t="n">
        <v>1250.89664166938</v>
      </c>
      <c r="CX134" s="22"/>
      <c r="DF134" s="22"/>
      <c r="DR134" s="32" t="n">
        <v>1675.27074799394</v>
      </c>
      <c r="DV134" s="22"/>
      <c r="DW134" s="22" t="n">
        <v>896.925432817788</v>
      </c>
      <c r="FZ134" s="22" t="n">
        <v>813.374613003096</v>
      </c>
      <c r="GB134" s="59" t="n">
        <v>1961.7885113154</v>
      </c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32" customFormat="true" ht="12.8" hidden="false" customHeight="false" outlineLevel="0" collapsed="false">
      <c r="A135" s="53" t="n">
        <v>1941</v>
      </c>
      <c r="B135" s="54" t="n">
        <v>4217.35552260934</v>
      </c>
      <c r="C135" s="32" t="n">
        <v>4358.01172063799</v>
      </c>
      <c r="D135" s="32" t="n">
        <v>4573.7457934248</v>
      </c>
      <c r="E135" s="32" t="n">
        <v>3322.21096704484</v>
      </c>
      <c r="F135" s="32" t="n">
        <v>3309.38189393939</v>
      </c>
      <c r="G135" s="32" t="n">
        <v>5711.14970673652</v>
      </c>
      <c r="H135" s="32" t="n">
        <v>3431.76618512755</v>
      </c>
      <c r="I135" s="32" t="n">
        <v>4531.20008922597</v>
      </c>
      <c r="J135" s="32" t="n">
        <v>4112.4731401193</v>
      </c>
      <c r="K135" s="32" t="n">
        <v>4913.91641884489</v>
      </c>
      <c r="L135" s="32" t="n">
        <v>6311.89633286319</v>
      </c>
      <c r="M135" s="32" t="n">
        <v>7481.67637298822</v>
      </c>
      <c r="N135" s="22" t="n">
        <v>5049.32952473577</v>
      </c>
      <c r="O135" s="32" t="n">
        <v>3052.12161710658</v>
      </c>
      <c r="P135" s="32" t="n">
        <v>1873.94729693018</v>
      </c>
      <c r="Q135" s="32" t="n">
        <v>1746.93824932319</v>
      </c>
      <c r="R135" s="32" t="n">
        <v>2029.56233881212</v>
      </c>
      <c r="S135" s="32" t="n">
        <v>3874.07407407407</v>
      </c>
      <c r="T135" s="22" t="n">
        <v>4588.88006068523</v>
      </c>
      <c r="U135" s="32" t="n">
        <v>6788.23006609478</v>
      </c>
      <c r="V135" s="32" t="n">
        <v>6128.78268876612</v>
      </c>
      <c r="W135" s="32" t="n">
        <v>6050.76730411237</v>
      </c>
      <c r="X135" s="32" t="n">
        <v>8205.6830991174</v>
      </c>
      <c r="Y135" s="22" t="n">
        <v>7953.67912351113</v>
      </c>
      <c r="AA135" s="32" t="n">
        <v>1566.67611203655</v>
      </c>
      <c r="AC135" s="32" t="n">
        <v>2626.2227616546</v>
      </c>
      <c r="AG135" s="22"/>
      <c r="AM135" s="22"/>
      <c r="AP135" s="22"/>
      <c r="BF135" s="22"/>
      <c r="BG135" s="32" t="n">
        <v>4303.95969397644</v>
      </c>
      <c r="BH135" s="32" t="n">
        <v>1306.92433858661</v>
      </c>
      <c r="BI135" s="32" t="n">
        <v>3140.723710305</v>
      </c>
      <c r="BJ135" s="32" t="n">
        <v>1877.1971930883</v>
      </c>
      <c r="BK135" s="32" t="n">
        <v>1949.46313528991</v>
      </c>
      <c r="BL135" s="32" t="n">
        <v>1880.45801526718</v>
      </c>
      <c r="BM135" s="32" t="n">
        <v>3682.43583291394</v>
      </c>
      <c r="BN135" s="32" t="n">
        <v>3902.61503091578</v>
      </c>
      <c r="BO135" s="22" t="n">
        <v>2168.4551049508</v>
      </c>
      <c r="BQ135" s="32" t="n">
        <v>1942.85714285714</v>
      </c>
      <c r="BR135" s="32" t="n">
        <v>1598.70550161812</v>
      </c>
      <c r="BT135" s="32" t="n">
        <v>1322.70759543487</v>
      </c>
      <c r="BU135" s="32" t="n">
        <v>1073.93939393939</v>
      </c>
      <c r="BV135" s="32" t="n">
        <v>2824.88888888889</v>
      </c>
      <c r="BX135" s="32" t="n">
        <v>1137.60683760684</v>
      </c>
      <c r="BZ135" s="32" t="n">
        <v>1483.33333333333</v>
      </c>
      <c r="CB135" s="32" t="n">
        <v>1740.545294635</v>
      </c>
      <c r="CE135" s="22"/>
      <c r="CG135" s="22"/>
      <c r="CI135" s="32" t="n">
        <v>690.65866734746</v>
      </c>
      <c r="CJ135" s="32" t="n">
        <v>1252.39777889955</v>
      </c>
      <c r="CK135" s="32" t="n">
        <v>2872.70388487264</v>
      </c>
      <c r="CM135" s="32" t="n">
        <v>1598.27227441831</v>
      </c>
      <c r="CO135" s="32" t="n">
        <v>1439.39639785819</v>
      </c>
      <c r="CS135" s="32" t="n">
        <v>1238.38674828952</v>
      </c>
      <c r="CW135" s="32" t="n">
        <v>1276.54401037445</v>
      </c>
      <c r="CX135" s="22"/>
      <c r="DF135" s="22"/>
      <c r="DR135" s="32" t="n">
        <v>1507.85631003276</v>
      </c>
      <c r="DV135" s="22"/>
      <c r="DW135" s="22"/>
      <c r="FZ135" s="22"/>
      <c r="GB135" s="59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32" customFormat="true" ht="12.8" hidden="false" customHeight="false" outlineLevel="0" collapsed="false">
      <c r="A136" s="53" t="n">
        <v>1942</v>
      </c>
      <c r="B136" s="54" t="n">
        <v>3982.83237505529</v>
      </c>
      <c r="C136" s="32" t="n">
        <v>3996.79798714684</v>
      </c>
      <c r="D136" s="32" t="n">
        <v>4628.53189853958</v>
      </c>
      <c r="E136" s="32" t="n">
        <v>3327.17340884574</v>
      </c>
      <c r="F136" s="32" t="n">
        <v>2981.46083756345</v>
      </c>
      <c r="G136" s="32" t="n">
        <v>5739.92715362679</v>
      </c>
      <c r="H136" s="32" t="n">
        <v>3368.80254337004</v>
      </c>
      <c r="I136" s="32" t="n">
        <v>4106.72859986729</v>
      </c>
      <c r="J136" s="32" t="n">
        <v>3927.69453612708</v>
      </c>
      <c r="K136" s="32" t="n">
        <v>5178.69123134328</v>
      </c>
      <c r="L136" s="32" t="n">
        <v>6107.09379374708</v>
      </c>
      <c r="M136" s="32" t="n">
        <v>7638.86834710744</v>
      </c>
      <c r="N136" s="22" t="n">
        <v>4995.81469243291</v>
      </c>
      <c r="O136" s="32" t="n">
        <v>3051.97435032062</v>
      </c>
      <c r="P136" s="32" t="n">
        <v>1578.96171140482</v>
      </c>
      <c r="Q136" s="32" t="n">
        <v>1708.28009200102</v>
      </c>
      <c r="R136" s="32" t="n">
        <v>2126.26995645864</v>
      </c>
      <c r="S136" s="32" t="n">
        <v>3834.22818791946</v>
      </c>
      <c r="T136" s="22" t="n">
        <v>4543.29233205255</v>
      </c>
      <c r="U136" s="32" t="n">
        <v>7505.45211208699</v>
      </c>
      <c r="V136" s="32" t="n">
        <v>6761.54789505796</v>
      </c>
      <c r="W136" s="32" t="n">
        <v>7033.37588770992</v>
      </c>
      <c r="X136" s="32" t="n">
        <v>9741.10518812876</v>
      </c>
      <c r="Y136" s="22" t="n">
        <v>9399.62045758707</v>
      </c>
      <c r="AA136" s="32" t="n">
        <v>1479.4796901657</v>
      </c>
      <c r="AC136" s="32" t="n">
        <v>2742.97314746615</v>
      </c>
      <c r="AG136" s="22"/>
      <c r="AM136" s="22"/>
      <c r="AP136" s="22"/>
      <c r="BF136" s="22"/>
      <c r="BG136" s="32" t="n">
        <v>4284.20105901581</v>
      </c>
      <c r="BH136" s="32" t="n">
        <v>1229.28324316794</v>
      </c>
      <c r="BI136" s="32" t="n">
        <v>3225.68287746548</v>
      </c>
      <c r="BJ136" s="32" t="n">
        <v>1831.60185340726</v>
      </c>
      <c r="BK136" s="32" t="n">
        <v>2032.04532788408</v>
      </c>
      <c r="BL136" s="32" t="n">
        <v>1806.51456019213</v>
      </c>
      <c r="BM136" s="32" t="n">
        <v>3337.81094527363</v>
      </c>
      <c r="BN136" s="32" t="n">
        <v>3346.60105368389</v>
      </c>
      <c r="BO136" s="22" t="n">
        <v>2116.46054769818</v>
      </c>
      <c r="BQ136" s="32" t="n">
        <v>1687.69230769231</v>
      </c>
      <c r="BR136" s="32" t="n">
        <v>1321.00340136054</v>
      </c>
      <c r="BT136" s="32" t="n">
        <v>1360</v>
      </c>
      <c r="BU136" s="32" t="n">
        <v>1145.83333333333</v>
      </c>
      <c r="BV136" s="32" t="n">
        <v>2799.5652173913</v>
      </c>
      <c r="BX136" s="32" t="n">
        <v>1014.16666666667</v>
      </c>
      <c r="BY136" s="32" t="n">
        <v>970.494417862839</v>
      </c>
      <c r="BZ136" s="32" t="n">
        <v>1395.3488372093</v>
      </c>
      <c r="CB136" s="32" t="n">
        <v>1799.82817869416</v>
      </c>
      <c r="CE136" s="22"/>
      <c r="CG136" s="22"/>
      <c r="CI136" s="32" t="n">
        <v>679.480191773909</v>
      </c>
      <c r="CK136" s="32" t="n">
        <v>2818.21699609484</v>
      </c>
      <c r="CM136" s="32" t="n">
        <v>1565.98732446875</v>
      </c>
      <c r="CO136" s="32" t="n">
        <v>1502.44518062786</v>
      </c>
      <c r="CS136" s="32" t="n">
        <v>1672.74678111588</v>
      </c>
      <c r="CW136" s="32" t="n">
        <v>1322.72653852366</v>
      </c>
      <c r="CX136" s="22"/>
      <c r="DF136" s="22"/>
      <c r="DR136" s="32" t="n">
        <v>1556.72141954623</v>
      </c>
      <c r="DV136" s="22"/>
      <c r="DW136" s="22"/>
      <c r="FZ136" s="22"/>
      <c r="GB136" s="59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32" customFormat="true" ht="12.8" hidden="false" customHeight="false" outlineLevel="0" collapsed="false">
      <c r="A137" s="53" t="n">
        <v>1943</v>
      </c>
      <c r="B137" s="54" t="n">
        <v>4064.65628672151</v>
      </c>
      <c r="C137" s="32" t="n">
        <v>3906.60080077651</v>
      </c>
      <c r="D137" s="32" t="n">
        <v>5079.95188655356</v>
      </c>
      <c r="E137" s="32" t="n">
        <v>3696.72588013975</v>
      </c>
      <c r="F137" s="32" t="n">
        <v>2860.14123076923</v>
      </c>
      <c r="G137" s="32" t="n">
        <v>5889.64792433001</v>
      </c>
      <c r="H137" s="32" t="n">
        <v>3039.30757208966</v>
      </c>
      <c r="I137" s="32" t="n">
        <v>3980.51851038119</v>
      </c>
      <c r="J137" s="32" t="n">
        <v>3820.17678953386</v>
      </c>
      <c r="K137" s="32" t="n">
        <v>5359.51270990603</v>
      </c>
      <c r="L137" s="32" t="n">
        <v>6001.44390469581</v>
      </c>
      <c r="M137" s="32" t="n">
        <v>7743.70198200414</v>
      </c>
      <c r="N137" s="22" t="n">
        <v>4993.4256643759</v>
      </c>
      <c r="O137" s="32" t="n">
        <v>3051.93482688391</v>
      </c>
      <c r="P137" s="32" t="n">
        <v>1326.98369192819</v>
      </c>
      <c r="Q137" s="32" t="n">
        <v>1806.35764944276</v>
      </c>
      <c r="R137" s="32" t="n">
        <v>2187.59237503316</v>
      </c>
      <c r="S137" s="32" t="n">
        <v>3832.10702341137</v>
      </c>
      <c r="T137" s="22" t="n">
        <v>4541.28278665578</v>
      </c>
      <c r="U137" s="32" t="n">
        <v>7702.83250414594</v>
      </c>
      <c r="V137" s="32" t="n">
        <v>6927.9957134109</v>
      </c>
      <c r="W137" s="32" t="n">
        <v>7262.75856376393</v>
      </c>
      <c r="X137" s="32" t="n">
        <v>11518.1715717699</v>
      </c>
      <c r="Y137" s="22" t="n">
        <v>10970.5912003336</v>
      </c>
      <c r="AA137" s="32" t="n">
        <v>1513.40406225883</v>
      </c>
      <c r="AG137" s="22"/>
      <c r="AM137" s="22"/>
      <c r="AP137" s="22"/>
      <c r="BF137" s="22"/>
      <c r="BG137" s="32" t="n">
        <v>4182.16777180887</v>
      </c>
      <c r="BH137" s="32" t="n">
        <v>1367.94956115483</v>
      </c>
      <c r="BI137" s="32" t="n">
        <v>3256.11028282311</v>
      </c>
      <c r="BJ137" s="32" t="n">
        <v>1791.58754426472</v>
      </c>
      <c r="BK137" s="32" t="n">
        <v>2051.38983050848</v>
      </c>
      <c r="BL137" s="32" t="n">
        <v>1804.16174734357</v>
      </c>
      <c r="BM137" s="32" t="n">
        <v>3330.70866141732</v>
      </c>
      <c r="BN137" s="32" t="n">
        <v>3574.88726905963</v>
      </c>
      <c r="BO137" s="22" t="n">
        <v>2165.63982908634</v>
      </c>
      <c r="BQ137" s="32" t="n">
        <v>1659.09090909091</v>
      </c>
      <c r="BR137" s="32" t="n">
        <v>1441.51496128897</v>
      </c>
      <c r="BT137" s="32" t="n">
        <v>1494.13101098069</v>
      </c>
      <c r="BU137" s="32" t="n">
        <v>1234.91124260355</v>
      </c>
      <c r="BV137" s="32" t="n">
        <v>1834.61538461538</v>
      </c>
      <c r="BX137" s="32" t="n">
        <v>1007.43801652893</v>
      </c>
      <c r="BY137" s="32" t="n">
        <v>1149.71977582066</v>
      </c>
      <c r="BZ137" s="32" t="n">
        <v>1495.45454545455</v>
      </c>
      <c r="CB137" s="32" t="n">
        <v>1795.96977329975</v>
      </c>
      <c r="CE137" s="22"/>
      <c r="CG137" s="22"/>
      <c r="CI137" s="32" t="n">
        <v>698.174108256423</v>
      </c>
      <c r="CK137" s="32" t="n">
        <v>2821.62264324716</v>
      </c>
      <c r="CM137" s="32" t="n">
        <v>1565.5767817781</v>
      </c>
      <c r="CO137" s="32" t="n">
        <v>997.694790225911</v>
      </c>
      <c r="CW137" s="32" t="n">
        <v>1284.14866581957</v>
      </c>
      <c r="CX137" s="22"/>
      <c r="DF137" s="22"/>
      <c r="DR137" s="32" t="n">
        <v>1398.18438791042</v>
      </c>
      <c r="DV137" s="22"/>
      <c r="DW137" s="22"/>
      <c r="FZ137" s="22"/>
      <c r="GB137" s="59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32" customFormat="true" ht="12.8" hidden="false" customHeight="false" outlineLevel="0" collapsed="false">
      <c r="A138" s="53" t="n">
        <v>1944</v>
      </c>
      <c r="B138" s="54" t="n">
        <v>4152.13784021071</v>
      </c>
      <c r="C138" s="32" t="n">
        <v>4112.13822216862</v>
      </c>
      <c r="D138" s="32" t="n">
        <v>5543.10405202601</v>
      </c>
      <c r="E138" s="32" t="n">
        <v>3684.57991967872</v>
      </c>
      <c r="F138" s="32" t="n">
        <v>2421.76935732648</v>
      </c>
      <c r="G138" s="32" t="n">
        <v>6083.74722679453</v>
      </c>
      <c r="H138" s="32" t="n">
        <v>2463.2760769428</v>
      </c>
      <c r="I138" s="32" t="n">
        <v>2649.17384196185</v>
      </c>
      <c r="J138" s="32" t="n">
        <v>3587.54242893494</v>
      </c>
      <c r="K138" s="32" t="n">
        <v>5483.53673780488</v>
      </c>
      <c r="L138" s="32" t="n">
        <v>6088.58753437214</v>
      </c>
      <c r="M138" s="32" t="n">
        <v>7405.39187204178</v>
      </c>
      <c r="N138" s="22" t="n">
        <v>4777.47470916817</v>
      </c>
      <c r="O138" s="32" t="n">
        <v>3051.97010869565</v>
      </c>
      <c r="P138" s="32" t="n">
        <v>1116.00768808347</v>
      </c>
      <c r="Q138" s="32" t="n">
        <v>1892.68231454751</v>
      </c>
      <c r="R138" s="32" t="n">
        <v>2271.4522072648</v>
      </c>
      <c r="S138" s="32" t="n">
        <v>3666</v>
      </c>
      <c r="T138" s="22" t="n">
        <v>4360.90359221361</v>
      </c>
      <c r="U138" s="32" t="n">
        <v>7362.02708988918</v>
      </c>
      <c r="V138" s="32" t="n">
        <v>6867.99576783555</v>
      </c>
      <c r="W138" s="32" t="n">
        <v>7442.56113465928</v>
      </c>
      <c r="X138" s="32" t="n">
        <v>12333.4496642363</v>
      </c>
      <c r="Y138" s="22" t="n">
        <v>11675.5316729934</v>
      </c>
      <c r="AA138" s="32" t="n">
        <v>1387.18795846863</v>
      </c>
      <c r="AG138" s="22"/>
      <c r="AM138" s="22"/>
      <c r="AP138" s="22"/>
      <c r="BF138" s="22"/>
      <c r="BG138" s="32" t="n">
        <v>4578.96653724153</v>
      </c>
      <c r="BH138" s="32" t="n">
        <v>1385.92410447265</v>
      </c>
      <c r="BI138" s="32" t="n">
        <v>3255.81229456395</v>
      </c>
      <c r="BJ138" s="32" t="n">
        <v>1862.59786150437</v>
      </c>
      <c r="BK138" s="32" t="n">
        <v>2159.49678895047</v>
      </c>
      <c r="BL138" s="32" t="n">
        <v>1926.00116076611</v>
      </c>
      <c r="BM138" s="32" t="n">
        <v>3704.62287104623</v>
      </c>
      <c r="BN138" s="32" t="n">
        <v>4309.05772885623</v>
      </c>
      <c r="BO138" s="22" t="n">
        <v>2294.15522285643</v>
      </c>
      <c r="BQ138" s="32" t="n">
        <v>1458.82352941176</v>
      </c>
      <c r="BR138" s="32" t="n">
        <v>1630.64549391627</v>
      </c>
      <c r="BT138" s="32" t="n">
        <v>1474.18879056047</v>
      </c>
      <c r="BU138" s="32" t="n">
        <v>1151.16279069767</v>
      </c>
      <c r="BV138" s="32" t="n">
        <v>1741.42259414226</v>
      </c>
      <c r="BX138" s="32" t="n">
        <v>1005.64516129032</v>
      </c>
      <c r="BZ138" s="32" t="n">
        <v>1447.77777777778</v>
      </c>
      <c r="CB138" s="32" t="n">
        <v>1792.45283018868</v>
      </c>
      <c r="CE138" s="22"/>
      <c r="CG138" s="22"/>
      <c r="CI138" s="32" t="n">
        <v>682.825443786982</v>
      </c>
      <c r="CK138" s="32" t="n">
        <v>2658.97266060276</v>
      </c>
      <c r="CM138" s="32" t="n">
        <v>1475.92614939061</v>
      </c>
      <c r="CO138" s="32" t="n">
        <v>683.895705521472</v>
      </c>
      <c r="CW138" s="32" t="n">
        <v>1154.45513815585</v>
      </c>
      <c r="CX138" s="22"/>
      <c r="DF138" s="22"/>
      <c r="DR138" s="32" t="n">
        <v>1324.38683304647</v>
      </c>
      <c r="DV138" s="22"/>
      <c r="DW138" s="22"/>
      <c r="FZ138" s="22"/>
      <c r="GB138" s="59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32" customFormat="true" ht="12.8" hidden="false" customHeight="false" outlineLevel="0" collapsed="false">
      <c r="A139" s="53" t="n">
        <v>1945</v>
      </c>
      <c r="B139" s="54" t="n">
        <v>1724.5918517429</v>
      </c>
      <c r="C139" s="32" t="n">
        <v>4332.84554502938</v>
      </c>
      <c r="D139" s="32" t="n">
        <v>5066.13597033375</v>
      </c>
      <c r="E139" s="32" t="n">
        <v>3449.51596593933</v>
      </c>
      <c r="F139" s="32" t="n">
        <v>2573.1416372796</v>
      </c>
      <c r="G139" s="32" t="n">
        <v>4514.28358208955</v>
      </c>
      <c r="H139" s="32" t="n">
        <v>1922.06284838081</v>
      </c>
      <c r="I139" s="32" t="n">
        <v>2686.25944720363</v>
      </c>
      <c r="J139" s="32" t="n">
        <v>3979.86552282472</v>
      </c>
      <c r="K139" s="32" t="n">
        <v>5567.59629294756</v>
      </c>
      <c r="L139" s="32" t="n">
        <v>7752.09088848595</v>
      </c>
      <c r="M139" s="32" t="n">
        <v>7056.13456142491</v>
      </c>
      <c r="N139" s="22" t="n">
        <v>4153.3012455774</v>
      </c>
      <c r="O139" s="32" t="n">
        <v>3018.9701897019</v>
      </c>
      <c r="P139" s="32" t="n">
        <v>937.585359191478</v>
      </c>
      <c r="Q139" s="32" t="n">
        <v>1803.55809902961</v>
      </c>
      <c r="R139" s="32" t="n">
        <v>2101.55958510559</v>
      </c>
      <c r="S139" s="32" t="n">
        <v>3188.03986710963</v>
      </c>
      <c r="T139" s="22" t="n">
        <v>3805.93474450676</v>
      </c>
      <c r="U139" s="32" t="n">
        <v>6916.89809175802</v>
      </c>
      <c r="V139" s="32" t="n">
        <v>6928.29561611374</v>
      </c>
      <c r="W139" s="32" t="n">
        <v>7132.9525959368</v>
      </c>
      <c r="X139" s="32" t="n">
        <v>11708.6475575551</v>
      </c>
      <c r="Y139" s="22" t="n">
        <v>11089.7571794634</v>
      </c>
      <c r="AA139" s="32" t="n">
        <v>1072.70859631107</v>
      </c>
      <c r="AG139" s="22"/>
      <c r="AM139" s="22"/>
      <c r="AP139" s="22"/>
      <c r="BF139" s="22"/>
      <c r="BG139" s="32" t="n">
        <v>4356.21314708593</v>
      </c>
      <c r="BH139" s="32" t="n">
        <v>1389.93833171048</v>
      </c>
      <c r="BI139" s="32" t="n">
        <v>3471.48869954952</v>
      </c>
      <c r="BJ139" s="32" t="n">
        <v>1899.27023748785</v>
      </c>
      <c r="BK139" s="32" t="n">
        <v>2133.83071994605</v>
      </c>
      <c r="BL139" s="32" t="n">
        <v>1963.76604850214</v>
      </c>
      <c r="BM139" s="32" t="n">
        <v>3763.57520422874</v>
      </c>
      <c r="BN139" s="32" t="n">
        <v>5102.30949156496</v>
      </c>
      <c r="BO139" s="22" t="n">
        <v>2304.15440317978</v>
      </c>
      <c r="BP139" s="32" t="n">
        <v>1689.82456140351</v>
      </c>
      <c r="BQ139" s="32" t="n">
        <v>1614.28571428571</v>
      </c>
      <c r="BR139" s="32" t="n">
        <v>1775.95296025953</v>
      </c>
      <c r="BT139" s="32" t="n">
        <v>1443.36569579288</v>
      </c>
      <c r="BU139" s="32" t="n">
        <v>1090.80459770115</v>
      </c>
      <c r="BV139" s="32" t="n">
        <v>1731.96721311475</v>
      </c>
      <c r="BW139" s="32" t="n">
        <v>1044.74043715847</v>
      </c>
      <c r="BX139" s="32" t="n">
        <v>1219.04761904762</v>
      </c>
      <c r="BZ139" s="32" t="n">
        <v>1422.82608695652</v>
      </c>
      <c r="CA139" s="32" t="n">
        <v>2112.51580278129</v>
      </c>
      <c r="CB139" s="32" t="n">
        <v>1690.45709703288</v>
      </c>
      <c r="CE139" s="22"/>
      <c r="CG139" s="22"/>
      <c r="CI139" s="32" t="n">
        <v>663.993664717349</v>
      </c>
      <c r="CK139" s="32" t="n">
        <v>1346.12583963056</v>
      </c>
      <c r="CM139" s="32" t="n">
        <v>682.926829268293</v>
      </c>
      <c r="CO139" s="32" t="n">
        <v>742.231746517679</v>
      </c>
      <c r="CW139" s="32" t="n">
        <v>1115.78947368421</v>
      </c>
      <c r="CX139" s="22"/>
      <c r="DF139" s="22"/>
      <c r="DR139" s="32" t="n">
        <v>1133.42203299627</v>
      </c>
      <c r="DV139" s="22"/>
      <c r="DW139" s="22"/>
      <c r="FZ139" s="22"/>
      <c r="GB139" s="59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32" customFormat="true" ht="12.8" hidden="false" customHeight="false" outlineLevel="0" collapsed="false">
      <c r="A140" s="53" t="n">
        <v>1946</v>
      </c>
      <c r="B140" s="54" t="n">
        <v>1956.48342857143</v>
      </c>
      <c r="C140" s="32" t="n">
        <v>4573.50316720449</v>
      </c>
      <c r="D140" s="32" t="n">
        <v>5776.66422823702</v>
      </c>
      <c r="E140" s="32" t="n">
        <v>3682.99159222281</v>
      </c>
      <c r="F140" s="32" t="n">
        <v>3855.19173492182</v>
      </c>
      <c r="G140" s="32" t="n">
        <v>2216.84343980952</v>
      </c>
      <c r="H140" s="32" t="n">
        <v>2502.40200809722</v>
      </c>
      <c r="I140" s="32" t="n">
        <v>4456.62828947368</v>
      </c>
      <c r="J140" s="32" t="n">
        <v>4335.36953127138</v>
      </c>
      <c r="K140" s="32" t="n">
        <v>6102.31701146004</v>
      </c>
      <c r="L140" s="32" t="n">
        <v>8180.61584956346</v>
      </c>
      <c r="M140" s="32" t="n">
        <v>6745.34010606091</v>
      </c>
      <c r="N140" s="22" t="n">
        <v>3919.8128403195</v>
      </c>
      <c r="O140" s="32" t="n">
        <v>3052.07981061887</v>
      </c>
      <c r="P140" s="32" t="n">
        <v>1386.35750876247</v>
      </c>
      <c r="Q140" s="32" t="n">
        <v>1927.86683107275</v>
      </c>
      <c r="R140" s="32" t="n">
        <v>2178.80941803643</v>
      </c>
      <c r="S140" s="32" t="n">
        <v>3009.27152317881</v>
      </c>
      <c r="T140" s="22" t="n">
        <v>3627.50777858704</v>
      </c>
      <c r="U140" s="32" t="n">
        <v>6594.93283382392</v>
      </c>
      <c r="V140" s="32" t="n">
        <v>7161.34110289938</v>
      </c>
      <c r="W140" s="32" t="n">
        <v>6931.24331169859</v>
      </c>
      <c r="X140" s="32" t="n">
        <v>9196.54296886008</v>
      </c>
      <c r="Y140" s="22" t="n">
        <v>8881.26859047538</v>
      </c>
      <c r="AC140" s="32" t="n">
        <v>1720.76752550623</v>
      </c>
      <c r="AG140" s="22"/>
      <c r="AM140" s="22"/>
      <c r="AP140" s="22"/>
      <c r="BF140" s="22" t="n">
        <v>1913.3237492812</v>
      </c>
      <c r="BG140" s="32" t="n">
        <v>4665.16819144396</v>
      </c>
      <c r="BH140" s="32" t="n">
        <v>1500.91940904191</v>
      </c>
      <c r="BI140" s="32" t="n">
        <v>3699.33777756356</v>
      </c>
      <c r="BJ140" s="32" t="n">
        <v>2017.0364891641</v>
      </c>
      <c r="BK140" s="32" t="n">
        <v>2210.58452463851</v>
      </c>
      <c r="BL140" s="32" t="n">
        <v>2005.04908835905</v>
      </c>
      <c r="BM140" s="32" t="n">
        <v>4083.05647840532</v>
      </c>
      <c r="BN140" s="32" t="n">
        <v>5947.82484767606</v>
      </c>
      <c r="BO140" s="22" t="n">
        <v>2465.45247076216</v>
      </c>
      <c r="BP140" s="32" t="n">
        <v>1700.3121748179</v>
      </c>
      <c r="BQ140" s="32" t="n">
        <v>1759.15492957746</v>
      </c>
      <c r="BR140" s="32" t="n">
        <v>1893.43123635642</v>
      </c>
      <c r="BT140" s="32" t="n">
        <v>1574.48300035051</v>
      </c>
      <c r="BU140" s="32" t="n">
        <v>1095.45454545455</v>
      </c>
      <c r="BV140" s="32" t="n">
        <v>2002.4</v>
      </c>
      <c r="BW140" s="32" t="n">
        <v>1041.8777440054</v>
      </c>
      <c r="BX140" s="32" t="n">
        <v>1281.39534883721</v>
      </c>
      <c r="BY140" s="32" t="n">
        <v>1649.46070878274</v>
      </c>
      <c r="BZ140" s="32" t="n">
        <v>1496.84210526316</v>
      </c>
      <c r="CA140" s="32" t="n">
        <v>2154.82233502538</v>
      </c>
      <c r="CB140" s="32" t="n">
        <v>1814.90196078431</v>
      </c>
      <c r="CE140" s="22"/>
      <c r="CG140" s="22"/>
      <c r="CI140" s="32" t="n">
        <v>621.782273603083</v>
      </c>
      <c r="CK140" s="32" t="n">
        <v>1444.21647948808</v>
      </c>
      <c r="CL140" s="32" t="n">
        <v>646.12516644474</v>
      </c>
      <c r="CM140" s="32" t="n">
        <v>686.406112860757</v>
      </c>
      <c r="CO140" s="32" t="n">
        <v>805.682859761687</v>
      </c>
      <c r="CW140" s="32" t="n">
        <v>1050.3355704698</v>
      </c>
      <c r="CX140" s="22"/>
      <c r="DF140" s="22"/>
      <c r="DR140" s="32" t="n">
        <v>1430.413309072</v>
      </c>
      <c r="DV140" s="22"/>
      <c r="DW140" s="22"/>
      <c r="FZ140" s="22"/>
      <c r="GB140" s="59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32" customFormat="true" ht="12.8" hidden="false" customHeight="false" outlineLevel="0" collapsed="false">
      <c r="A141" s="53" t="n">
        <v>1947</v>
      </c>
      <c r="B141" s="54" t="n">
        <v>2166.46736479702</v>
      </c>
      <c r="C141" s="32" t="n">
        <v>4800.37136094675</v>
      </c>
      <c r="D141" s="32" t="n">
        <v>6034.8480463097</v>
      </c>
      <c r="E141" s="32" t="n">
        <v>3716.8450375745</v>
      </c>
      <c r="F141" s="32" t="n">
        <v>4137.89786135693</v>
      </c>
      <c r="G141" s="32" t="n">
        <v>2436.09102187793</v>
      </c>
      <c r="H141" s="32" t="n">
        <v>2920.20503668089</v>
      </c>
      <c r="I141" s="32" t="n">
        <v>5048.07892004154</v>
      </c>
      <c r="J141" s="32" t="n">
        <v>4864.26294068209</v>
      </c>
      <c r="K141" s="32" t="n">
        <v>6175.34058503602</v>
      </c>
      <c r="L141" s="32" t="n">
        <v>9050.3474801061</v>
      </c>
      <c r="M141" s="32" t="n">
        <v>6604.41058987459</v>
      </c>
      <c r="N141" s="22" t="n">
        <v>4133.25985607568</v>
      </c>
      <c r="O141" s="32" t="n">
        <v>3092.13180901143</v>
      </c>
      <c r="P141" s="32" t="n">
        <v>1762.78390224465</v>
      </c>
      <c r="Q141" s="32" t="n">
        <v>2070.51203715019</v>
      </c>
      <c r="R141" s="32" t="n">
        <v>2197.51680564229</v>
      </c>
      <c r="S141" s="32" t="n">
        <v>3171.07001321004</v>
      </c>
      <c r="T141" s="22" t="n">
        <v>3823.89105459747</v>
      </c>
      <c r="U141" s="32" t="n">
        <v>6664.39904988124</v>
      </c>
      <c r="V141" s="32" t="n">
        <v>7846.33222036728</v>
      </c>
      <c r="W141" s="32" t="n">
        <v>7088.21052631579</v>
      </c>
      <c r="X141" s="32" t="n">
        <v>8885.99438101294</v>
      </c>
      <c r="Y141" s="22" t="n">
        <v>8635.06165400925</v>
      </c>
      <c r="AC141" s="32" t="n">
        <v>1773.53695973692</v>
      </c>
      <c r="AF141" s="32" t="n">
        <v>1315.46550397538</v>
      </c>
      <c r="AG141" s="22"/>
      <c r="AM141" s="22"/>
      <c r="AP141" s="22"/>
      <c r="BF141" s="22" t="n">
        <v>2125.87931034483</v>
      </c>
      <c r="BG141" s="32" t="n">
        <v>5089.47230991161</v>
      </c>
      <c r="BH141" s="32" t="n">
        <v>1517.8785251249</v>
      </c>
      <c r="BI141" s="32" t="n">
        <v>3240.15368923104</v>
      </c>
      <c r="BJ141" s="32" t="n">
        <v>2041.95506952365</v>
      </c>
      <c r="BK141" s="32" t="n">
        <v>2221.43937584587</v>
      </c>
      <c r="BL141" s="32" t="n">
        <v>2026.75124103696</v>
      </c>
      <c r="BM141" s="32" t="n">
        <v>4312.55857544517</v>
      </c>
      <c r="BN141" s="32" t="n">
        <v>6893.60593109142</v>
      </c>
      <c r="BO141" s="22" t="n">
        <v>2550.47887631577</v>
      </c>
      <c r="BP141" s="32" t="n">
        <v>1710.219478738</v>
      </c>
      <c r="BQ141" s="32" t="n">
        <v>2035.61643835616</v>
      </c>
      <c r="BR141" s="32" t="n">
        <v>2120.53571428571</v>
      </c>
      <c r="BT141" s="32" t="n">
        <v>1699.93188010899</v>
      </c>
      <c r="BU141" s="32" t="n">
        <v>1362.3595505618</v>
      </c>
      <c r="BV141" s="32" t="n">
        <v>1975.09727626459</v>
      </c>
      <c r="BW141" s="32" t="n">
        <v>1047.76219104876</v>
      </c>
      <c r="BX141" s="32" t="n">
        <v>1333.33333333333</v>
      </c>
      <c r="BY141" s="32" t="n">
        <v>1512.43406179352</v>
      </c>
      <c r="BZ141" s="32" t="n">
        <v>1455.10204081633</v>
      </c>
      <c r="CA141" s="32" t="n">
        <v>2200.24875621891</v>
      </c>
      <c r="CB141" s="32" t="n">
        <v>1541.76245210728</v>
      </c>
      <c r="CE141" s="22"/>
      <c r="CG141" s="22"/>
      <c r="CI141" s="32" t="n">
        <v>617.57225433526</v>
      </c>
      <c r="CK141" s="32" t="n">
        <v>1540.94445653426</v>
      </c>
      <c r="CL141" s="32" t="n">
        <v>875.064639569759</v>
      </c>
      <c r="CM141" s="32" t="n">
        <v>718.847430353012</v>
      </c>
      <c r="CO141" s="32" t="n">
        <v>903.876457611094</v>
      </c>
      <c r="CS141" s="32" t="n">
        <v>1069.13238852402</v>
      </c>
      <c r="CW141" s="32" t="n">
        <v>1073.46880773057</v>
      </c>
      <c r="CX141" s="22"/>
      <c r="DF141" s="22"/>
      <c r="DR141" s="32" t="n">
        <v>1476.07922803454</v>
      </c>
      <c r="DV141" s="22"/>
      <c r="DW141" s="22"/>
      <c r="FZ141" s="22"/>
      <c r="GB141" s="59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32" customFormat="true" ht="12.8" hidden="false" customHeight="false" outlineLevel="0" collapsed="false">
      <c r="A142" s="53" t="n">
        <v>1948</v>
      </c>
      <c r="B142" s="54" t="n">
        <v>2764.49396204715</v>
      </c>
      <c r="C142" s="32" t="n">
        <v>5023.85917961903</v>
      </c>
      <c r="D142" s="32" t="n">
        <v>6133.01670644392</v>
      </c>
      <c r="E142" s="32" t="n">
        <v>3957.1950408998</v>
      </c>
      <c r="F142" s="32" t="n">
        <v>4393.36536122598</v>
      </c>
      <c r="G142" s="32" t="n">
        <v>2833.7172152463</v>
      </c>
      <c r="H142" s="32" t="n">
        <v>3063.20250411745</v>
      </c>
      <c r="I142" s="32" t="n">
        <v>5490.20408163265</v>
      </c>
      <c r="J142" s="32" t="n">
        <v>5143.89423703883</v>
      </c>
      <c r="K142" s="32" t="n">
        <v>6292.2816676351</v>
      </c>
      <c r="L142" s="32" t="n">
        <v>9115.65298996072</v>
      </c>
      <c r="M142" s="32" t="n">
        <v>6745.63594193626</v>
      </c>
      <c r="N142" s="22" t="n">
        <v>4387.45084978857</v>
      </c>
      <c r="O142" s="32" t="n">
        <v>3230.48576214405</v>
      </c>
      <c r="P142" s="32" t="n">
        <v>1798.42560330365</v>
      </c>
      <c r="Q142" s="32" t="n">
        <v>2046.26937984496</v>
      </c>
      <c r="R142" s="32" t="n">
        <v>2185.73459197434</v>
      </c>
      <c r="S142" s="32" t="n">
        <v>3366.68861092824</v>
      </c>
      <c r="T142" s="22" t="n">
        <v>4039.06666200032</v>
      </c>
      <c r="U142" s="32" t="n">
        <v>6967.45975372651</v>
      </c>
      <c r="V142" s="32" t="n">
        <v>6929</v>
      </c>
      <c r="W142" s="32" t="n">
        <v>7065.32412746586</v>
      </c>
      <c r="X142" s="32" t="n">
        <v>9064.56225076935</v>
      </c>
      <c r="Y142" s="22" t="n">
        <v>8791.25373239727</v>
      </c>
      <c r="AB142" s="32" t="n">
        <v>3088.43702533523</v>
      </c>
      <c r="AC142" s="32" t="n">
        <v>2200.04222995842</v>
      </c>
      <c r="AE142" s="32" t="n">
        <v>816.374807316436</v>
      </c>
      <c r="AF142" s="32" t="n">
        <v>1548.46051716508</v>
      </c>
      <c r="AG142" s="22"/>
      <c r="AM142" s="22"/>
      <c r="AP142" s="22"/>
      <c r="BF142" s="22" t="n">
        <v>2401.79897201599</v>
      </c>
      <c r="BG142" s="32" t="n">
        <v>5251.77620762887</v>
      </c>
      <c r="BH142" s="32" t="n">
        <v>1596.22907844323</v>
      </c>
      <c r="BI142" s="32" t="n">
        <v>3711.88009702142</v>
      </c>
      <c r="BJ142" s="32" t="n">
        <v>2050.37252841573</v>
      </c>
      <c r="BK142" s="32" t="n">
        <v>2247.94986848213</v>
      </c>
      <c r="BL142" s="32" t="n">
        <v>2058.568329718</v>
      </c>
      <c r="BM142" s="32" t="n">
        <v>4405.09259259259</v>
      </c>
      <c r="BN142" s="32" t="n">
        <v>7394.12887490314</v>
      </c>
      <c r="BO142" s="22" t="n">
        <v>2655.90873753408</v>
      </c>
      <c r="BP142" s="32" t="n">
        <v>1727.1186440678</v>
      </c>
      <c r="BQ142" s="32" t="n">
        <v>2094.66666666667</v>
      </c>
      <c r="BR142" s="32" t="n">
        <v>1842.44495064541</v>
      </c>
      <c r="BT142" s="32" t="n">
        <v>1880.34471329135</v>
      </c>
      <c r="BU142" s="32" t="n">
        <v>1707.18232044199</v>
      </c>
      <c r="BV142" s="32" t="n">
        <v>1987.87878787879</v>
      </c>
      <c r="BW142" s="32" t="n">
        <v>1046.23513870542</v>
      </c>
      <c r="BX142" s="32" t="n">
        <v>1331.11111111111</v>
      </c>
      <c r="BZ142" s="32" t="n">
        <v>1550</v>
      </c>
      <c r="CA142" s="32" t="n">
        <v>2024.33090024331</v>
      </c>
      <c r="CB142" s="32" t="n">
        <v>1524.34456928839</v>
      </c>
      <c r="CE142" s="22"/>
      <c r="CG142" s="22"/>
      <c r="CI142" s="32" t="n">
        <v>616.934285714286</v>
      </c>
      <c r="CK142" s="32" t="n">
        <v>1725.28588360052</v>
      </c>
      <c r="CL142" s="32" t="n">
        <v>992.669946781805</v>
      </c>
      <c r="CM142" s="32" t="n">
        <v>768.113047386029</v>
      </c>
      <c r="CO142" s="32" t="n">
        <v>931.461848588921</v>
      </c>
      <c r="CS142" s="32" t="n">
        <v>1184.90374873354</v>
      </c>
      <c r="CW142" s="32" t="n">
        <v>1159.16620651574</v>
      </c>
      <c r="CX142" s="22"/>
      <c r="DF142" s="22"/>
      <c r="DR142" s="32" t="n">
        <v>1637.37844810478</v>
      </c>
      <c r="DV142" s="22"/>
      <c r="DW142" s="22"/>
      <c r="FZ142" s="22"/>
      <c r="GB142" s="59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32" customFormat="true" ht="12.8" hidden="false" customHeight="false" outlineLevel="0" collapsed="false">
      <c r="A143" s="53" t="n">
        <v>1949</v>
      </c>
      <c r="B143" s="54" t="n">
        <v>3293.20538672044</v>
      </c>
      <c r="C143" s="32" t="n">
        <v>5193.394590202</v>
      </c>
      <c r="D143" s="32" t="n">
        <v>6494.36879432624</v>
      </c>
      <c r="E143" s="32" t="n">
        <v>4143.25763310623</v>
      </c>
      <c r="F143" s="32" t="n">
        <v>4946.34474445516</v>
      </c>
      <c r="G143" s="32" t="n">
        <v>3282.46385551029</v>
      </c>
      <c r="H143" s="32" t="n">
        <v>3264.56912874544</v>
      </c>
      <c r="I143" s="32" t="n">
        <v>5880.47408597831</v>
      </c>
      <c r="J143" s="32" t="n">
        <v>5227.1978810085</v>
      </c>
      <c r="K143" s="32" t="n">
        <v>6454.82173663025</v>
      </c>
      <c r="L143" s="32" t="n">
        <v>8756.59375</v>
      </c>
      <c r="M143" s="32" t="n">
        <v>6955.69335347432</v>
      </c>
      <c r="N143" s="22" t="n">
        <v>4718.02989994527</v>
      </c>
      <c r="O143" s="32" t="n">
        <v>3404.22676954042</v>
      </c>
      <c r="P143" s="32" t="n">
        <v>1868.50814663951</v>
      </c>
      <c r="Q143" s="32" t="n">
        <v>2056.54940569096</v>
      </c>
      <c r="R143" s="32" t="n">
        <v>2154.82261039384</v>
      </c>
      <c r="S143" s="32" t="n">
        <v>3620.07874015748</v>
      </c>
      <c r="T143" s="22" t="n">
        <v>4319.14698770519</v>
      </c>
      <c r="U143" s="32" t="n">
        <v>7236.79252430863</v>
      </c>
      <c r="V143" s="32" t="n">
        <v>7520.55264564404</v>
      </c>
      <c r="W143" s="32" t="n">
        <v>7064.08048110476</v>
      </c>
      <c r="X143" s="32" t="n">
        <v>8943.74432129265</v>
      </c>
      <c r="Y143" s="22" t="n">
        <v>8703.91553439019</v>
      </c>
      <c r="AB143" s="32" t="n">
        <v>3259.39202455262</v>
      </c>
      <c r="AC143" s="32" t="n">
        <v>2354.1916775602</v>
      </c>
      <c r="AF143" s="32" t="n">
        <v>1678.36658354115</v>
      </c>
      <c r="AG143" s="22"/>
      <c r="AM143" s="22"/>
      <c r="AP143" s="22"/>
      <c r="BF143" s="22" t="n">
        <v>2623.27323943662</v>
      </c>
      <c r="BG143" s="32" t="n">
        <v>5047.39812840082</v>
      </c>
      <c r="BH143" s="32" t="n">
        <v>1659.26057239654</v>
      </c>
      <c r="BI143" s="32" t="n">
        <v>3568.79903855954</v>
      </c>
      <c r="BJ143" s="32" t="n">
        <v>2107.33717199181</v>
      </c>
      <c r="BK143" s="32" t="n">
        <v>2304.36416945457</v>
      </c>
      <c r="BL143" s="32" t="n">
        <v>2176.61956811517</v>
      </c>
      <c r="BM143" s="32" t="n">
        <v>4503.6563071298</v>
      </c>
      <c r="BN143" s="32" t="n">
        <v>7543.5780732562</v>
      </c>
      <c r="BO143" s="22" t="n">
        <v>2681.73221883882</v>
      </c>
      <c r="BP143" s="32" t="n">
        <v>1743.29758713137</v>
      </c>
      <c r="BQ143" s="32" t="n">
        <v>2123.37662337662</v>
      </c>
      <c r="BR143" s="32" t="n">
        <v>1958.22502784998</v>
      </c>
      <c r="BT143" s="32" t="n">
        <v>1860.82474226804</v>
      </c>
      <c r="BU143" s="32" t="n">
        <v>1525</v>
      </c>
      <c r="BV143" s="32" t="n">
        <v>2110.66176470588</v>
      </c>
      <c r="BW143" s="32" t="n">
        <v>1045.72175048988</v>
      </c>
      <c r="BX143" s="32" t="n">
        <v>1310.79136690647</v>
      </c>
      <c r="BZ143" s="32" t="n">
        <v>1477.66990291262</v>
      </c>
      <c r="CA143" s="32" t="n">
        <v>2031.02625298329</v>
      </c>
      <c r="CB143" s="32" t="n">
        <v>1740.11713030747</v>
      </c>
      <c r="CE143" s="22"/>
      <c r="CG143" s="22"/>
      <c r="CI143" s="32" t="n">
        <v>624.312676056338</v>
      </c>
      <c r="CJ143" s="32" t="n">
        <v>796.765137661936</v>
      </c>
      <c r="CK143" s="32" t="n">
        <v>1799.82587744446</v>
      </c>
      <c r="CL143" s="32" t="n">
        <v>1024.66367713004</v>
      </c>
      <c r="CM143" s="32" t="n">
        <v>818.883610451306</v>
      </c>
      <c r="CO143" s="32" t="n">
        <v>931.868131868132</v>
      </c>
      <c r="CS143" s="32" t="n">
        <v>1530.60551064181</v>
      </c>
      <c r="CW143" s="32" t="n">
        <v>1199.06103286385</v>
      </c>
      <c r="CX143" s="22"/>
      <c r="DF143" s="22"/>
      <c r="DR143" s="32" t="n">
        <v>1518.8523795677</v>
      </c>
      <c r="DV143" s="22"/>
      <c r="DW143" s="22"/>
      <c r="FZ143" s="22"/>
      <c r="GB143" s="59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12.8" hidden="false" customHeight="false" outlineLevel="0" collapsed="false">
      <c r="A144" s="53" t="n">
        <v>1950</v>
      </c>
      <c r="B144" s="54" t="n">
        <v>3706.07489437787</v>
      </c>
      <c r="C144" s="32" t="n">
        <v>5462.20447349801</v>
      </c>
      <c r="D144" s="32" t="n">
        <v>6943.10465933037</v>
      </c>
      <c r="E144" s="32" t="n">
        <v>4253.28643767617</v>
      </c>
      <c r="F144" s="32" t="n">
        <v>5271.31233639661</v>
      </c>
      <c r="G144" s="32" t="n">
        <v>3880.88718127552</v>
      </c>
      <c r="H144" s="32" t="n">
        <v>3501.90001061458</v>
      </c>
      <c r="I144" s="32" t="n">
        <v>5996.12776037479</v>
      </c>
      <c r="J144" s="32" t="n">
        <v>5429.51003331666</v>
      </c>
      <c r="K144" s="32" t="n">
        <v>6739.23100995793</v>
      </c>
      <c r="L144" s="32" t="n">
        <v>9063.69833830422</v>
      </c>
      <c r="M144" s="32" t="n">
        <v>6939.37399006523</v>
      </c>
      <c r="N144" s="22" t="n">
        <v>5017.75778367291</v>
      </c>
      <c r="O144" s="32" t="n">
        <v>3452.89836241292</v>
      </c>
      <c r="P144" s="32" t="n">
        <v>1915.00745173029</v>
      </c>
      <c r="Q144" s="32" t="n">
        <v>2086.40549583963</v>
      </c>
      <c r="R144" s="32" t="n">
        <v>2188.97056593775</v>
      </c>
      <c r="S144" s="32" t="n">
        <v>3846.19661521616</v>
      </c>
      <c r="T144" s="22" t="n">
        <v>4578.20845387229</v>
      </c>
      <c r="U144" s="32" t="n">
        <v>7411.57642418593</v>
      </c>
      <c r="V144" s="32" t="n">
        <v>8455.64923937935</v>
      </c>
      <c r="W144" s="32" t="n">
        <v>7291.47976557982</v>
      </c>
      <c r="X144" s="32" t="n">
        <v>9561.34786006528</v>
      </c>
      <c r="Y144" s="22" t="n">
        <v>9268.43419101453</v>
      </c>
      <c r="Z144" s="32" t="n">
        <v>1001.33861536232</v>
      </c>
      <c r="AA144" s="32" t="n">
        <v>1651.03111061485</v>
      </c>
      <c r="AB144" s="32" t="n">
        <v>3500.63712545524</v>
      </c>
      <c r="AC144" s="32" t="n">
        <v>2479.95815497604</v>
      </c>
      <c r="AD144" s="32" t="n">
        <v>2446.89268731082</v>
      </c>
      <c r="AE144" s="32" t="n">
        <v>1181.95196148636</v>
      </c>
      <c r="AF144" s="32" t="n">
        <v>1550.98262465724</v>
      </c>
      <c r="AG144" s="22" t="n">
        <v>2111.24887040831</v>
      </c>
      <c r="AH144" s="32"/>
      <c r="AI144" s="32"/>
      <c r="AJ144" s="32"/>
      <c r="AK144" s="32"/>
      <c r="AL144" s="32"/>
      <c r="AM144" s="22"/>
      <c r="AN144" s="32"/>
      <c r="AO144" s="32"/>
      <c r="AP144" s="2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22" t="n">
        <v>2841.45804811279</v>
      </c>
      <c r="BG144" s="32" t="n">
        <v>4986.72445834297</v>
      </c>
      <c r="BH144" s="32" t="n">
        <v>1671.72266940104</v>
      </c>
      <c r="BI144" s="32" t="n">
        <v>3669.74179762282</v>
      </c>
      <c r="BJ144" s="32" t="n">
        <v>2152.84129328177</v>
      </c>
      <c r="BK144" s="32" t="n">
        <v>2365.01928371174</v>
      </c>
      <c r="BL144" s="32" t="n">
        <v>2307.63183753685</v>
      </c>
      <c r="BM144" s="32" t="n">
        <v>4659.39775096558</v>
      </c>
      <c r="BN144" s="32" t="n">
        <v>7461.95951851525</v>
      </c>
      <c r="BO144" s="22" t="n">
        <v>2695.76930904835</v>
      </c>
      <c r="BP144" s="32" t="n">
        <v>1919.35873389568</v>
      </c>
      <c r="BQ144" s="32" t="n">
        <v>1963.13187586363</v>
      </c>
      <c r="BR144" s="32" t="n">
        <v>2046.22564975054</v>
      </c>
      <c r="BS144" s="32" t="n">
        <v>1026.78829461344</v>
      </c>
      <c r="BT144" s="32" t="n">
        <v>1862.93288782788</v>
      </c>
      <c r="BU144" s="32" t="n">
        <v>1488.81327971956</v>
      </c>
      <c r="BV144" s="32" t="n">
        <v>2084.89391628629</v>
      </c>
      <c r="BW144" s="32" t="n">
        <v>1050.61958788849</v>
      </c>
      <c r="BX144" s="32" t="n">
        <v>1313.35634501312</v>
      </c>
      <c r="BY144" s="32" t="n">
        <v>1326.78487595248</v>
      </c>
      <c r="BZ144" s="32" t="n">
        <v>1615.78845740476</v>
      </c>
      <c r="CA144" s="32" t="n">
        <v>1915.96209308214</v>
      </c>
      <c r="CB144" s="32" t="n">
        <v>1584.36614172962</v>
      </c>
      <c r="CC144" s="32" t="n">
        <v>2143.82326420198</v>
      </c>
      <c r="CD144" s="32" t="n">
        <v>3674.05063291139</v>
      </c>
      <c r="CE144" s="22" t="n">
        <v>1750.06451600911</v>
      </c>
      <c r="CF144" s="32" t="n">
        <v>1980.03669105463</v>
      </c>
      <c r="CG144" s="22" t="n">
        <v>2502.91310702334</v>
      </c>
      <c r="CH144" s="35" t="n">
        <v>448.021725812203</v>
      </c>
      <c r="CI144" s="32" t="n">
        <v>619.00278551532</v>
      </c>
      <c r="CJ144" s="32" t="n">
        <v>839.517730855357</v>
      </c>
      <c r="CK144" s="32" t="n">
        <v>1920.72072072072</v>
      </c>
      <c r="CL144" s="32" t="n">
        <v>1070.26252665245</v>
      </c>
      <c r="CM144" s="32" t="n">
        <v>853.890220707116</v>
      </c>
      <c r="CN144" s="32" t="n">
        <v>817.049393392593</v>
      </c>
      <c r="CO144" s="32" t="n">
        <v>924.392974012003</v>
      </c>
      <c r="CP144" s="32" t="n">
        <v>539.543868544435</v>
      </c>
      <c r="CQ144" s="32" t="n">
        <v>395.686356753919</v>
      </c>
      <c r="CR144" s="32" t="n">
        <v>2218.14930710773</v>
      </c>
      <c r="CS144" s="32" t="n">
        <v>1559.26537338204</v>
      </c>
      <c r="CT144" s="32" t="n">
        <v>496.333947540105</v>
      </c>
      <c r="CU144" s="32" t="n">
        <v>643.019945735464</v>
      </c>
      <c r="CV144" s="32" t="n">
        <v>2218.9609627238</v>
      </c>
      <c r="CW144" s="32" t="n">
        <v>1252.87116308206</v>
      </c>
      <c r="CX144" s="48" t="n">
        <v>667.659013905447</v>
      </c>
      <c r="CY144" s="32" t="n">
        <v>644.756163157295</v>
      </c>
      <c r="CZ144" s="32" t="n">
        <v>481.976753288289</v>
      </c>
      <c r="DA144" s="32" t="n">
        <v>612.942633659671</v>
      </c>
      <c r="DB144" s="32" t="n">
        <v>435.422031841039</v>
      </c>
      <c r="DC144" s="32" t="n">
        <v>853.857085841831</v>
      </c>
      <c r="DD144" s="32" t="n">
        <v>658.075794425028</v>
      </c>
      <c r="DE144" s="32" t="n">
        <v>1150.50867743866</v>
      </c>
      <c r="DF144" s="22" t="n">
        <v>702.14791634961</v>
      </c>
      <c r="DG144" s="32" t="n">
        <v>2104.45394665851</v>
      </c>
      <c r="DH144" s="32" t="n">
        <v>1719.6105642844</v>
      </c>
      <c r="DI144" s="32" t="n">
        <v>1363.60628907364</v>
      </c>
      <c r="DJ144" s="32" t="n">
        <v>2817.30310292815</v>
      </c>
      <c r="DK144" s="32" t="n">
        <v>1663.14900278343</v>
      </c>
      <c r="DL144" s="32" t="n">
        <v>28878.1381424052</v>
      </c>
      <c r="DM144" s="32" t="n">
        <v>2428.73942534162</v>
      </c>
      <c r="DN144" s="32" t="n">
        <v>623.094616585667</v>
      </c>
      <c r="DO144" s="32" t="n">
        <v>30387.1312168919</v>
      </c>
      <c r="DP144" s="32" t="n">
        <v>2230.76603320296</v>
      </c>
      <c r="DQ144" s="32" t="n">
        <v>2408.50229098869</v>
      </c>
      <c r="DR144" s="32" t="n">
        <v>1622.93276577637</v>
      </c>
      <c r="DS144" s="32" t="n">
        <v>15797.5580851476</v>
      </c>
      <c r="DT144" s="32" t="n">
        <v>911.231073885269</v>
      </c>
      <c r="DU144" s="32" t="n">
        <v>949.298601137191</v>
      </c>
      <c r="DV144" s="22" t="n">
        <v>1775.91734615935</v>
      </c>
      <c r="DW144" s="22" t="n">
        <v>716.95818243967</v>
      </c>
      <c r="DX144" s="32" t="n">
        <v>1364.73958296669</v>
      </c>
      <c r="DY144" s="32" t="n">
        <v>1051.82196401462</v>
      </c>
      <c r="DZ144" s="32" t="n">
        <v>1083.62804709463</v>
      </c>
      <c r="EA144" s="32" t="n">
        <v>348.506655558183</v>
      </c>
      <c r="EB144" s="32" t="n">
        <v>474.312656824727</v>
      </c>
      <c r="EC144" s="32" t="n">
        <v>360.142459388463</v>
      </c>
      <c r="ED144" s="32" t="n">
        <v>670.951129173315</v>
      </c>
      <c r="EE144" s="32" t="n">
        <v>449.647624541506</v>
      </c>
      <c r="EF144" s="32" t="n">
        <v>771.577055821596</v>
      </c>
      <c r="EG144" s="32" t="n">
        <v>475.502239653896</v>
      </c>
      <c r="EH144" s="32" t="n">
        <v>560.30522440331</v>
      </c>
      <c r="EI144" s="32" t="n">
        <v>1198.20709194014</v>
      </c>
      <c r="EJ144" s="32" t="n">
        <v>1040.87790260754</v>
      </c>
      <c r="EK144" s="32" t="n">
        <v>1499.58153752785</v>
      </c>
      <c r="EL144" s="32" t="n">
        <v>909.902584573629</v>
      </c>
      <c r="EM144" s="32" t="n">
        <v>539.762504498021</v>
      </c>
      <c r="EN144" s="32" t="n">
        <v>390.074550739167</v>
      </c>
      <c r="EO144" s="32" t="n">
        <v>3108.37731766674</v>
      </c>
      <c r="EP144" s="32" t="n">
        <v>607.364675398951</v>
      </c>
      <c r="EQ144" s="32" t="n">
        <v>1121.79354983879</v>
      </c>
      <c r="ER144" s="32" t="n">
        <v>303.32103250659</v>
      </c>
      <c r="ES144" s="32" t="n">
        <v>289.152724686125</v>
      </c>
      <c r="ET144" s="32" t="n">
        <v>650.600947046863</v>
      </c>
      <c r="EU144" s="32" t="n">
        <v>355.366039679802</v>
      </c>
      <c r="EV144" s="32" t="n">
        <v>1054.75885590829</v>
      </c>
      <c r="EW144" s="32" t="n">
        <v>857.168120419638</v>
      </c>
      <c r="EX144" s="32" t="n">
        <v>951.010471404685</v>
      </c>
      <c r="EY144" s="32" t="n">
        <v>324.055603357151</v>
      </c>
      <c r="EZ144" s="32" t="n">
        <v>456.875229747633</v>
      </c>
      <c r="FA144" s="32" t="n">
        <v>463.917673052807</v>
      </c>
      <c r="FB144" s="32" t="n">
        <v>2489.75868739506</v>
      </c>
      <c r="FC144" s="32" t="n">
        <v>1455.36135515783</v>
      </c>
      <c r="FD144" s="32" t="n">
        <v>1133.42041655113</v>
      </c>
      <c r="FE144" s="32" t="n">
        <v>2159.7048700968</v>
      </c>
      <c r="FF144" s="32" t="n">
        <v>617.030846201375</v>
      </c>
      <c r="FG144" s="32" t="n">
        <v>752.68132376153</v>
      </c>
      <c r="FH144" s="32" t="n">
        <v>1989.30633390263</v>
      </c>
      <c r="FI144" s="32" t="n">
        <v>546.902047968563</v>
      </c>
      <c r="FJ144" s="32" t="n">
        <v>820.358278921815</v>
      </c>
      <c r="FK144" s="32" t="n">
        <v>1258.89838763152</v>
      </c>
      <c r="FL144" s="32" t="n">
        <v>1912.25816576165</v>
      </c>
      <c r="FM144" s="32" t="n">
        <v>656.268400423323</v>
      </c>
      <c r="FN144" s="32" t="n">
        <v>1056.63324489773</v>
      </c>
      <c r="FO144" s="32" t="n">
        <v>2534.94595598126</v>
      </c>
      <c r="FP144" s="32" t="n">
        <v>820.836813919572</v>
      </c>
      <c r="FQ144" s="32" t="n">
        <v>721.089074447478</v>
      </c>
      <c r="FR144" s="32" t="n">
        <v>423.713689296847</v>
      </c>
      <c r="FS144" s="32" t="n">
        <v>573.994020381994</v>
      </c>
      <c r="FT144" s="32" t="n">
        <v>1114.59625943514</v>
      </c>
      <c r="FU144" s="32" t="n">
        <v>686.854103433767</v>
      </c>
      <c r="FV144" s="32" t="n">
        <v>569.742074194474</v>
      </c>
      <c r="FW144" s="32" t="n">
        <v>660.910008964209</v>
      </c>
      <c r="FX144" s="32" t="n">
        <v>700.97937333145</v>
      </c>
      <c r="FY144" s="32" t="n">
        <v>790.143689093091</v>
      </c>
      <c r="FZ144" s="22" t="n">
        <v>890.216587168429</v>
      </c>
      <c r="GA144" s="32"/>
      <c r="GB144" s="59" t="n">
        <v>2113.11927470814</v>
      </c>
    </row>
    <row r="145" customFormat="false" ht="12.8" hidden="false" customHeight="false" outlineLevel="0" collapsed="false">
      <c r="A145" s="53" t="n">
        <v>1951</v>
      </c>
      <c r="B145" s="54" t="n">
        <v>3959.36760277017</v>
      </c>
      <c r="C145" s="32" t="n">
        <v>5746.92114409292</v>
      </c>
      <c r="D145" s="32" t="n">
        <v>6936.48602804151</v>
      </c>
      <c r="E145" s="32" t="n">
        <v>4571.19561188941</v>
      </c>
      <c r="F145" s="32" t="n">
        <v>5552.6280369263</v>
      </c>
      <c r="G145" s="32" t="n">
        <v>4205.81171778499</v>
      </c>
      <c r="H145" s="32" t="n">
        <v>3738.49592981568</v>
      </c>
      <c r="I145" s="32" t="n">
        <v>6031.96843899216</v>
      </c>
      <c r="J145" s="32" t="n">
        <v>5670.2759078572</v>
      </c>
      <c r="K145" s="32" t="n">
        <v>6948.84508746852</v>
      </c>
      <c r="L145" s="32" t="n">
        <v>9684.14403032217</v>
      </c>
      <c r="M145" s="32" t="n">
        <v>7123.36448598131</v>
      </c>
      <c r="N145" s="22" t="n">
        <v>5272.21744698295</v>
      </c>
      <c r="O145" s="32" t="n">
        <v>3544.0681969553</v>
      </c>
      <c r="P145" s="32" t="n">
        <v>2061.7540118869</v>
      </c>
      <c r="Q145" s="32" t="n">
        <v>2167.66290745267</v>
      </c>
      <c r="R145" s="32" t="n">
        <v>2386.49290179769</v>
      </c>
      <c r="S145" s="32" t="n">
        <v>3721.53151449364</v>
      </c>
      <c r="T145" s="22" t="n">
        <v>4815.98111275177</v>
      </c>
      <c r="U145" s="32" t="n">
        <v>7507.34378304702</v>
      </c>
      <c r="V145" s="32" t="n">
        <v>7653.32452838134</v>
      </c>
      <c r="W145" s="32" t="n">
        <v>7533.49022289599</v>
      </c>
      <c r="X145" s="32" t="n">
        <v>10116.2463358256</v>
      </c>
      <c r="Y145" s="22" t="n">
        <v>9759.96303910891</v>
      </c>
      <c r="Z145" s="32" t="n">
        <v>1044.55797256879</v>
      </c>
      <c r="AA145" s="32" t="n">
        <v>1988.63345010597</v>
      </c>
      <c r="AB145" s="32" t="n">
        <v>3523.72936123973</v>
      </c>
      <c r="AC145" s="32" t="n">
        <v>2694.96837131769</v>
      </c>
      <c r="AD145" s="32" t="n">
        <v>2510.23798890856</v>
      </c>
      <c r="AE145" s="32" t="n">
        <v>1255.70942662779</v>
      </c>
      <c r="AF145" s="32" t="n">
        <v>1591.15424530249</v>
      </c>
      <c r="AG145" s="22" t="n">
        <v>2205.66601428391</v>
      </c>
      <c r="AH145" s="32"/>
      <c r="AI145" s="32"/>
      <c r="AJ145" s="32"/>
      <c r="AK145" s="32"/>
      <c r="AL145" s="32"/>
      <c r="AM145" s="22"/>
      <c r="AN145" s="32"/>
      <c r="AO145" s="32"/>
      <c r="AP145" s="2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22" t="n">
        <v>2805.85279502332</v>
      </c>
      <c r="BG145" s="32" t="n">
        <v>5073.02991515494</v>
      </c>
      <c r="BH145" s="32" t="n">
        <v>1702.10190893326</v>
      </c>
      <c r="BI145" s="32" t="n">
        <v>3730.99783977164</v>
      </c>
      <c r="BJ145" s="32" t="n">
        <v>2150.10447137484</v>
      </c>
      <c r="BK145" s="32" t="n">
        <v>2477.38318592816</v>
      </c>
      <c r="BL145" s="32" t="n">
        <v>2425.69829546907</v>
      </c>
      <c r="BM145" s="32" t="n">
        <v>4954.88200948243</v>
      </c>
      <c r="BN145" s="32" t="n">
        <v>7663.18703014365</v>
      </c>
      <c r="BO145" s="22" t="n">
        <v>2764.99022995109</v>
      </c>
      <c r="BP145" s="32" t="n">
        <v>2012.63109283071</v>
      </c>
      <c r="BQ145" s="32" t="n">
        <v>1951.22278116819</v>
      </c>
      <c r="BR145" s="32" t="n">
        <v>2175.56714869844</v>
      </c>
      <c r="BS145" s="32" t="n">
        <v>1116.51940267659</v>
      </c>
      <c r="BT145" s="32" t="n">
        <v>1835.11548127827</v>
      </c>
      <c r="BU145" s="32" t="n">
        <v>1480.08097475268</v>
      </c>
      <c r="BV145" s="32" t="n">
        <v>2053.73542966815</v>
      </c>
      <c r="BW145" s="32" t="n">
        <v>1048.86930491285</v>
      </c>
      <c r="BX145" s="32" t="n">
        <v>1344.46621909915</v>
      </c>
      <c r="BY145" s="32" t="n">
        <v>1412.19323925826</v>
      </c>
      <c r="BZ145" s="32" t="n">
        <v>1674.16978768805</v>
      </c>
      <c r="CA145" s="32" t="n">
        <v>1851.32596443707</v>
      </c>
      <c r="CB145" s="32" t="n">
        <v>1572.62692049556</v>
      </c>
      <c r="CC145" s="32" t="n">
        <v>2205.36912751678</v>
      </c>
      <c r="CD145" s="32" t="n">
        <v>3893.94172961307</v>
      </c>
      <c r="CE145" s="22" t="n">
        <v>1793.89953580922</v>
      </c>
      <c r="CF145" s="32" t="n">
        <v>2043.34952031269</v>
      </c>
      <c r="CG145" s="22" t="n">
        <v>2567.95520819505</v>
      </c>
      <c r="CH145" s="35" t="n">
        <v>491.018511874865</v>
      </c>
      <c r="CI145" s="32" t="n">
        <v>622.909589041096</v>
      </c>
      <c r="CJ145" s="32" t="n">
        <v>885.488978578081</v>
      </c>
      <c r="CK145" s="32" t="n">
        <v>2125.60850937595</v>
      </c>
      <c r="CL145" s="32" t="n">
        <v>1150.57670969871</v>
      </c>
      <c r="CM145" s="32" t="n">
        <v>787.021041053039</v>
      </c>
      <c r="CN145" s="32" t="n">
        <v>848.870211463195</v>
      </c>
      <c r="CO145" s="32" t="n">
        <v>991.23462095668</v>
      </c>
      <c r="CP145" s="32" t="n">
        <v>541.121683671496</v>
      </c>
      <c r="CQ145" s="32" t="n">
        <v>446.431910390998</v>
      </c>
      <c r="CR145" s="32" t="n">
        <v>2295.43988488066</v>
      </c>
      <c r="CS145" s="32" t="n">
        <v>1440.02306954029</v>
      </c>
      <c r="CT145" s="32" t="n">
        <v>505.298702413624</v>
      </c>
      <c r="CU145" s="32" t="n">
        <v>607.544818131035</v>
      </c>
      <c r="CV145" s="32" t="n">
        <v>2252.59807134163</v>
      </c>
      <c r="CW145" s="32" t="n">
        <v>1293.15226535768</v>
      </c>
      <c r="CX145" s="48" t="n">
        <v>704.101592561835</v>
      </c>
      <c r="CY145" s="32" t="n">
        <v>652.78744948532</v>
      </c>
      <c r="CZ145" s="32" t="n">
        <v>486.340765964878</v>
      </c>
      <c r="DA145" s="32" t="n">
        <v>620.569914333239</v>
      </c>
      <c r="DB145" s="32" t="n">
        <v>447.437501346749</v>
      </c>
      <c r="DC145" s="32" t="n">
        <v>708.983771736912</v>
      </c>
      <c r="DD145" s="32" t="n">
        <v>676.33116570067</v>
      </c>
      <c r="DE145" s="32" t="n">
        <v>1172.30226403999</v>
      </c>
      <c r="DF145" s="22" t="n">
        <v>688.27649391152</v>
      </c>
      <c r="DG145" s="32" t="n">
        <v>2184.90429649619</v>
      </c>
      <c r="DH145" s="32" t="n">
        <v>1673.38925575585</v>
      </c>
      <c r="DI145" s="32" t="n">
        <v>1445.38253098241</v>
      </c>
      <c r="DJ145" s="32" t="n">
        <v>3158.94631626125</v>
      </c>
      <c r="DK145" s="32" t="n">
        <v>1695.37297450599</v>
      </c>
      <c r="DL145" s="32" t="n">
        <v>29777.1379950234</v>
      </c>
      <c r="DM145" s="32" t="n">
        <v>2120.71789978263</v>
      </c>
      <c r="DN145" s="32" t="n">
        <v>649.561437991928</v>
      </c>
      <c r="DO145" s="32" t="n">
        <v>30550.4788890009</v>
      </c>
      <c r="DP145" s="32" t="n">
        <v>2373.89766214803</v>
      </c>
      <c r="DQ145" s="32" t="n">
        <v>2264.1319668888</v>
      </c>
      <c r="DR145" s="32" t="n">
        <v>1784.4110944988</v>
      </c>
      <c r="DS145" s="32" t="n">
        <v>16709.1602500305</v>
      </c>
      <c r="DT145" s="32" t="n">
        <v>917.519286113445</v>
      </c>
      <c r="DU145" s="32" t="n">
        <v>986.958261153656</v>
      </c>
      <c r="DV145" s="22" t="n">
        <v>1839.93726101793</v>
      </c>
      <c r="DW145" s="22" t="n">
        <v>753.123950907032</v>
      </c>
      <c r="DX145" s="32" t="n">
        <v>1346.94020662635</v>
      </c>
      <c r="DY145" s="32" t="n">
        <v>1076.17967000512</v>
      </c>
      <c r="DZ145" s="32" t="n">
        <v>1063.1270824377</v>
      </c>
      <c r="EA145" s="32" t="n">
        <v>355.133512968334</v>
      </c>
      <c r="EB145" s="32" t="n">
        <v>487.142473258521</v>
      </c>
      <c r="EC145" s="32" t="n">
        <v>374.152079599296</v>
      </c>
      <c r="ED145" s="32" t="n">
        <v>687.408170116506</v>
      </c>
      <c r="EE145" s="32" t="n">
        <v>455.321313135204</v>
      </c>
      <c r="EF145" s="32" t="n">
        <v>790.486339634738</v>
      </c>
      <c r="EG145" s="32" t="n">
        <v>486.305545093306</v>
      </c>
      <c r="EH145" s="32" t="n">
        <v>580.942154105496</v>
      </c>
      <c r="EI145" s="32" t="n">
        <v>1221.96293798047</v>
      </c>
      <c r="EJ145" s="32" t="n">
        <v>1058.0168966277</v>
      </c>
      <c r="EK145" s="32" t="n">
        <v>1545.51619545707</v>
      </c>
      <c r="EL145" s="32" t="n">
        <v>904.654168586369</v>
      </c>
      <c r="EM145" s="32" t="n">
        <v>560.58001345392</v>
      </c>
      <c r="EN145" s="32" t="n">
        <v>394.512895124453</v>
      </c>
      <c r="EO145" s="32" t="n">
        <v>3204.42740087804</v>
      </c>
      <c r="EP145" s="32" t="n">
        <v>627.389176973816</v>
      </c>
      <c r="EQ145" s="32" t="n">
        <v>1133.53544067798</v>
      </c>
      <c r="ER145" s="32" t="n">
        <v>316.733476619985</v>
      </c>
      <c r="ES145" s="32" t="n">
        <v>305.696132827549</v>
      </c>
      <c r="ET145" s="32" t="n">
        <v>771.245453394729</v>
      </c>
      <c r="EU145" s="32" t="n">
        <v>369.992899703055</v>
      </c>
      <c r="EV145" s="32" t="n">
        <v>1089.85556745423</v>
      </c>
      <c r="EW145" s="32" t="n">
        <v>924.62441554137</v>
      </c>
      <c r="EX145" s="32" t="n">
        <v>971.56395689834</v>
      </c>
      <c r="EY145" s="32" t="n">
        <v>331.841337392321</v>
      </c>
      <c r="EZ145" s="32" t="n">
        <v>464.397105574388</v>
      </c>
      <c r="FA145" s="32" t="n">
        <v>477.211198638701</v>
      </c>
      <c r="FB145" s="32" t="n">
        <v>2540.24062672586</v>
      </c>
      <c r="FC145" s="32" t="n">
        <v>1458.01874497658</v>
      </c>
      <c r="FD145" s="32" t="n">
        <v>1155.45543370209</v>
      </c>
      <c r="FE145" s="32" t="n">
        <v>2175.67574642796</v>
      </c>
      <c r="FF145" s="32" t="n">
        <v>629.641618163244</v>
      </c>
      <c r="FG145" s="32" t="n">
        <v>792.880547452656</v>
      </c>
      <c r="FH145" s="32" t="n">
        <v>2043.98567581045</v>
      </c>
      <c r="FI145" s="32" t="n">
        <v>567.26607795234</v>
      </c>
      <c r="FJ145" s="32" t="n">
        <v>817.811602910742</v>
      </c>
      <c r="FK145" s="32" t="n">
        <v>1281.41995092348</v>
      </c>
      <c r="FL145" s="32" t="n">
        <v>2018.68007777978</v>
      </c>
      <c r="FM145" s="32" t="n">
        <v>684.566319842186</v>
      </c>
      <c r="FN145" s="32" t="n">
        <v>1097.66033940431</v>
      </c>
      <c r="FO145" s="32" t="n">
        <v>2591.10640824256</v>
      </c>
      <c r="FP145" s="32" t="n">
        <v>836.986430941763</v>
      </c>
      <c r="FQ145" s="32" t="n">
        <v>745.225152082495</v>
      </c>
      <c r="FR145" s="32" t="n">
        <v>465.945933691716</v>
      </c>
      <c r="FS145" s="32" t="n">
        <v>583.737339431293</v>
      </c>
      <c r="FT145" s="32" t="n">
        <v>1106.17506422158</v>
      </c>
      <c r="FU145" s="32" t="n">
        <v>642.030632299148</v>
      </c>
      <c r="FV145" s="32" t="n">
        <v>624.298916927846</v>
      </c>
      <c r="FW145" s="32" t="n">
        <v>687.587384553927</v>
      </c>
      <c r="FX145" s="32" t="n">
        <v>721.803655173045</v>
      </c>
      <c r="FY145" s="32" t="n">
        <v>815.86721057814</v>
      </c>
      <c r="FZ145" s="22" t="n">
        <v>912.985828530049</v>
      </c>
      <c r="GA145" s="32"/>
      <c r="GB145" s="59" t="n">
        <v>2199.34219355818</v>
      </c>
    </row>
    <row r="146" customFormat="false" ht="12.8" hidden="false" customHeight="false" outlineLevel="0" collapsed="false">
      <c r="A146" s="53" t="n">
        <v>1952</v>
      </c>
      <c r="B146" s="54" t="n">
        <v>3967.22063024014</v>
      </c>
      <c r="C146" s="32" t="n">
        <v>5668.23646783855</v>
      </c>
      <c r="D146" s="32" t="n">
        <v>6955.23765574527</v>
      </c>
      <c r="E146" s="32" t="n">
        <v>4674.48967118934</v>
      </c>
      <c r="F146" s="32" t="n">
        <v>5659.18239537771</v>
      </c>
      <c r="G146" s="32" t="n">
        <v>4552.60200915304</v>
      </c>
      <c r="H146" s="32" t="n">
        <v>3997.41954432929</v>
      </c>
      <c r="I146" s="32" t="n">
        <v>6083.8059146283</v>
      </c>
      <c r="J146" s="32" t="n">
        <v>5813.92163446237</v>
      </c>
      <c r="K146" s="32" t="n">
        <v>6996.1105583372</v>
      </c>
      <c r="L146" s="32" t="n">
        <v>9630.11422637591</v>
      </c>
      <c r="M146" s="32" t="n">
        <v>7090.71980963712</v>
      </c>
      <c r="N146" s="22" t="n">
        <v>5427.84237834345</v>
      </c>
      <c r="O146" s="32" t="n">
        <v>3642.42269039983</v>
      </c>
      <c r="P146" s="32" t="n">
        <v>2053.21178029936</v>
      </c>
      <c r="Q146" s="32" t="n">
        <v>2161.37601820304</v>
      </c>
      <c r="R146" s="32" t="n">
        <v>2558.47049391118</v>
      </c>
      <c r="S146" s="32" t="n">
        <v>3964.45335127815</v>
      </c>
      <c r="T146" s="22" t="n">
        <v>4963.33270119919</v>
      </c>
      <c r="U146" s="32" t="n">
        <v>7417.83769628448</v>
      </c>
      <c r="V146" s="32" t="n">
        <v>7796.29375263812</v>
      </c>
      <c r="W146" s="32" t="n">
        <v>7833.03520510248</v>
      </c>
      <c r="X146" s="32" t="n">
        <v>10315.5446103851</v>
      </c>
      <c r="Y146" s="22" t="n">
        <v>9949.93623534412</v>
      </c>
      <c r="Z146" s="32" t="n">
        <v>1046.23305425989</v>
      </c>
      <c r="AA146" s="32" t="n">
        <v>1893.25533269873</v>
      </c>
      <c r="AB146" s="32" t="n">
        <v>3597.63451121187</v>
      </c>
      <c r="AC146" s="32" t="n">
        <v>2761.98952451101</v>
      </c>
      <c r="AD146" s="32" t="n">
        <v>2521.20901828143</v>
      </c>
      <c r="AE146" s="32" t="n">
        <v>1333.07276007216</v>
      </c>
      <c r="AF146" s="32" t="n">
        <v>1448.38300643842</v>
      </c>
      <c r="AG146" s="22" t="n">
        <v>2207.1919622504</v>
      </c>
      <c r="AH146" s="32"/>
      <c r="AI146" s="32"/>
      <c r="AJ146" s="32"/>
      <c r="AK146" s="32"/>
      <c r="AL146" s="32"/>
      <c r="AM146" s="22"/>
      <c r="AN146" s="32"/>
      <c r="AO146" s="32"/>
      <c r="AP146" s="2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22" t="n">
        <v>2936.6411725387</v>
      </c>
      <c r="BG146" s="32" t="n">
        <v>4717.41385949599</v>
      </c>
      <c r="BH146" s="32" t="n">
        <v>1752.2352345901</v>
      </c>
      <c r="BI146" s="32" t="n">
        <v>3893.03184969274</v>
      </c>
      <c r="BJ146" s="32" t="n">
        <v>2214.43665338787</v>
      </c>
      <c r="BK146" s="32" t="n">
        <v>2503.98773340925</v>
      </c>
      <c r="BL146" s="32" t="n">
        <v>2487.3842780069</v>
      </c>
      <c r="BM146" s="32" t="n">
        <v>4956.57944087014</v>
      </c>
      <c r="BN146" s="32" t="n">
        <v>7991.81111441203</v>
      </c>
      <c r="BO146" s="22" t="n">
        <v>2773.9556264359</v>
      </c>
      <c r="BP146" s="32" t="n">
        <v>2030.64874978974</v>
      </c>
      <c r="BQ146" s="32" t="n">
        <v>2113.74723771668</v>
      </c>
      <c r="BR146" s="32" t="n">
        <v>2206.63248109082</v>
      </c>
      <c r="BS146" s="32" t="n">
        <v>1172.45858262963</v>
      </c>
      <c r="BT146" s="32" t="n">
        <v>2008.87466667869</v>
      </c>
      <c r="BU146" s="32" t="n">
        <v>1549.78424908156</v>
      </c>
      <c r="BV146" s="32" t="n">
        <v>2036.6255707748</v>
      </c>
      <c r="BW146" s="32" t="n">
        <v>1089.80574033075</v>
      </c>
      <c r="BX146" s="32" t="n">
        <v>1356.21992905217</v>
      </c>
      <c r="BY146" s="32" t="n">
        <v>1504.10737012611</v>
      </c>
      <c r="BZ146" s="32" t="n">
        <v>1899.99914221258</v>
      </c>
      <c r="CA146" s="32" t="n">
        <v>1900.90205088929</v>
      </c>
      <c r="CB146" s="32" t="n">
        <v>1505.90406947597</v>
      </c>
      <c r="CC146" s="32" t="n">
        <v>2341.26627750337</v>
      </c>
      <c r="CD146" s="32" t="n">
        <v>3940.55970430716</v>
      </c>
      <c r="CE146" s="22" t="n">
        <v>1853.90295217975</v>
      </c>
      <c r="CF146" s="32" t="n">
        <v>2108.54372104281</v>
      </c>
      <c r="CG146" s="22" t="n">
        <v>2588.30874214743</v>
      </c>
      <c r="CH146" s="35" t="n">
        <v>537.614033854213</v>
      </c>
      <c r="CI146" s="32" t="n">
        <v>629.430107526882</v>
      </c>
      <c r="CJ146" s="32" t="n">
        <v>910.142348754448</v>
      </c>
      <c r="CK146" s="32" t="n">
        <v>2336.42468209652</v>
      </c>
      <c r="CL146" s="32" t="n">
        <v>1185.85348851232</v>
      </c>
      <c r="CM146" s="32" t="n">
        <v>835.275841767048</v>
      </c>
      <c r="CN146" s="32" t="n">
        <v>869.117883160833</v>
      </c>
      <c r="CO146" s="32" t="n">
        <v>1063.4637457455</v>
      </c>
      <c r="CP146" s="32" t="n">
        <v>548.255962294254</v>
      </c>
      <c r="CQ146" s="32" t="n">
        <v>449.310794666958</v>
      </c>
      <c r="CR146" s="32" t="n">
        <v>2377.34606519592</v>
      </c>
      <c r="CS146" s="32" t="n">
        <v>1471.46469862832</v>
      </c>
      <c r="CT146" s="32" t="n">
        <v>517.068487398253</v>
      </c>
      <c r="CU146" s="32" t="n">
        <v>595.575544857904</v>
      </c>
      <c r="CV146" s="32" t="n">
        <v>2279.50310559006</v>
      </c>
      <c r="CW146" s="32" t="n">
        <v>1313.52427645921</v>
      </c>
      <c r="CX146" s="48" t="n">
        <v>743.876432841194</v>
      </c>
      <c r="CY146" s="32" t="n">
        <v>663.593949343011</v>
      </c>
      <c r="CZ146" s="32" t="n">
        <v>504.491422367548</v>
      </c>
      <c r="DA146" s="32" t="n">
        <v>627.91605441871</v>
      </c>
      <c r="DB146" s="32" t="n">
        <v>462.117020519245</v>
      </c>
      <c r="DC146" s="32" t="n">
        <v>752.919636234351</v>
      </c>
      <c r="DD146" s="32" t="n">
        <v>693.759732362438</v>
      </c>
      <c r="DE146" s="32" t="n">
        <v>1220.74544929211</v>
      </c>
      <c r="DF146" s="22" t="n">
        <v>710.353256004235</v>
      </c>
      <c r="DG146" s="32" t="n">
        <v>2267.33173175519</v>
      </c>
      <c r="DH146" s="32" t="n">
        <v>1628.53172765169</v>
      </c>
      <c r="DI146" s="32" t="n">
        <v>1556.51799943845</v>
      </c>
      <c r="DJ146" s="32" t="n">
        <v>3028.99182888955</v>
      </c>
      <c r="DK146" s="32" t="n">
        <v>1725.89660738004</v>
      </c>
      <c r="DL146" s="32" t="n">
        <v>30023.3956473214</v>
      </c>
      <c r="DM146" s="32" t="n">
        <v>2193.19540401502</v>
      </c>
      <c r="DN146" s="32" t="n">
        <v>677.414237272971</v>
      </c>
      <c r="DO146" s="32" t="n">
        <v>30161.2947102526</v>
      </c>
      <c r="DP146" s="32" t="n">
        <v>2469.80712564081</v>
      </c>
      <c r="DQ146" s="32" t="n">
        <v>2786.32655045464</v>
      </c>
      <c r="DR146" s="32" t="n">
        <v>1947.09610145893</v>
      </c>
      <c r="DS146" s="32" t="n">
        <v>17246.3926777592</v>
      </c>
      <c r="DT146" s="32" t="n">
        <v>923.532689623656</v>
      </c>
      <c r="DU146" s="32" t="n">
        <v>1023.69042825192</v>
      </c>
      <c r="DV146" s="22" t="n">
        <v>1936.60836706661</v>
      </c>
      <c r="DW146" s="22" t="n">
        <v>795.082667993669</v>
      </c>
      <c r="DX146" s="32" t="n">
        <v>1375.86018206836</v>
      </c>
      <c r="DY146" s="32" t="n">
        <v>1101.10949777829</v>
      </c>
      <c r="DZ146" s="32" t="n">
        <v>1042.70076072597</v>
      </c>
      <c r="EA146" s="32" t="n">
        <v>359.482312883986</v>
      </c>
      <c r="EB146" s="32" t="n">
        <v>499.64885088028</v>
      </c>
      <c r="EC146" s="32" t="n">
        <v>379.217231370105</v>
      </c>
      <c r="ED146" s="32" t="n">
        <v>703.780724617256</v>
      </c>
      <c r="EE146" s="32" t="n">
        <v>461.122961853394</v>
      </c>
      <c r="EF146" s="32" t="n">
        <v>808.974645073884</v>
      </c>
      <c r="EG146" s="32" t="n">
        <v>496.931550195306</v>
      </c>
      <c r="EH146" s="32" t="n">
        <v>587.40808234808</v>
      </c>
      <c r="EI146" s="32" t="n">
        <v>1245.01507647975</v>
      </c>
      <c r="EJ146" s="32" t="n">
        <v>1075.06917737695</v>
      </c>
      <c r="EK146" s="32" t="n">
        <v>1553.96722250319</v>
      </c>
      <c r="EL146" s="32" t="n">
        <v>900.022749966047</v>
      </c>
      <c r="EM146" s="32" t="n">
        <v>571.523386368245</v>
      </c>
      <c r="EN146" s="32" t="n">
        <v>398.947800540764</v>
      </c>
      <c r="EO146" s="32" t="n">
        <v>3302.30844077738</v>
      </c>
      <c r="EP146" s="32" t="n">
        <v>631.871622158794</v>
      </c>
      <c r="EQ146" s="32" t="n">
        <v>1083.96637500468</v>
      </c>
      <c r="ER146" s="32" t="n">
        <v>321.731756514704</v>
      </c>
      <c r="ES146" s="32" t="n">
        <v>322.872398355538</v>
      </c>
      <c r="ET146" s="32" t="n">
        <v>667.227816814159</v>
      </c>
      <c r="EU146" s="32" t="n">
        <v>375.330784542362</v>
      </c>
      <c r="EV146" s="32" t="n">
        <v>1096.9433852113</v>
      </c>
      <c r="EW146" s="32" t="n">
        <v>963.00095417508</v>
      </c>
      <c r="EX146" s="32" t="n">
        <v>991.754680156923</v>
      </c>
      <c r="EY146" s="32" t="n">
        <v>339.405308677933</v>
      </c>
      <c r="EZ146" s="32" t="n">
        <v>471.880751732535</v>
      </c>
      <c r="FA146" s="32" t="n">
        <v>490.439437415705</v>
      </c>
      <c r="FB146" s="32" t="n">
        <v>2528.45445255898</v>
      </c>
      <c r="FC146" s="32" t="n">
        <v>1459.77293784812</v>
      </c>
      <c r="FD146" s="32" t="n">
        <v>1178.10778244733</v>
      </c>
      <c r="FE146" s="32" t="n">
        <v>2191.32455488954</v>
      </c>
      <c r="FF146" s="32" t="n">
        <v>642.032832317011</v>
      </c>
      <c r="FG146" s="32" t="n">
        <v>832.473579081793</v>
      </c>
      <c r="FH146" s="32" t="n">
        <v>2050.54485600915</v>
      </c>
      <c r="FI146" s="32" t="n">
        <v>573.666964433669</v>
      </c>
      <c r="FJ146" s="32" t="n">
        <v>816.516971888487</v>
      </c>
      <c r="FK146" s="32" t="n">
        <v>1303.24543725817</v>
      </c>
      <c r="FL146" s="32" t="n">
        <v>2049.66357341843</v>
      </c>
      <c r="FM146" s="32" t="n">
        <v>696.577200607859</v>
      </c>
      <c r="FN146" s="32" t="n">
        <v>1111.99314284086</v>
      </c>
      <c r="FO146" s="32" t="n">
        <v>2618.99238060085</v>
      </c>
      <c r="FP146" s="32" t="n">
        <v>854.771768106607</v>
      </c>
      <c r="FQ146" s="32" t="n">
        <v>751.164518320606</v>
      </c>
      <c r="FR146" s="32" t="n">
        <v>464.151025601851</v>
      </c>
      <c r="FS146" s="32" t="n">
        <v>593.14559912934</v>
      </c>
      <c r="FT146" s="32" t="n">
        <v>1219.79953024283</v>
      </c>
      <c r="FU146" s="32" t="n">
        <v>664.142455655981</v>
      </c>
      <c r="FV146" s="32" t="n">
        <v>668.348466888763</v>
      </c>
      <c r="FW146" s="32" t="n">
        <v>714.830569710526</v>
      </c>
      <c r="FX146" s="32" t="n">
        <v>724.461984733716</v>
      </c>
      <c r="FY146" s="32" t="n">
        <v>836.910450581788</v>
      </c>
      <c r="FZ146" s="22" t="n">
        <v>928.168973017272</v>
      </c>
      <c r="GA146" s="32"/>
      <c r="GB146" s="59" t="n">
        <v>2260.17876778918</v>
      </c>
    </row>
    <row r="147" customFormat="false" ht="12.8" hidden="false" customHeight="false" outlineLevel="0" collapsed="false">
      <c r="A147" s="53" t="n">
        <v>1953</v>
      </c>
      <c r="B147" s="54" t="n">
        <v>4137.04584634394</v>
      </c>
      <c r="C147" s="32" t="n">
        <v>5818.15207397054</v>
      </c>
      <c r="D147" s="32" t="n">
        <v>7291.59037644646</v>
      </c>
      <c r="E147" s="32" t="n">
        <v>4651.64033434797</v>
      </c>
      <c r="F147" s="32" t="n">
        <v>5782.75797203698</v>
      </c>
      <c r="G147" s="32" t="n">
        <v>4905.08759740226</v>
      </c>
      <c r="H147" s="32" t="n">
        <v>4259.81608524303</v>
      </c>
      <c r="I147" s="32" t="n">
        <v>6542.53275268975</v>
      </c>
      <c r="J147" s="32" t="n">
        <v>5985.18944836829</v>
      </c>
      <c r="K147" s="32" t="n">
        <v>7144.5692865094</v>
      </c>
      <c r="L147" s="32" t="n">
        <v>9840.30340303403</v>
      </c>
      <c r="M147" s="32" t="n">
        <v>7345.79882592454</v>
      </c>
      <c r="N147" s="22" t="n">
        <v>5683.22675797897</v>
      </c>
      <c r="O147" s="32" t="n">
        <v>3746.80513865011</v>
      </c>
      <c r="P147" s="32" t="n">
        <v>2309.42568818724</v>
      </c>
      <c r="Q147" s="32" t="n">
        <v>2297.95021535269</v>
      </c>
      <c r="R147" s="32" t="n">
        <v>2527.62381836381</v>
      </c>
      <c r="S147" s="32" t="n">
        <v>4089.71965467414</v>
      </c>
      <c r="T147" s="22" t="n">
        <v>5185.87595360134</v>
      </c>
      <c r="U147" s="32" t="n">
        <v>7505.25743955356</v>
      </c>
      <c r="V147" s="32" t="n">
        <v>7855.85166682866</v>
      </c>
      <c r="W147" s="32" t="n">
        <v>7984.2590991792</v>
      </c>
      <c r="X147" s="32" t="n">
        <v>10612.6080007991</v>
      </c>
      <c r="Y147" s="22" t="n">
        <v>10220.3012153848</v>
      </c>
      <c r="Z147" s="32" t="n">
        <v>1088.53741951974</v>
      </c>
      <c r="AA147" s="32" t="n">
        <v>2085.07477064682</v>
      </c>
      <c r="AB147" s="32" t="n">
        <v>3544.21488117525</v>
      </c>
      <c r="AC147" s="32" t="n">
        <v>2785.50507434219</v>
      </c>
      <c r="AD147" s="32" t="n">
        <v>2617.64956864315</v>
      </c>
      <c r="AE147" s="32" t="n">
        <v>1411.11177064166</v>
      </c>
      <c r="AF147" s="32" t="n">
        <v>1642.74458858187</v>
      </c>
      <c r="AG147" s="22" t="n">
        <v>2296.26211684743</v>
      </c>
      <c r="AH147" s="32"/>
      <c r="AI147" s="32"/>
      <c r="AJ147" s="32"/>
      <c r="AK147" s="32"/>
      <c r="AL147" s="32"/>
      <c r="AM147" s="22"/>
      <c r="AN147" s="32"/>
      <c r="AO147" s="32"/>
      <c r="AP147" s="2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22" t="n">
        <v>3012.58668092912</v>
      </c>
      <c r="BG147" s="32" t="n">
        <v>4874.49382408335</v>
      </c>
      <c r="BH147" s="32" t="n">
        <v>1784.16852112446</v>
      </c>
      <c r="BI147" s="32" t="n">
        <v>4112.13118159617</v>
      </c>
      <c r="BJ147" s="32" t="n">
        <v>2276.61705028205</v>
      </c>
      <c r="BK147" s="32" t="n">
        <v>2439.08734796268</v>
      </c>
      <c r="BL147" s="32" t="n">
        <v>2578.56440033527</v>
      </c>
      <c r="BM147" s="32" t="n">
        <v>5138.53374899296</v>
      </c>
      <c r="BN147" s="32" t="n">
        <v>7956.45739822592</v>
      </c>
      <c r="BO147" s="22" t="n">
        <v>2814.37447582223</v>
      </c>
      <c r="BP147" s="32" t="n">
        <v>1800.01955878638</v>
      </c>
      <c r="BQ147" s="32" t="n">
        <v>2352.71297214601</v>
      </c>
      <c r="BR147" s="32" t="n">
        <v>1900.37294431517</v>
      </c>
      <c r="BS147" s="32" t="n">
        <v>1122.65120075798</v>
      </c>
      <c r="BT147" s="32" t="n">
        <v>1998.30285640084</v>
      </c>
      <c r="BU147" s="32" t="n">
        <v>1615.90754264862</v>
      </c>
      <c r="BV147" s="32" t="n">
        <v>2050.79032451758</v>
      </c>
      <c r="BW147" s="32" t="n">
        <v>1037.03740088587</v>
      </c>
      <c r="BX147" s="32" t="n">
        <v>1421.05647227212</v>
      </c>
      <c r="BY147" s="32" t="n">
        <v>1691.06590386643</v>
      </c>
      <c r="BZ147" s="32" t="n">
        <v>1887.6184547163</v>
      </c>
      <c r="CA147" s="32" t="n">
        <v>1969.46958390668</v>
      </c>
      <c r="CB147" s="32" t="n">
        <v>1508.68369538612</v>
      </c>
      <c r="CC147" s="32" t="n">
        <v>2470.50816696915</v>
      </c>
      <c r="CD147" s="32" t="n">
        <v>3954.00265369306</v>
      </c>
      <c r="CE147" s="22" t="n">
        <v>1801.75337688146</v>
      </c>
      <c r="CF147" s="32" t="n">
        <v>2176.98090335887</v>
      </c>
      <c r="CG147" s="22" t="n">
        <v>2612.12759671378</v>
      </c>
      <c r="CH147" s="35" t="n">
        <v>552.176680025456</v>
      </c>
      <c r="CI147" s="32" t="n">
        <v>656.894459102902</v>
      </c>
      <c r="CJ147" s="32" t="n">
        <v>937.603903792563</v>
      </c>
      <c r="CK147" s="32" t="n">
        <v>2474.34369610379</v>
      </c>
      <c r="CL147" s="32" t="n">
        <v>1253.67435397799</v>
      </c>
      <c r="CM147" s="32" t="n">
        <v>1071.67629355175</v>
      </c>
      <c r="CN147" s="32" t="n">
        <v>935.25096659749</v>
      </c>
      <c r="CO147" s="32" t="n">
        <v>1140.34387944265</v>
      </c>
      <c r="CP147" s="32" t="n">
        <v>547.03594306462</v>
      </c>
      <c r="CQ147" s="32" t="n">
        <v>454.106987214082</v>
      </c>
      <c r="CR147" s="32" t="n">
        <v>2459.63785567746</v>
      </c>
      <c r="CS147" s="32" t="n">
        <v>1439.90236893309</v>
      </c>
      <c r="CT147" s="32" t="n">
        <v>542.865175155912</v>
      </c>
      <c r="CU147" s="32" t="n">
        <v>637.257036750764</v>
      </c>
      <c r="CV147" s="32" t="n">
        <v>2314.14666890418</v>
      </c>
      <c r="CW147" s="32" t="n">
        <v>1300.03913010742</v>
      </c>
      <c r="CX147" s="48" t="n">
        <v>776.076923019842</v>
      </c>
      <c r="CY147" s="32" t="n">
        <v>692.038939408626</v>
      </c>
      <c r="CZ147" s="32" t="n">
        <v>497.370403508374</v>
      </c>
      <c r="DA147" s="32" t="n">
        <v>634.940680403836</v>
      </c>
      <c r="DB147" s="32" t="n">
        <v>475.588894569193</v>
      </c>
      <c r="DC147" s="32" t="n">
        <v>965.981664297362</v>
      </c>
      <c r="DD147" s="32" t="n">
        <v>712.241170832583</v>
      </c>
      <c r="DE147" s="32" t="n">
        <v>1222.66288951841</v>
      </c>
      <c r="DF147" s="22" t="n">
        <v>756.524041880911</v>
      </c>
      <c r="DG147" s="32" t="n">
        <v>2350.81085108286</v>
      </c>
      <c r="DH147" s="32" t="n">
        <v>1586.968774659</v>
      </c>
      <c r="DI147" s="32" t="n">
        <v>2129.01920484848</v>
      </c>
      <c r="DJ147" s="32" t="n">
        <v>2910.30313012164</v>
      </c>
      <c r="DK147" s="32" t="n">
        <v>1756.5856611995</v>
      </c>
      <c r="DL147" s="32" t="n">
        <v>31361.2412438783</v>
      </c>
      <c r="DM147" s="32" t="n">
        <v>2457.35702313422</v>
      </c>
      <c r="DN147" s="32" t="n">
        <v>706.577268344383</v>
      </c>
      <c r="DO147" s="32" t="n">
        <v>31001.8002765264</v>
      </c>
      <c r="DP147" s="32" t="n">
        <v>2664.37178511316</v>
      </c>
      <c r="DQ147" s="32" t="n">
        <v>3084.15720338782</v>
      </c>
      <c r="DR147" s="32" t="n">
        <v>2108.05572681756</v>
      </c>
      <c r="DS147" s="32" t="n">
        <v>18417.5223337305</v>
      </c>
      <c r="DT147" s="32" t="n">
        <v>930.146101307218</v>
      </c>
      <c r="DU147" s="32" t="n">
        <v>1061.04568743555</v>
      </c>
      <c r="DV147" s="22" t="n">
        <v>2073.7217241246</v>
      </c>
      <c r="DW147" s="22" t="n">
        <v>832.741402032413</v>
      </c>
      <c r="DX147" s="32" t="n">
        <v>1368.74312939309</v>
      </c>
      <c r="DY147" s="32" t="n">
        <v>1125.5659270024</v>
      </c>
      <c r="DZ147" s="32" t="n">
        <v>993.734660824265</v>
      </c>
      <c r="EA147" s="32" t="n">
        <v>365.656494616515</v>
      </c>
      <c r="EB147" s="32" t="n">
        <v>512.29656968622</v>
      </c>
      <c r="EC147" s="32" t="n">
        <v>387.750284212748</v>
      </c>
      <c r="ED147" s="32" t="n">
        <v>720.037538713967</v>
      </c>
      <c r="EE147" s="32" t="n">
        <v>467.009404519413</v>
      </c>
      <c r="EF147" s="32" t="n">
        <v>826.999503471738</v>
      </c>
      <c r="EG147" s="32" t="n">
        <v>507.363754829783</v>
      </c>
      <c r="EH147" s="32" t="n">
        <v>597.900505596085</v>
      </c>
      <c r="EI147" s="32" t="n">
        <v>1267.294573613</v>
      </c>
      <c r="EJ147" s="32" t="n">
        <v>1092.01150804518</v>
      </c>
      <c r="EK147" s="32" t="n">
        <v>1574.89374155287</v>
      </c>
      <c r="EL147" s="32" t="n">
        <v>894.266766885053</v>
      </c>
      <c r="EM147" s="32" t="n">
        <v>586.624951114588</v>
      </c>
      <c r="EN147" s="32" t="n">
        <v>414.866583347989</v>
      </c>
      <c r="EO147" s="32" t="n">
        <v>3401.30277509016</v>
      </c>
      <c r="EP147" s="32" t="n">
        <v>640.490546873412</v>
      </c>
      <c r="EQ147" s="32" t="n">
        <v>1201.80098064472</v>
      </c>
      <c r="ER147" s="32" t="n">
        <v>328.540758502248</v>
      </c>
      <c r="ES147" s="32" t="n">
        <v>341.519407761614</v>
      </c>
      <c r="ET147" s="32" t="n">
        <v>632.755886681849</v>
      </c>
      <c r="EU147" s="32" t="n">
        <v>384.335998007901</v>
      </c>
      <c r="EV147" s="32" t="n">
        <v>1112.93961963253</v>
      </c>
      <c r="EW147" s="32" t="n">
        <v>948.818018035148</v>
      </c>
      <c r="EX147" s="32" t="n">
        <v>1011.5227700636</v>
      </c>
      <c r="EY147" s="32" t="n">
        <v>347.037490765366</v>
      </c>
      <c r="EZ147" s="32" t="n">
        <v>479.746353246164</v>
      </c>
      <c r="FA147" s="32" t="n">
        <v>503.57096199686</v>
      </c>
      <c r="FB147" s="32" t="n">
        <v>2530.35527390245</v>
      </c>
      <c r="FC147" s="32" t="n">
        <v>1468.48360034906</v>
      </c>
      <c r="FD147" s="32" t="n">
        <v>1199.06076864531</v>
      </c>
      <c r="FE147" s="32" t="n">
        <v>2222.67355668666</v>
      </c>
      <c r="FF147" s="32" t="n">
        <v>654.175734906047</v>
      </c>
      <c r="FG147" s="32" t="n">
        <v>834.604991634914</v>
      </c>
      <c r="FH147" s="32" t="n">
        <v>2066.99342916604</v>
      </c>
      <c r="FI147" s="32" t="n">
        <v>583.875816008737</v>
      </c>
      <c r="FJ147" s="32" t="n">
        <v>816.666666666667</v>
      </c>
      <c r="FK147" s="32" t="n">
        <v>1324.3135303993</v>
      </c>
      <c r="FL147" s="32" t="n">
        <v>2084.04560055475</v>
      </c>
      <c r="FM147" s="32" t="n">
        <v>713.731418609416</v>
      </c>
      <c r="FN147" s="32" t="n">
        <v>1132.46807333576</v>
      </c>
      <c r="FO147" s="32" t="n">
        <v>2674.94829264366</v>
      </c>
      <c r="FP147" s="32" t="n">
        <v>870.984207695787</v>
      </c>
      <c r="FQ147" s="32" t="n">
        <v>762.296181491936</v>
      </c>
      <c r="FR147" s="32" t="n">
        <v>436.755956569019</v>
      </c>
      <c r="FS147" s="32" t="n">
        <v>602.191903601286</v>
      </c>
      <c r="FT147" s="32" t="n">
        <v>1243.59283305144</v>
      </c>
      <c r="FU147" s="32" t="n">
        <v>675.062101789462</v>
      </c>
      <c r="FV147" s="32" t="n">
        <v>692.745655627687</v>
      </c>
      <c r="FW147" s="32" t="n">
        <v>743.055273033757</v>
      </c>
      <c r="FX147" s="32" t="n">
        <v>759.644333520215</v>
      </c>
      <c r="FY147" s="32" t="n">
        <v>879.166343443746</v>
      </c>
      <c r="FZ147" s="22" t="n">
        <v>942.003105823589</v>
      </c>
      <c r="GA147" s="32"/>
      <c r="GB147" s="59" t="n">
        <v>2331.24229212397</v>
      </c>
    </row>
    <row r="148" customFormat="false" ht="12.8" hidden="false" customHeight="false" outlineLevel="0" collapsed="false">
      <c r="A148" s="53" t="n">
        <v>1954</v>
      </c>
      <c r="B148" s="54" t="n">
        <v>4554.76196754305</v>
      </c>
      <c r="C148" s="32" t="n">
        <v>6029.10862214804</v>
      </c>
      <c r="D148" s="32" t="n">
        <v>7371.31184748071</v>
      </c>
      <c r="E148" s="32" t="n">
        <v>5001.55246124818</v>
      </c>
      <c r="F148" s="32" t="n">
        <v>6020.34466104483</v>
      </c>
      <c r="G148" s="32" t="n">
        <v>5246.79963099047</v>
      </c>
      <c r="H148" s="32" t="n">
        <v>4449.03621192985</v>
      </c>
      <c r="I148" s="32" t="n">
        <v>6906.8653218255</v>
      </c>
      <c r="J148" s="32" t="n">
        <v>6225.50333485843</v>
      </c>
      <c r="K148" s="32" t="n">
        <v>7402.10355874896</v>
      </c>
      <c r="L148" s="32" t="n">
        <v>10287.0764861027</v>
      </c>
      <c r="M148" s="32" t="n">
        <v>7619.20614596671</v>
      </c>
      <c r="N148" s="22" t="n">
        <v>5959.10576279571</v>
      </c>
      <c r="O148" s="32" t="n">
        <v>3793.96540892389</v>
      </c>
      <c r="P148" s="32" t="n">
        <v>2358.29575347138</v>
      </c>
      <c r="Q148" s="32" t="n">
        <v>2393.39210620822</v>
      </c>
      <c r="R148" s="32" t="n">
        <v>2695.59142191131</v>
      </c>
      <c r="S148" s="32" t="n">
        <v>4177.72850232801</v>
      </c>
      <c r="T148" s="22" t="n">
        <v>5436.9352756519</v>
      </c>
      <c r="U148" s="32" t="n">
        <v>7790.58556487703</v>
      </c>
      <c r="V148" s="32" t="n">
        <v>8743.39813233982</v>
      </c>
      <c r="W148" s="32" t="n">
        <v>7699.41888221884</v>
      </c>
      <c r="X148" s="32" t="n">
        <v>10359.1083630832</v>
      </c>
      <c r="Y148" s="22" t="n">
        <v>9999.55531331549</v>
      </c>
      <c r="Z148" s="32" t="n">
        <v>1120.48792962508</v>
      </c>
      <c r="AA148" s="32" t="n">
        <v>2024.69602405719</v>
      </c>
      <c r="AB148" s="32" t="n">
        <v>3651.56571937621</v>
      </c>
      <c r="AC148" s="32" t="n">
        <v>2850.23896011938</v>
      </c>
      <c r="AD148" s="32" t="n">
        <v>2714.773839403</v>
      </c>
      <c r="AE148" s="32" t="n">
        <v>1496.06807511737</v>
      </c>
      <c r="AF148" s="32" t="n">
        <v>1711.95450842793</v>
      </c>
      <c r="AG148" s="22" t="n">
        <v>2370.42181873636</v>
      </c>
      <c r="AH148" s="32"/>
      <c r="AI148" s="32"/>
      <c r="AJ148" s="32"/>
      <c r="AK148" s="32"/>
      <c r="AL148" s="32"/>
      <c r="AM148" s="22"/>
      <c r="AN148" s="32"/>
      <c r="AO148" s="32"/>
      <c r="AP148" s="2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22" t="n">
        <v>3106.13586800598</v>
      </c>
      <c r="BG148" s="32" t="n">
        <v>4979.8286477818</v>
      </c>
      <c r="BH148" s="32" t="n">
        <v>1847.59864935064</v>
      </c>
      <c r="BI148" s="32" t="n">
        <v>3907.2538063021</v>
      </c>
      <c r="BJ148" s="32" t="n">
        <v>2358.45562411739</v>
      </c>
      <c r="BK148" s="32" t="n">
        <v>2605.14113767801</v>
      </c>
      <c r="BL148" s="32" t="n">
        <v>2582.81046525394</v>
      </c>
      <c r="BM148" s="32" t="n">
        <v>5390.79136454622</v>
      </c>
      <c r="BN148" s="32" t="n">
        <v>8417.38610931924</v>
      </c>
      <c r="BO148" s="22" t="n">
        <v>2909.30023806599</v>
      </c>
      <c r="BP148" s="32" t="n">
        <v>1798.8223895554</v>
      </c>
      <c r="BQ148" s="32" t="n">
        <v>2289.22524567663</v>
      </c>
      <c r="BR148" s="32" t="n">
        <v>1956.72219133699</v>
      </c>
      <c r="BS148" s="32" t="n">
        <v>1150.07692954732</v>
      </c>
      <c r="BT148" s="32" t="n">
        <v>2103.33196444308</v>
      </c>
      <c r="BU148" s="32" t="n">
        <v>1589.49000117671</v>
      </c>
      <c r="BV148" s="32" t="n">
        <v>2029.04712744557</v>
      </c>
      <c r="BW148" s="32" t="n">
        <v>1102.08823703282</v>
      </c>
      <c r="BX148" s="32" t="n">
        <v>1299.84686140367</v>
      </c>
      <c r="BY148" s="32" t="n">
        <v>1858.15472357649</v>
      </c>
      <c r="BZ148" s="32" t="n">
        <v>2002.21212145677</v>
      </c>
      <c r="CA148" s="32" t="n">
        <v>1992.759875988</v>
      </c>
      <c r="CB148" s="32" t="n">
        <v>1495.17118246576</v>
      </c>
      <c r="CC148" s="32" t="n">
        <v>2560.52393857272</v>
      </c>
      <c r="CD148" s="32" t="n">
        <v>3913.97849462366</v>
      </c>
      <c r="CE148" s="22" t="n">
        <v>1835.3504214328</v>
      </c>
      <c r="CF148" s="32" t="n">
        <v>2242.42349378668</v>
      </c>
      <c r="CG148" s="22" t="n">
        <v>2695.63959742923</v>
      </c>
      <c r="CH148" s="35" t="n">
        <v>556.936722043977</v>
      </c>
      <c r="CI148" s="32" t="n">
        <v>671.663212435233</v>
      </c>
      <c r="CJ148" s="32" t="n">
        <v>977.545894173435</v>
      </c>
      <c r="CK148" s="32" t="n">
        <v>2581.86987450646</v>
      </c>
      <c r="CL148" s="32" t="n">
        <v>1308.09536354311</v>
      </c>
      <c r="CM148" s="32" t="n">
        <v>1123.9561752111</v>
      </c>
      <c r="CN148" s="32" t="n">
        <v>898.436118992246</v>
      </c>
      <c r="CO148" s="32" t="n">
        <v>1192.90835795679</v>
      </c>
      <c r="CP148" s="32" t="n">
        <v>546.897347711433</v>
      </c>
      <c r="CQ148" s="32" t="n">
        <v>419.378490728719</v>
      </c>
      <c r="CR148" s="32" t="n">
        <v>2545.98503107954</v>
      </c>
      <c r="CS148" s="32" t="n">
        <v>1490.25705985924</v>
      </c>
      <c r="CT148" s="32" t="n">
        <v>548.549334895926</v>
      </c>
      <c r="CU148" s="32" t="n">
        <v>636.423496848651</v>
      </c>
      <c r="CV148" s="32" t="n">
        <v>2320.14100304438</v>
      </c>
      <c r="CW148" s="32" t="n">
        <v>1298.18026555525</v>
      </c>
      <c r="CX148" s="48" t="n">
        <v>792.263698444471</v>
      </c>
      <c r="CY148" s="32" t="n">
        <v>694.170116703985</v>
      </c>
      <c r="CZ148" s="32" t="n">
        <v>541.847028669187</v>
      </c>
      <c r="DA148" s="32" t="n">
        <v>641.652377700369</v>
      </c>
      <c r="DB148" s="32" t="n">
        <v>490.293753585122</v>
      </c>
      <c r="DC148" s="32" t="n">
        <v>1012.97218030508</v>
      </c>
      <c r="DD148" s="32" t="n">
        <v>732.083066290232</v>
      </c>
      <c r="DE148" s="32" t="n">
        <v>1242.28952486802</v>
      </c>
      <c r="DF148" s="22" t="n">
        <v>778.643134831787</v>
      </c>
      <c r="DG148" s="32" t="n">
        <v>2435.67574506861</v>
      </c>
      <c r="DH148" s="32" t="n">
        <v>1544.82607264348</v>
      </c>
      <c r="DI148" s="32" t="n">
        <v>2463.22102547425</v>
      </c>
      <c r="DJ148" s="32" t="n">
        <v>3374.37149492442</v>
      </c>
      <c r="DK148" s="32" t="n">
        <v>1786.83049770606</v>
      </c>
      <c r="DL148" s="32" t="n">
        <v>33199.8951637027</v>
      </c>
      <c r="DM148" s="32" t="n">
        <v>2745.031329906</v>
      </c>
      <c r="DN148" s="32" t="n">
        <v>735.899640684616</v>
      </c>
      <c r="DO148" s="32" t="n">
        <v>32417.6276879629</v>
      </c>
      <c r="DP148" s="32" t="n">
        <v>2911.89319712894</v>
      </c>
      <c r="DQ148" s="32" t="n">
        <v>3452.99568373982</v>
      </c>
      <c r="DR148" s="32" t="n">
        <v>1992.72778167337</v>
      </c>
      <c r="DS148" s="32" t="n">
        <v>19884.2581388846</v>
      </c>
      <c r="DT148" s="32" t="n">
        <v>935.781255133035</v>
      </c>
      <c r="DU148" s="32" t="n">
        <v>1103.20128608288</v>
      </c>
      <c r="DV148" s="22" t="n">
        <v>2117.79559144858</v>
      </c>
      <c r="DW148" s="22" t="n">
        <v>850.666043293015</v>
      </c>
      <c r="DX148" s="32" t="n">
        <v>1436.99014897861</v>
      </c>
      <c r="DY148" s="32" t="n">
        <v>1079.28189544207</v>
      </c>
      <c r="DZ148" s="32" t="n">
        <v>1002.01635411749</v>
      </c>
      <c r="EA148" s="32" t="n">
        <v>371.837108748432</v>
      </c>
      <c r="EB148" s="32" t="n">
        <v>525.530944972328</v>
      </c>
      <c r="EC148" s="32" t="n">
        <v>401.917780734782</v>
      </c>
      <c r="ED148" s="32" t="n">
        <v>736.777912981988</v>
      </c>
      <c r="EE148" s="32" t="n">
        <v>460.474093770543</v>
      </c>
      <c r="EF148" s="32" t="n">
        <v>845.254080756591</v>
      </c>
      <c r="EG148" s="32" t="n">
        <v>518.30950026567</v>
      </c>
      <c r="EH148" s="32" t="n">
        <v>618.874388957815</v>
      </c>
      <c r="EI148" s="32" t="n">
        <v>1289.85192709315</v>
      </c>
      <c r="EJ148" s="32" t="n">
        <v>1109.78337457646</v>
      </c>
      <c r="EK148" s="32" t="n">
        <v>1622.20297741816</v>
      </c>
      <c r="EL148" s="32" t="n">
        <v>889.116818086982</v>
      </c>
      <c r="EM148" s="32" t="n">
        <v>610.193826274228</v>
      </c>
      <c r="EN148" s="32" t="n">
        <v>407.74304909644</v>
      </c>
      <c r="EO148" s="32" t="n">
        <v>3504.33881510003</v>
      </c>
      <c r="EP148" s="32" t="n">
        <v>660.052414999539</v>
      </c>
      <c r="EQ148" s="32" t="n">
        <v>1317.38134971454</v>
      </c>
      <c r="ER148" s="32" t="n">
        <v>342.788382305925</v>
      </c>
      <c r="ES148" s="32" t="n">
        <v>407.828875512433</v>
      </c>
      <c r="ET148" s="32" t="n">
        <v>686.813789601677</v>
      </c>
      <c r="EU148" s="32" t="n">
        <v>398.813582177249</v>
      </c>
      <c r="EV148" s="32" t="n">
        <v>1147.07259125796</v>
      </c>
      <c r="EW148" s="32" t="n">
        <v>915.2534257549</v>
      </c>
      <c r="EX148" s="32" t="n">
        <v>1031.7229602406</v>
      </c>
      <c r="EY148" s="32" t="n">
        <v>354.704098111474</v>
      </c>
      <c r="EZ148" s="32" t="n">
        <v>487.115439469489</v>
      </c>
      <c r="FA148" s="32" t="n">
        <v>517.02309114567</v>
      </c>
      <c r="FB148" s="32" t="n">
        <v>2586.93485744934</v>
      </c>
      <c r="FC148" s="32" t="n">
        <v>1476.27902541363</v>
      </c>
      <c r="FD148" s="32" t="n">
        <v>1206.60896748067</v>
      </c>
      <c r="FE148" s="32" t="n">
        <v>2292.12658475703</v>
      </c>
      <c r="FF148" s="32" t="n">
        <v>666.619287729733</v>
      </c>
      <c r="FG148" s="32" t="n">
        <v>875.022015285403</v>
      </c>
      <c r="FH148" s="32" t="n">
        <v>2113.02320871792</v>
      </c>
      <c r="FI148" s="32" t="n">
        <v>604.178402422846</v>
      </c>
      <c r="FJ148" s="32" t="n">
        <v>849.91500849915</v>
      </c>
      <c r="FK148" s="32" t="n">
        <v>1345.73115886501</v>
      </c>
      <c r="FL148" s="32" t="n">
        <v>2173.63259364398</v>
      </c>
      <c r="FM148" s="32" t="n">
        <v>743.889697697801</v>
      </c>
      <c r="FN148" s="32" t="n">
        <v>1175.45192752384</v>
      </c>
      <c r="FO148" s="32" t="n">
        <v>2763.32898870812</v>
      </c>
      <c r="FP148" s="32" t="n">
        <v>888.638427467286</v>
      </c>
      <c r="FQ148" s="32" t="n">
        <v>786.767651803908</v>
      </c>
      <c r="FR148" s="32" t="n">
        <v>460.5822590693</v>
      </c>
      <c r="FS148" s="32" t="n">
        <v>611.380382800406</v>
      </c>
      <c r="FT148" s="32" t="n">
        <v>1248.92379851808</v>
      </c>
      <c r="FU148" s="32" t="n">
        <v>647.783275864551</v>
      </c>
      <c r="FV148" s="32" t="n">
        <v>720.459857365368</v>
      </c>
      <c r="FW148" s="32" t="n">
        <v>771.941238195173</v>
      </c>
      <c r="FX148" s="32" t="n">
        <v>772.237429447161</v>
      </c>
      <c r="FY148" s="32" t="n">
        <v>914.596465208256</v>
      </c>
      <c r="FZ148" s="22" t="n">
        <v>966.330465446208</v>
      </c>
      <c r="GA148" s="32"/>
      <c r="GB148" s="59" t="n">
        <v>2365.42347855628</v>
      </c>
    </row>
    <row r="149" customFormat="false" ht="12.8" hidden="false" customHeight="false" outlineLevel="0" collapsed="false">
      <c r="A149" s="53" t="n">
        <v>1955</v>
      </c>
      <c r="B149" s="54" t="n">
        <v>5053.3440527661</v>
      </c>
      <c r="C149" s="32" t="n">
        <v>6280.22292445996</v>
      </c>
      <c r="D149" s="32" t="n">
        <v>7395.35931516107</v>
      </c>
      <c r="E149" s="32" t="n">
        <v>5196.8169260195</v>
      </c>
      <c r="F149" s="32" t="n">
        <v>6311.59825778353</v>
      </c>
      <c r="G149" s="32" t="n">
        <v>5796.97203865108</v>
      </c>
      <c r="H149" s="32" t="n">
        <v>4675.61121049493</v>
      </c>
      <c r="I149" s="32" t="n">
        <v>7325.84480359771</v>
      </c>
      <c r="J149" s="32" t="n">
        <v>6301.3789294423</v>
      </c>
      <c r="K149" s="32" t="n">
        <v>7565.55557207905</v>
      </c>
      <c r="L149" s="32" t="n">
        <v>10866.8674698795</v>
      </c>
      <c r="M149" s="32" t="n">
        <v>7868.13488792054</v>
      </c>
      <c r="N149" s="22" t="n">
        <v>6301.53975804971</v>
      </c>
      <c r="O149" s="32" t="n">
        <v>3920.26015274338</v>
      </c>
      <c r="P149" s="32" t="n">
        <v>2513.57786504816</v>
      </c>
      <c r="Q149" s="32" t="n">
        <v>2474.74863677151</v>
      </c>
      <c r="R149" s="32" t="n">
        <v>2778.3249248902</v>
      </c>
      <c r="S149" s="32" t="n">
        <v>4375.28591534156</v>
      </c>
      <c r="T149" s="22" t="n">
        <v>5739.69125142315</v>
      </c>
      <c r="U149" s="32" t="n">
        <v>8027.41205294291</v>
      </c>
      <c r="V149" s="32" t="n">
        <v>8725.4373251542</v>
      </c>
      <c r="W149" s="32" t="n">
        <v>8201.25111243639</v>
      </c>
      <c r="X149" s="32" t="n">
        <v>10896.8547167196</v>
      </c>
      <c r="Y149" s="22" t="n">
        <v>10511.5079964664</v>
      </c>
      <c r="Z149" s="32" t="n">
        <v>1180.89535428297</v>
      </c>
      <c r="AA149" s="32" t="n">
        <v>2147.78284397778</v>
      </c>
      <c r="AB149" s="32" t="n">
        <v>3921.88632096523</v>
      </c>
      <c r="AC149" s="32" t="n">
        <v>3070.16940829855</v>
      </c>
      <c r="AD149" s="32" t="n">
        <v>2793.78020463694</v>
      </c>
      <c r="AE149" s="32" t="n">
        <v>1577.91425993155</v>
      </c>
      <c r="AF149" s="32" t="n">
        <v>1797.32821510221</v>
      </c>
      <c r="AG149" s="22" t="n">
        <v>2495.31570856167</v>
      </c>
      <c r="AH149" s="32"/>
      <c r="AI149" s="32"/>
      <c r="AJ149" s="32"/>
      <c r="AK149" s="32"/>
      <c r="AL149" s="32"/>
      <c r="AM149" s="22"/>
      <c r="AN149" s="32"/>
      <c r="AO149" s="32"/>
      <c r="AP149" s="2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22" t="n">
        <v>3312.80683435065</v>
      </c>
      <c r="BG149" s="32" t="n">
        <v>5237.00007518034</v>
      </c>
      <c r="BH149" s="32" t="n">
        <v>1925.74342421593</v>
      </c>
      <c r="BI149" s="32" t="n">
        <v>3975.38909976333</v>
      </c>
      <c r="BJ149" s="32" t="n">
        <v>2372.75824498902</v>
      </c>
      <c r="BK149" s="32" t="n">
        <v>2742.40011680565</v>
      </c>
      <c r="BL149" s="32" t="n">
        <v>2702.99256184051</v>
      </c>
      <c r="BM149" s="32" t="n">
        <v>5351.58188901959</v>
      </c>
      <c r="BN149" s="32" t="n">
        <v>8749.86245030182</v>
      </c>
      <c r="BO149" s="22" t="n">
        <v>3026.3952404543</v>
      </c>
      <c r="BP149" s="32" t="n">
        <v>1853.42341747468</v>
      </c>
      <c r="BQ149" s="32" t="n">
        <v>2459.82193913055</v>
      </c>
      <c r="BR149" s="32" t="n">
        <v>2004.98158156282</v>
      </c>
      <c r="BS149" s="32" t="n">
        <v>1182.57072682616</v>
      </c>
      <c r="BT149" s="32" t="n">
        <v>2101.29140674875</v>
      </c>
      <c r="BU149" s="32" t="n">
        <v>1624.39180978768</v>
      </c>
      <c r="BV149" s="32" t="n">
        <v>2019.28601610944</v>
      </c>
      <c r="BW149" s="32" t="n">
        <v>1038.67440622743</v>
      </c>
      <c r="BX149" s="32" t="n">
        <v>1292.85009977626</v>
      </c>
      <c r="BY149" s="32" t="n">
        <v>2020.41234412834</v>
      </c>
      <c r="BZ149" s="32" t="n">
        <v>2071.57665303362</v>
      </c>
      <c r="CA149" s="32" t="n">
        <v>2055.10287882611</v>
      </c>
      <c r="CB149" s="32" t="n">
        <v>1523.03833078801</v>
      </c>
      <c r="CC149" s="32" t="n">
        <v>2649.33333333333</v>
      </c>
      <c r="CD149" s="32" t="n">
        <v>4316.03773584906</v>
      </c>
      <c r="CE149" s="22" t="n">
        <v>1876.2946394329</v>
      </c>
      <c r="CF149" s="32" t="n">
        <v>2311.28488071058</v>
      </c>
      <c r="CG149" s="22" t="n">
        <v>2798.18464466003</v>
      </c>
      <c r="CH149" s="35" t="n">
        <v>576.530218268149</v>
      </c>
      <c r="CI149" s="32" t="n">
        <v>675.641221374046</v>
      </c>
      <c r="CJ149" s="32" t="n">
        <v>985.761516928358</v>
      </c>
      <c r="CK149" s="32" t="n">
        <v>2770.74913717143</v>
      </c>
      <c r="CL149" s="32" t="n">
        <v>1357.50927939517</v>
      </c>
      <c r="CM149" s="32" t="n">
        <v>1168.8564416374</v>
      </c>
      <c r="CN149" s="32" t="n">
        <v>945.021592818075</v>
      </c>
      <c r="CO149" s="32" t="n">
        <v>1249.54432166284</v>
      </c>
      <c r="CP149" s="32" t="n">
        <v>507.585251419715</v>
      </c>
      <c r="CQ149" s="32" t="n">
        <v>466.63367323034</v>
      </c>
      <c r="CR149" s="32" t="n">
        <v>2635.72116929007</v>
      </c>
      <c r="CS149" s="32" t="n">
        <v>1460.25832499056</v>
      </c>
      <c r="CT149" s="32" t="n">
        <v>553.631290632903</v>
      </c>
      <c r="CU149" s="32" t="n">
        <v>635.497979101573</v>
      </c>
      <c r="CV149" s="32" t="n">
        <v>2357.71734967445</v>
      </c>
      <c r="CW149" s="32" t="n">
        <v>1339.02219002086</v>
      </c>
      <c r="CX149" s="48" t="n">
        <v>816.043417453963</v>
      </c>
      <c r="CY149" s="32" t="n">
        <v>695.068578412677</v>
      </c>
      <c r="CZ149" s="32" t="n">
        <v>517.747098962387</v>
      </c>
      <c r="DA149" s="32" t="n">
        <v>648.511865071016</v>
      </c>
      <c r="DB149" s="32" t="n">
        <v>504.711828502238</v>
      </c>
      <c r="DC149" s="32" t="n">
        <v>1053.91446753279</v>
      </c>
      <c r="DD149" s="32" t="n">
        <v>750.088425424659</v>
      </c>
      <c r="DE149" s="32" t="n">
        <v>1261.49659863946</v>
      </c>
      <c r="DF149" s="22" t="n">
        <v>793.800781541419</v>
      </c>
      <c r="DG149" s="32" t="n">
        <v>2517.8202544655</v>
      </c>
      <c r="DH149" s="32" t="n">
        <v>1503.33707085269</v>
      </c>
      <c r="DI149" s="32" t="n">
        <v>2298.36341958192</v>
      </c>
      <c r="DJ149" s="32" t="n">
        <v>3701.05717690226</v>
      </c>
      <c r="DK149" s="32" t="n">
        <v>1625.15017776742</v>
      </c>
      <c r="DL149" s="32" t="n">
        <v>32256.6941681918</v>
      </c>
      <c r="DM149" s="32" t="n">
        <v>2886.3236201208</v>
      </c>
      <c r="DN149" s="32" t="n">
        <v>766.293651226513</v>
      </c>
      <c r="DO149" s="32" t="n">
        <v>31276.5060484027</v>
      </c>
      <c r="DP149" s="32" t="n">
        <v>2922.03951591477</v>
      </c>
      <c r="DQ149" s="32" t="n">
        <v>3039.26763270634</v>
      </c>
      <c r="DR149" s="32" t="n">
        <v>2092.72718078114</v>
      </c>
      <c r="DS149" s="32" t="n">
        <v>19683.2665353793</v>
      </c>
      <c r="DT149" s="32" t="n">
        <v>941.790452188532</v>
      </c>
      <c r="DU149" s="32" t="n">
        <v>1144.42859705011</v>
      </c>
      <c r="DV149" s="22" t="n">
        <v>2115.88371945983</v>
      </c>
      <c r="DW149" s="22" t="n">
        <v>873.323380786006</v>
      </c>
      <c r="DX149" s="32" t="n">
        <v>1445.22389808372</v>
      </c>
      <c r="DY149" s="32" t="n">
        <v>1148.48380920428</v>
      </c>
      <c r="DZ149" s="32" t="n">
        <v>981.782535719179</v>
      </c>
      <c r="EA149" s="32" t="n">
        <v>377.363006638401</v>
      </c>
      <c r="EB149" s="32" t="n">
        <v>539.328758080216</v>
      </c>
      <c r="EC149" s="32" t="n">
        <v>407.54682197418</v>
      </c>
      <c r="ED149" s="32" t="n">
        <v>753.937753330759</v>
      </c>
      <c r="EE149" s="32" t="n">
        <v>462.745711030512</v>
      </c>
      <c r="EF149" s="32" t="n">
        <v>863.660743304009</v>
      </c>
      <c r="EG149" s="32" t="n">
        <v>529.363452034324</v>
      </c>
      <c r="EH149" s="32" t="n">
        <v>625.303580651876</v>
      </c>
      <c r="EI149" s="32" t="n">
        <v>1312.56202544816</v>
      </c>
      <c r="EJ149" s="32" t="n">
        <v>1127.17886526865</v>
      </c>
      <c r="EK149" s="32" t="n">
        <v>1631.79569581831</v>
      </c>
      <c r="EL149" s="32" t="n">
        <v>884.528361403004</v>
      </c>
      <c r="EM149" s="32" t="n">
        <v>619.745992678144</v>
      </c>
      <c r="EN149" s="32" t="n">
        <v>422.105256869025</v>
      </c>
      <c r="EO149" s="32" t="n">
        <v>3610.88908150894</v>
      </c>
      <c r="EP149" s="32" t="n">
        <v>663.820005986974</v>
      </c>
      <c r="EQ149" s="32" t="n">
        <v>1199.61116951647</v>
      </c>
      <c r="ER149" s="32" t="n">
        <v>348.941120766098</v>
      </c>
      <c r="ES149" s="32" t="n">
        <v>388.984495588988</v>
      </c>
      <c r="ET149" s="32" t="n">
        <v>717.905163228513</v>
      </c>
      <c r="EU149" s="32" t="n">
        <v>405.049351863946</v>
      </c>
      <c r="EV149" s="32" t="n">
        <v>1155.91493414086</v>
      </c>
      <c r="EW149" s="32" t="n">
        <v>1114.50143655761</v>
      </c>
      <c r="EX149" s="32" t="n">
        <v>1052.26334634172</v>
      </c>
      <c r="EY149" s="32" t="n">
        <v>353.785289229865</v>
      </c>
      <c r="EZ149" s="32" t="n">
        <v>495.244608658631</v>
      </c>
      <c r="FA149" s="32" t="n">
        <v>530.75150245097</v>
      </c>
      <c r="FB149" s="32" t="n">
        <v>2586.52430993731</v>
      </c>
      <c r="FC149" s="32" t="n">
        <v>1483.16444649566</v>
      </c>
      <c r="FD149" s="32" t="n">
        <v>1258.79695178411</v>
      </c>
      <c r="FE149" s="32" t="n">
        <v>2310.44352449586</v>
      </c>
      <c r="FF149" s="32" t="n">
        <v>679.306334981717</v>
      </c>
      <c r="FG149" s="32" t="n">
        <v>876.757300150386</v>
      </c>
      <c r="FH149" s="32" t="n">
        <v>2091.00223246395</v>
      </c>
      <c r="FI149" s="32" t="n">
        <v>610.13822356477</v>
      </c>
      <c r="FJ149" s="32" t="n">
        <v>763.777043518688</v>
      </c>
      <c r="FK149" s="32" t="n">
        <v>1367.3717868277</v>
      </c>
      <c r="FL149" s="32" t="n">
        <v>2164.3599238486</v>
      </c>
      <c r="FM149" s="32" t="n">
        <v>759.504521957188</v>
      </c>
      <c r="FN149" s="32" t="n">
        <v>1190.60755398038</v>
      </c>
      <c r="FO149" s="32" t="n">
        <v>2830.09609482535</v>
      </c>
      <c r="FP149" s="32" t="n">
        <v>906.849207474061</v>
      </c>
      <c r="FQ149" s="32" t="n">
        <v>792.76084367215</v>
      </c>
      <c r="FR149" s="32" t="n">
        <v>459.872938038665</v>
      </c>
      <c r="FS149" s="32" t="n">
        <v>620.652917471813</v>
      </c>
      <c r="FT149" s="32" t="n">
        <v>1164.04862884479</v>
      </c>
      <c r="FU149" s="32" t="n">
        <v>671.784322479269</v>
      </c>
      <c r="FV149" s="32" t="n">
        <v>733.643588586263</v>
      </c>
      <c r="FW149" s="32" t="n">
        <v>735.732439651417</v>
      </c>
      <c r="FX149" s="32" t="n">
        <v>808.444193736787</v>
      </c>
      <c r="FY149" s="32" t="n">
        <v>919.681177191907</v>
      </c>
      <c r="FZ149" s="22" t="n">
        <v>978.027109556411</v>
      </c>
      <c r="GA149" s="32"/>
      <c r="GB149" s="59" t="n">
        <v>2468.79813229499</v>
      </c>
    </row>
    <row r="150" customFormat="false" ht="12.8" hidden="false" customHeight="false" outlineLevel="0" collapsed="false">
      <c r="A150" s="53" t="n">
        <v>1956</v>
      </c>
      <c r="B150" s="54" t="n">
        <v>5396.72936912493</v>
      </c>
      <c r="C150" s="32" t="n">
        <v>6422.45579119763</v>
      </c>
      <c r="D150" s="32" t="n">
        <v>7438.75869786236</v>
      </c>
      <c r="E150" s="32" t="n">
        <v>5295.32662260317</v>
      </c>
      <c r="F150" s="32" t="n">
        <v>6568.17524774437</v>
      </c>
      <c r="G150" s="32" t="n">
        <v>6176.63522992197</v>
      </c>
      <c r="H150" s="32" t="n">
        <v>4858.83362972957</v>
      </c>
      <c r="I150" s="32" t="n">
        <v>7498.51850675031</v>
      </c>
      <c r="J150" s="32" t="n">
        <v>6575.16122236496</v>
      </c>
      <c r="K150" s="32" t="n">
        <v>7797.05988828844</v>
      </c>
      <c r="L150" s="32" t="n">
        <v>11439.0485629336</v>
      </c>
      <c r="M150" s="32" t="n">
        <v>7928.74726477024</v>
      </c>
      <c r="N150" s="22" t="n">
        <v>6534.64255267005</v>
      </c>
      <c r="O150" s="32" t="n">
        <v>3897.06875357698</v>
      </c>
      <c r="P150" s="32" t="n">
        <v>2705.88529740893</v>
      </c>
      <c r="Q150" s="32" t="n">
        <v>2564.07035175879</v>
      </c>
      <c r="R150" s="32" t="n">
        <v>2977.87542316136</v>
      </c>
      <c r="S150" s="32" t="n">
        <v>4604.10978945202</v>
      </c>
      <c r="T150" s="22" t="n">
        <v>5961.73940465917</v>
      </c>
      <c r="U150" s="32" t="n">
        <v>8108.32487948663</v>
      </c>
      <c r="V150" s="32" t="n">
        <v>9000.18317128719</v>
      </c>
      <c r="W150" s="32" t="n">
        <v>8651.94571485089</v>
      </c>
      <c r="X150" s="32" t="n">
        <v>10914.2821619509</v>
      </c>
      <c r="Y150" s="22" t="n">
        <v>10568.988972282</v>
      </c>
      <c r="Z150" s="32" t="n">
        <v>1192.77004285886</v>
      </c>
      <c r="AA150" s="32" t="n">
        <v>2128.01878996148</v>
      </c>
      <c r="AB150" s="32" t="n">
        <v>4110.08344926022</v>
      </c>
      <c r="AC150" s="32" t="n">
        <v>2905.7900856538</v>
      </c>
      <c r="AD150" s="32" t="n">
        <v>2863.6985186678</v>
      </c>
      <c r="AE150" s="32" t="n">
        <v>1623.38622533129</v>
      </c>
      <c r="AF150" s="32" t="n">
        <v>1741.80588821863</v>
      </c>
      <c r="AG150" s="22" t="n">
        <v>2521.38552612766</v>
      </c>
      <c r="AH150" s="32"/>
      <c r="AI150" s="32"/>
      <c r="AJ150" s="32"/>
      <c r="AK150" s="32"/>
      <c r="AL150" s="32"/>
      <c r="AM150" s="22"/>
      <c r="AN150" s="32"/>
      <c r="AO150" s="32"/>
      <c r="AP150" s="2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22" t="n">
        <v>3566.32719930145</v>
      </c>
      <c r="BG150" s="32" t="n">
        <v>5285.31468030711</v>
      </c>
      <c r="BH150" s="32" t="n">
        <v>1896.43599402012</v>
      </c>
      <c r="BI150" s="32" t="n">
        <v>3956.80605145141</v>
      </c>
      <c r="BJ150" s="32" t="n">
        <v>2390.63601153613</v>
      </c>
      <c r="BK150" s="32" t="n">
        <v>2842.81871446808</v>
      </c>
      <c r="BL150" s="32" t="n">
        <v>2751.29423126593</v>
      </c>
      <c r="BM150" s="32" t="n">
        <v>5360.16975754304</v>
      </c>
      <c r="BN150" s="32" t="n">
        <v>9123.6977308073</v>
      </c>
      <c r="BO150" s="22" t="n">
        <v>3060.0269057092</v>
      </c>
      <c r="BP150" s="32" t="n">
        <v>1705.92088219025</v>
      </c>
      <c r="BQ150" s="32" t="n">
        <v>2301.11584522616</v>
      </c>
      <c r="BR150" s="32" t="n">
        <v>2144.50068463726</v>
      </c>
      <c r="BS150" s="32" t="n">
        <v>1259.64359371154</v>
      </c>
      <c r="BT150" s="32" t="n">
        <v>2120.50538585069</v>
      </c>
      <c r="BU150" s="32" t="n">
        <v>1701.43806717335</v>
      </c>
      <c r="BV150" s="32" t="n">
        <v>2139.54893274265</v>
      </c>
      <c r="BW150" s="32" t="n">
        <v>1108.28953497461</v>
      </c>
      <c r="BX150" s="32" t="n">
        <v>1353.91770256142</v>
      </c>
      <c r="BY150" s="32" t="n">
        <v>2190.10248514048</v>
      </c>
      <c r="BZ150" s="32" t="n">
        <v>2007.76233559311</v>
      </c>
      <c r="CA150" s="32" t="n">
        <v>2107.95427138102</v>
      </c>
      <c r="CB150" s="32" t="n">
        <v>1547.45868134745</v>
      </c>
      <c r="CC150" s="32" t="n">
        <v>2840.37349933304</v>
      </c>
      <c r="CD150" s="32" t="n">
        <v>5058.58585858586</v>
      </c>
      <c r="CE150" s="22" t="n">
        <v>1949.945227349</v>
      </c>
      <c r="CF150" s="32" t="n">
        <v>2384.79116361492</v>
      </c>
      <c r="CG150" s="22" t="n">
        <v>2840.72368708714</v>
      </c>
      <c r="CH150" s="35" t="n">
        <v>616.111929070825</v>
      </c>
      <c r="CI150" s="32" t="n">
        <v>700.693266832918</v>
      </c>
      <c r="CJ150" s="32" t="n">
        <v>980.148322329746</v>
      </c>
      <c r="CK150" s="32" t="n">
        <v>2947.8701055396</v>
      </c>
      <c r="CL150" s="32" t="n">
        <v>1409.81310549931</v>
      </c>
      <c r="CM150" s="32" t="n">
        <v>1148.86923234601</v>
      </c>
      <c r="CN150" s="32" t="n">
        <v>929.696353499096</v>
      </c>
      <c r="CO150" s="32" t="n">
        <v>1270.28605404838</v>
      </c>
      <c r="CP150" s="32" t="n">
        <v>551.153857171651</v>
      </c>
      <c r="CQ150" s="32" t="n">
        <v>489.678844653455</v>
      </c>
      <c r="CR150" s="32" t="n">
        <v>2729.28937504781</v>
      </c>
      <c r="CS150" s="32" t="n">
        <v>1505.38661107552</v>
      </c>
      <c r="CT150" s="32" t="n">
        <v>572.427829887893</v>
      </c>
      <c r="CU150" s="32" t="n">
        <v>638.378085279046</v>
      </c>
      <c r="CV150" s="32" t="n">
        <v>2333.04170312044</v>
      </c>
      <c r="CW150" s="32" t="n">
        <v>1314.60653954383</v>
      </c>
      <c r="CX150" s="48" t="n">
        <v>853.101754170161</v>
      </c>
      <c r="CY150" s="32" t="n">
        <v>712.651090749021</v>
      </c>
      <c r="CZ150" s="32" t="n">
        <v>571.581794261419</v>
      </c>
      <c r="DA150" s="32" t="n">
        <v>654.526797873825</v>
      </c>
      <c r="DB150" s="32" t="n">
        <v>519.683596210486</v>
      </c>
      <c r="DC150" s="32" t="n">
        <v>1036.01024162602</v>
      </c>
      <c r="DD150" s="32" t="n">
        <v>763.610013200346</v>
      </c>
      <c r="DE150" s="32" t="n">
        <v>1283.62183754993</v>
      </c>
      <c r="DF150" s="22" t="n">
        <v>807.237335066631</v>
      </c>
      <c r="DG150" s="32" t="n">
        <v>2598.50629140836</v>
      </c>
      <c r="DH150" s="32" t="n">
        <v>1592.75806535404</v>
      </c>
      <c r="DI150" s="32" t="n">
        <v>2389.28435422236</v>
      </c>
      <c r="DJ150" s="32" t="n">
        <v>3860.28905526206</v>
      </c>
      <c r="DK150" s="32" t="n">
        <v>2139.39820318953</v>
      </c>
      <c r="DL150" s="32" t="n">
        <v>32876.3450919811</v>
      </c>
      <c r="DM150" s="32" t="n">
        <v>2743.54797994181</v>
      </c>
      <c r="DN150" s="32" t="n">
        <v>798.803428126958</v>
      </c>
      <c r="DO150" s="32" t="n">
        <v>31932.5123918743</v>
      </c>
      <c r="DP150" s="32" t="n">
        <v>3074.99101287545</v>
      </c>
      <c r="DQ150" s="32" t="n">
        <v>3507.92306457579</v>
      </c>
      <c r="DR150" s="32" t="n">
        <v>2097.20511331673</v>
      </c>
      <c r="DS150" s="32" t="n">
        <v>20377.1879201993</v>
      </c>
      <c r="DT150" s="32" t="n">
        <v>946.274536134368</v>
      </c>
      <c r="DU150" s="32" t="n">
        <v>1187.22545411374</v>
      </c>
      <c r="DV150" s="22" t="n">
        <v>2200.41623458396</v>
      </c>
      <c r="DW150" s="22" t="n">
        <v>912.032592108671</v>
      </c>
      <c r="DX150" s="32" t="n">
        <v>1553.06152915314</v>
      </c>
      <c r="DY150" s="32" t="n">
        <v>1109.99975061189</v>
      </c>
      <c r="DZ150" s="32" t="n">
        <v>961.572163113498</v>
      </c>
      <c r="EA150" s="32" t="n">
        <v>382.568472631654</v>
      </c>
      <c r="EB150" s="32" t="n">
        <v>553.667099084131</v>
      </c>
      <c r="EC150" s="32" t="n">
        <v>415.773758870386</v>
      </c>
      <c r="ED150" s="32" t="n">
        <v>770.830981414792</v>
      </c>
      <c r="EE150" s="32" t="n">
        <v>468.517711607378</v>
      </c>
      <c r="EF150" s="32" t="n">
        <v>881.433475046631</v>
      </c>
      <c r="EG150" s="32" t="n">
        <v>540.493681312993</v>
      </c>
      <c r="EH150" s="32" t="n">
        <v>635.403501992555</v>
      </c>
      <c r="EI150" s="32" t="n">
        <v>1334.22458969043</v>
      </c>
      <c r="EJ150" s="32" t="n">
        <v>1144.29325200463</v>
      </c>
      <c r="EK150" s="32" t="n">
        <v>1651.36239560697</v>
      </c>
      <c r="EL150" s="32" t="n">
        <v>904.938310426447</v>
      </c>
      <c r="EM150" s="32" t="n">
        <v>636.490062471936</v>
      </c>
      <c r="EN150" s="32" t="n">
        <v>428.30120654405</v>
      </c>
      <c r="EO150" s="32" t="n">
        <v>3717.76598607744</v>
      </c>
      <c r="EP150" s="32" t="n">
        <v>671.233071784092</v>
      </c>
      <c r="EQ150" s="32" t="n">
        <v>1236.00496310066</v>
      </c>
      <c r="ER150" s="32" t="n">
        <v>356.559030693674</v>
      </c>
      <c r="ES150" s="32" t="n">
        <v>439.445186423168</v>
      </c>
      <c r="ET150" s="32" t="n">
        <v>735.957705277951</v>
      </c>
      <c r="EU150" s="32" t="n">
        <v>413.452850670225</v>
      </c>
      <c r="EV150" s="32" t="n">
        <v>1169.55500166028</v>
      </c>
      <c r="EW150" s="32" t="n">
        <v>1313.58279060112</v>
      </c>
      <c r="EX150" s="32" t="n">
        <v>1072.17880229976</v>
      </c>
      <c r="EY150" s="32" t="n">
        <v>375.587163185518</v>
      </c>
      <c r="EZ150" s="32" t="n">
        <v>503.265926798707</v>
      </c>
      <c r="FA150" s="32" t="n">
        <v>544.710084170899</v>
      </c>
      <c r="FB150" s="32" t="n">
        <v>2593.86061913404</v>
      </c>
      <c r="FC150" s="32" t="n">
        <v>1451.32213435349</v>
      </c>
      <c r="FD150" s="32" t="n">
        <v>1242.2142573462</v>
      </c>
      <c r="FE150" s="32" t="n">
        <v>2339.14154547998</v>
      </c>
      <c r="FF150" s="32" t="n">
        <v>691.623537474525</v>
      </c>
      <c r="FG150" s="32" t="n">
        <v>836.521671162989</v>
      </c>
      <c r="FH150" s="32" t="n">
        <v>2098.04410312778</v>
      </c>
      <c r="FI150" s="32" t="n">
        <v>619.527537301365</v>
      </c>
      <c r="FJ150" s="32" t="n">
        <v>805.960820435219</v>
      </c>
      <c r="FK150" s="32" t="n">
        <v>1387.99458500951</v>
      </c>
      <c r="FL150" s="32" t="n">
        <v>2142.51516463328</v>
      </c>
      <c r="FM150" s="32" t="n">
        <v>777.478730801819</v>
      </c>
      <c r="FN150" s="32" t="n">
        <v>1210.96197557386</v>
      </c>
      <c r="FO150" s="32" t="n">
        <v>2913.76246495727</v>
      </c>
      <c r="FP150" s="32" t="n">
        <v>975.656463840062</v>
      </c>
      <c r="FQ150" s="32" t="n">
        <v>803.451165585244</v>
      </c>
      <c r="FR150" s="32" t="n">
        <v>453.575185430014</v>
      </c>
      <c r="FS150" s="32" t="n">
        <v>629.953743425205</v>
      </c>
      <c r="FT150" s="32" t="n">
        <v>1223.36812961476</v>
      </c>
      <c r="FU150" s="32" t="n">
        <v>689.79845227964</v>
      </c>
      <c r="FV150" s="32" t="n">
        <v>767.533140215125</v>
      </c>
      <c r="FW150" s="32" t="n">
        <v>803.204540645996</v>
      </c>
      <c r="FX150" s="32" t="n">
        <v>891.850643914465</v>
      </c>
      <c r="FY150" s="32" t="n">
        <v>965.402662715251</v>
      </c>
      <c r="FZ150" s="22" t="n">
        <v>995.63861637624</v>
      </c>
      <c r="GA150" s="32"/>
      <c r="GB150" s="59" t="n">
        <v>2535.8825214626</v>
      </c>
    </row>
    <row r="151" customFormat="false" ht="12.8" hidden="false" customHeight="false" outlineLevel="0" collapsed="false">
      <c r="A151" s="53" t="n">
        <v>1957</v>
      </c>
      <c r="B151" s="54" t="n">
        <v>5716.16426399612</v>
      </c>
      <c r="C151" s="32" t="n">
        <v>6494.63556518548</v>
      </c>
      <c r="D151" s="32" t="n">
        <v>7965.09494230063</v>
      </c>
      <c r="E151" s="32" t="n">
        <v>5490.05550416281</v>
      </c>
      <c r="F151" s="32" t="n">
        <v>6890.13888084283</v>
      </c>
      <c r="G151" s="32" t="n">
        <v>6492.21408407931</v>
      </c>
      <c r="H151" s="32" t="n">
        <v>5118.37664186084</v>
      </c>
      <c r="I151" s="32" t="n">
        <v>7613.55741044003</v>
      </c>
      <c r="J151" s="32" t="n">
        <v>6711.48644052503</v>
      </c>
      <c r="K151" s="32" t="n">
        <v>8092.42290870939</v>
      </c>
      <c r="L151" s="32" t="n">
        <v>11705.4233320328</v>
      </c>
      <c r="M151" s="32" t="n">
        <v>8017.01341629399</v>
      </c>
      <c r="N151" s="22" t="n">
        <v>6779.8834741966</v>
      </c>
      <c r="O151" s="32" t="n">
        <v>3914.22476391659</v>
      </c>
      <c r="P151" s="32" t="n">
        <v>2858.98922188113</v>
      </c>
      <c r="Q151" s="32" t="n">
        <v>2658.87169483933</v>
      </c>
      <c r="R151" s="32" t="n">
        <v>3046.11540113078</v>
      </c>
      <c r="S151" s="32" t="n">
        <v>4737.39018201552</v>
      </c>
      <c r="T151" s="22" t="n">
        <v>6180.81832199285</v>
      </c>
      <c r="U151" s="32" t="n">
        <v>8090.23853524232</v>
      </c>
      <c r="V151" s="32" t="n">
        <v>9045.00613840362</v>
      </c>
      <c r="W151" s="32" t="n">
        <v>8606.74159681329</v>
      </c>
      <c r="X151" s="32" t="n">
        <v>10919.9867429528</v>
      </c>
      <c r="Y151" s="22" t="n">
        <v>10566.5765534551</v>
      </c>
      <c r="Z151" s="32" t="n">
        <v>1269.21344661887</v>
      </c>
      <c r="AA151" s="32" t="n">
        <v>2330.4066658506</v>
      </c>
      <c r="AB151" s="32" t="n">
        <v>4319.7646838922</v>
      </c>
      <c r="AC151" s="32" t="n">
        <v>3169.44295921518</v>
      </c>
      <c r="AD151" s="32" t="n">
        <v>2962.28958639712</v>
      </c>
      <c r="AE151" s="32" t="n">
        <v>1671.68396204747</v>
      </c>
      <c r="AF151" s="32" t="n">
        <v>2014.40990858391</v>
      </c>
      <c r="AG151" s="22" t="n">
        <v>2682.09283320593</v>
      </c>
      <c r="AH151" s="32"/>
      <c r="AI151" s="32"/>
      <c r="AJ151" s="32"/>
      <c r="AK151" s="32"/>
      <c r="AL151" s="32"/>
      <c r="AM151" s="22"/>
      <c r="AN151" s="32"/>
      <c r="AO151" s="32"/>
      <c r="AP151" s="2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22" t="n">
        <v>3575.79026077771</v>
      </c>
      <c r="BG151" s="32" t="n">
        <v>5460.68649416962</v>
      </c>
      <c r="BH151" s="32" t="n">
        <v>1994.12150852347</v>
      </c>
      <c r="BI151" s="32" t="n">
        <v>4264.19978657169</v>
      </c>
      <c r="BJ151" s="32" t="n">
        <v>2399.97354686006</v>
      </c>
      <c r="BK151" s="32" t="n">
        <v>2964.74012058872</v>
      </c>
      <c r="BL151" s="32" t="n">
        <v>2809.50350422585</v>
      </c>
      <c r="BM151" s="32" t="n">
        <v>5332.87366920431</v>
      </c>
      <c r="BN151" s="32" t="n">
        <v>10057.7859443434</v>
      </c>
      <c r="BO151" s="22" t="n">
        <v>3203.29159432668</v>
      </c>
      <c r="BP151" s="32" t="n">
        <v>1613.76799726503</v>
      </c>
      <c r="BQ151" s="32" t="n">
        <v>2405.82576642992</v>
      </c>
      <c r="BR151" s="32" t="n">
        <v>2406.3539791879</v>
      </c>
      <c r="BS151" s="32" t="n">
        <v>1295.50428881364</v>
      </c>
      <c r="BT151" s="32" t="n">
        <v>2156.27644986861</v>
      </c>
      <c r="BU151" s="32" t="n">
        <v>1739.53277117588</v>
      </c>
      <c r="BV151" s="32" t="n">
        <v>2195.07613003025</v>
      </c>
      <c r="BW151" s="32" t="n">
        <v>1022.60711503061</v>
      </c>
      <c r="BX151" s="32" t="n">
        <v>1372.01407599455</v>
      </c>
      <c r="BY151" s="32" t="n">
        <v>2468.25919001492</v>
      </c>
      <c r="BZ151" s="32" t="n">
        <v>2110.64240654446</v>
      </c>
      <c r="CA151" s="32" t="n">
        <v>2269.85085180526</v>
      </c>
      <c r="CB151" s="32" t="n">
        <v>1578.29174059321</v>
      </c>
      <c r="CC151" s="32" t="n">
        <v>2968.14159292035</v>
      </c>
      <c r="CD151" s="32" t="n">
        <v>5344.48947574846</v>
      </c>
      <c r="CE151" s="22" t="n">
        <v>2031.50236189635</v>
      </c>
      <c r="CF151" s="32" t="n">
        <v>2460.44438311472</v>
      </c>
      <c r="CG151" s="22" t="n">
        <v>2972.21399723363</v>
      </c>
      <c r="CH151" s="35" t="n">
        <v>635.991390130027</v>
      </c>
      <c r="CI151" s="32" t="n">
        <v>679.520782396088</v>
      </c>
      <c r="CJ151" s="32" t="n">
        <v>1027.81722959478</v>
      </c>
      <c r="CK151" s="32" t="n">
        <v>3135.87335252383</v>
      </c>
      <c r="CL151" s="32" t="n">
        <v>1442.11108585645</v>
      </c>
      <c r="CM151" s="32" t="n">
        <v>1205.66690866686</v>
      </c>
      <c r="CN151" s="32" t="n">
        <v>910.153963053228</v>
      </c>
      <c r="CO151" s="32" t="n">
        <v>1314.41532868008</v>
      </c>
      <c r="CP151" s="32" t="n">
        <v>530.142156983754</v>
      </c>
      <c r="CQ151" s="32" t="n">
        <v>510.265028591223</v>
      </c>
      <c r="CR151" s="32" t="n">
        <v>2824.61718378833</v>
      </c>
      <c r="CS151" s="32" t="n">
        <v>1454.53652718906</v>
      </c>
      <c r="CT151" s="32" t="n">
        <v>566.392125538274</v>
      </c>
      <c r="CU151" s="32" t="n">
        <v>649.936512348858</v>
      </c>
      <c r="CV151" s="32" t="n">
        <v>2318.23277629814</v>
      </c>
      <c r="CW151" s="32" t="n">
        <v>1300.20706473955</v>
      </c>
      <c r="CX151" s="48" t="n">
        <v>870.043619193366</v>
      </c>
      <c r="CY151" s="32" t="n">
        <v>698.847107878922</v>
      </c>
      <c r="CZ151" s="32" t="n">
        <v>594.265590688349</v>
      </c>
      <c r="DA151" s="32" t="n">
        <v>660.63004994197</v>
      </c>
      <c r="DB151" s="32" t="n">
        <v>536.199715689453</v>
      </c>
      <c r="DC151" s="32" t="n">
        <v>1086.98181488987</v>
      </c>
      <c r="DD151" s="32" t="n">
        <v>775.418268428176</v>
      </c>
      <c r="DE151" s="32" t="n">
        <v>1307.59196451865</v>
      </c>
      <c r="DF151" s="22" t="n">
        <v>823.090657672239</v>
      </c>
      <c r="DG151" s="32" t="n">
        <v>2673.76007755479</v>
      </c>
      <c r="DH151" s="32" t="n">
        <v>1765.30921584479</v>
      </c>
      <c r="DI151" s="32" t="n">
        <v>2299.77672486931</v>
      </c>
      <c r="DJ151" s="32" t="n">
        <v>3991.64960100741</v>
      </c>
      <c r="DK151" s="32" t="n">
        <v>2104.3142178676</v>
      </c>
      <c r="DL151" s="32" t="n">
        <v>31447.462098687</v>
      </c>
      <c r="DM151" s="32" t="n">
        <v>2716.80187786002</v>
      </c>
      <c r="DN151" s="32" t="n">
        <v>831.0049549688</v>
      </c>
      <c r="DO151" s="32" t="n">
        <v>31547.4379137279</v>
      </c>
      <c r="DP151" s="32" t="n">
        <v>3119.05039044318</v>
      </c>
      <c r="DQ151" s="32" t="n">
        <v>3626.79734744138</v>
      </c>
      <c r="DR151" s="32" t="n">
        <v>2193.95948079655</v>
      </c>
      <c r="DS151" s="32" t="n">
        <v>20282.0893782706</v>
      </c>
      <c r="DT151" s="32" t="n">
        <v>950.838585800389</v>
      </c>
      <c r="DU151" s="32" t="n">
        <v>1234.07312326999</v>
      </c>
      <c r="DV151" s="22" t="n">
        <v>2289.77325113952</v>
      </c>
      <c r="DW151" s="22" t="n">
        <v>932.588851955461</v>
      </c>
      <c r="DX151" s="32" t="n">
        <v>1693.26081653482</v>
      </c>
      <c r="DY151" s="32" t="n">
        <v>1197.2303880355</v>
      </c>
      <c r="DZ151" s="32" t="n">
        <v>941.495841091349</v>
      </c>
      <c r="EA151" s="32" t="n">
        <v>387.773028839315</v>
      </c>
      <c r="EB151" s="32" t="n">
        <v>567.64295218499</v>
      </c>
      <c r="EC151" s="32" t="n">
        <v>424.223252841906</v>
      </c>
      <c r="ED151" s="32" t="n">
        <v>788.030554561863</v>
      </c>
      <c r="EE151" s="32" t="n">
        <v>452.516351137925</v>
      </c>
      <c r="EF151" s="32" t="n">
        <v>899.23759431419</v>
      </c>
      <c r="EG151" s="32" t="n">
        <v>551.668390990222</v>
      </c>
      <c r="EH151" s="32" t="n">
        <v>645.008424599832</v>
      </c>
      <c r="EI151" s="32" t="n">
        <v>1355.97068681027</v>
      </c>
      <c r="EJ151" s="32" t="n">
        <v>1162.01430899699</v>
      </c>
      <c r="EK151" s="32" t="n">
        <v>1667.73511205031</v>
      </c>
      <c r="EL151" s="32" t="n">
        <v>925.455429285405</v>
      </c>
      <c r="EM151" s="32" t="n">
        <v>648.285692205975</v>
      </c>
      <c r="EN151" s="32" t="n">
        <v>417.408630281284</v>
      </c>
      <c r="EO151" s="32" t="n">
        <v>3827.42075804739</v>
      </c>
      <c r="EP151" s="32" t="n">
        <v>678.355334413707</v>
      </c>
      <c r="EQ151" s="32" t="n">
        <v>1241.28929670668</v>
      </c>
      <c r="ER151" s="32" t="n">
        <v>363.396073462319</v>
      </c>
      <c r="ES151" s="32" t="n">
        <v>464.942711284682</v>
      </c>
      <c r="ET151" s="32" t="n">
        <v>738.283896074355</v>
      </c>
      <c r="EU151" s="32" t="n">
        <v>421.989825260332</v>
      </c>
      <c r="EV151" s="32" t="n">
        <v>1183.4622675342</v>
      </c>
      <c r="EW151" s="32" t="n">
        <v>1324.92439109238</v>
      </c>
      <c r="EX151" s="32" t="n">
        <v>1092.2290154739</v>
      </c>
      <c r="EY151" s="32" t="n">
        <v>382.804686202534</v>
      </c>
      <c r="EZ151" s="32" t="n">
        <v>511.569747263705</v>
      </c>
      <c r="FA151" s="32" t="n">
        <v>558.419944381243</v>
      </c>
      <c r="FB151" s="32" t="n">
        <v>2613.35779551845</v>
      </c>
      <c r="FC151" s="32" t="n">
        <v>1419.82316867359</v>
      </c>
      <c r="FD151" s="32" t="n">
        <v>1246.15209775983</v>
      </c>
      <c r="FE151" s="32" t="n">
        <v>2370.03459399638</v>
      </c>
      <c r="FF151" s="32" t="n">
        <v>704.092371408168</v>
      </c>
      <c r="FG151" s="32" t="n">
        <v>850.487015275189</v>
      </c>
      <c r="FH151" s="32" t="n">
        <v>2088.68143262344</v>
      </c>
      <c r="FI151" s="32" t="n">
        <v>628.281327235086</v>
      </c>
      <c r="FJ151" s="32" t="n">
        <v>799.021606196494</v>
      </c>
      <c r="FK151" s="32" t="n">
        <v>1408.64397593792</v>
      </c>
      <c r="FL151" s="32" t="n">
        <v>2185.88695946802</v>
      </c>
      <c r="FM151" s="32" t="n">
        <v>795.306559766591</v>
      </c>
      <c r="FN151" s="32" t="n">
        <v>1231.83050012318</v>
      </c>
      <c r="FO151" s="32" t="n">
        <v>2951.09201247451</v>
      </c>
      <c r="FP151" s="32" t="n">
        <v>936.412412100474</v>
      </c>
      <c r="FQ151" s="32" t="n">
        <v>814.17606155731</v>
      </c>
      <c r="FR151" s="32" t="n">
        <v>452.41887380598</v>
      </c>
      <c r="FS151" s="32" t="n">
        <v>638.744959154247</v>
      </c>
      <c r="FT151" s="32" t="n">
        <v>1158.95958566594</v>
      </c>
      <c r="FU151" s="32" t="n">
        <v>699.952725204723</v>
      </c>
      <c r="FV151" s="32" t="n">
        <v>775.653383862698</v>
      </c>
      <c r="FW151" s="32" t="n">
        <v>817.357444451557</v>
      </c>
      <c r="FX151" s="32" t="n">
        <v>923.665922541507</v>
      </c>
      <c r="FY151" s="32" t="n">
        <v>981.040329288319</v>
      </c>
      <c r="FZ151" s="22" t="n">
        <v>1009.46746616431</v>
      </c>
      <c r="GA151" s="32"/>
      <c r="GB151" s="59" t="n">
        <v>2580.08270208213</v>
      </c>
    </row>
    <row r="152" customFormat="false" ht="12.8" hidden="false" customHeight="false" outlineLevel="0" collapsed="false">
      <c r="A152" s="53" t="n">
        <v>1958</v>
      </c>
      <c r="B152" s="54" t="n">
        <v>5906.66744139917</v>
      </c>
      <c r="C152" s="32" t="n">
        <v>6441.8300514973</v>
      </c>
      <c r="D152" s="32" t="n">
        <v>8095.22290821177</v>
      </c>
      <c r="E152" s="32" t="n">
        <v>5474.33368503142</v>
      </c>
      <c r="F152" s="32" t="n">
        <v>6987.58700044377</v>
      </c>
      <c r="G152" s="32" t="n">
        <v>6736.76526074588</v>
      </c>
      <c r="H152" s="32" t="n">
        <v>5360.01293556472</v>
      </c>
      <c r="I152" s="32" t="n">
        <v>7482.07162411308</v>
      </c>
      <c r="J152" s="32" t="n">
        <v>6652.32503673839</v>
      </c>
      <c r="K152" s="32" t="n">
        <v>8082.85005663272</v>
      </c>
      <c r="L152" s="32" t="n">
        <v>11296.7878438161</v>
      </c>
      <c r="M152" s="32" t="n">
        <v>7965.80964919074</v>
      </c>
      <c r="N152" s="22" t="n">
        <v>6886.89614114132</v>
      </c>
      <c r="O152" s="32" t="n">
        <v>3869.51249192537</v>
      </c>
      <c r="P152" s="32" t="n">
        <v>2963.12464907871</v>
      </c>
      <c r="Q152" s="32" t="n">
        <v>2672.31438198581</v>
      </c>
      <c r="R152" s="32" t="n">
        <v>3149.81757238744</v>
      </c>
      <c r="S152" s="32" t="n">
        <v>4796.35943915229</v>
      </c>
      <c r="T152" s="22" t="n">
        <v>6282.77115199788</v>
      </c>
      <c r="U152" s="32" t="n">
        <v>8305.4747794487</v>
      </c>
      <c r="V152" s="32" t="n">
        <v>9185.49063283328</v>
      </c>
      <c r="W152" s="32" t="n">
        <v>8534.01476714815</v>
      </c>
      <c r="X152" s="32" t="n">
        <v>10630.5280131746</v>
      </c>
      <c r="Y152" s="22" t="n">
        <v>10322.7178084232</v>
      </c>
      <c r="Z152" s="32" t="n">
        <v>1326.39506460096</v>
      </c>
      <c r="AA152" s="32" t="n">
        <v>2508.12112462332</v>
      </c>
      <c r="AB152" s="32" t="n">
        <v>4609.97735016833</v>
      </c>
      <c r="AC152" s="32" t="n">
        <v>3367.0270150208</v>
      </c>
      <c r="AD152" s="32" t="n">
        <v>3056.92186427585</v>
      </c>
      <c r="AE152" s="32" t="n">
        <v>1723.58715255494</v>
      </c>
      <c r="AF152" s="32" t="n">
        <v>2079.93565144034</v>
      </c>
      <c r="AG152" s="22" t="n">
        <v>2806.34512374203</v>
      </c>
      <c r="AH152" s="32"/>
      <c r="AI152" s="32"/>
      <c r="AJ152" s="32"/>
      <c r="AK152" s="32"/>
      <c r="AL152" s="32"/>
      <c r="AM152" s="22"/>
      <c r="AN152" s="32"/>
      <c r="AO152" s="32"/>
      <c r="AP152" s="2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22" t="n">
        <v>3777.09855678744</v>
      </c>
      <c r="BG152" s="32" t="n">
        <v>5697.98098808019</v>
      </c>
      <c r="BH152" s="32" t="n">
        <v>2111.21304120389</v>
      </c>
      <c r="BI152" s="32" t="n">
        <v>4391.55957614801</v>
      </c>
      <c r="BJ152" s="32" t="n">
        <v>2382.56050479611</v>
      </c>
      <c r="BK152" s="32" t="n">
        <v>3025.09922332646</v>
      </c>
      <c r="BL152" s="32" t="n">
        <v>2742.98423914779</v>
      </c>
      <c r="BM152" s="32" t="n">
        <v>5402.34944486917</v>
      </c>
      <c r="BN152" s="32" t="n">
        <v>9816.2834009999</v>
      </c>
      <c r="BO152" s="22" t="n">
        <v>3283.04108736711</v>
      </c>
      <c r="BP152" s="32" t="n">
        <v>1615.90297029522</v>
      </c>
      <c r="BQ152" s="32" t="n">
        <v>2604.79830354606</v>
      </c>
      <c r="BR152" s="32" t="n">
        <v>2362.83645652603</v>
      </c>
      <c r="BS152" s="32" t="n">
        <v>1319.66056041078</v>
      </c>
      <c r="BT152" s="32" t="n">
        <v>2158.6863337923</v>
      </c>
      <c r="BU152" s="32" t="n">
        <v>1724.54199962025</v>
      </c>
      <c r="BV152" s="32" t="n">
        <v>2231.06171332737</v>
      </c>
      <c r="BW152" s="32" t="n">
        <v>1082.26076473424</v>
      </c>
      <c r="BX152" s="32" t="n">
        <v>1370.34766693662</v>
      </c>
      <c r="BY152" s="32" t="n">
        <v>2458.23899652244</v>
      </c>
      <c r="BZ152" s="32" t="n">
        <v>2052.4198150896</v>
      </c>
      <c r="CA152" s="32" t="n">
        <v>2240.97688900438</v>
      </c>
      <c r="CB152" s="32" t="n">
        <v>1625.46473314186</v>
      </c>
      <c r="CC152" s="32" t="n">
        <v>3001.73988690735</v>
      </c>
      <c r="CD152" s="32" t="n">
        <v>5608.67359878265</v>
      </c>
      <c r="CE152" s="22" t="n">
        <v>2045.74468180737</v>
      </c>
      <c r="CF152" s="32" t="n">
        <v>2537.11655580814</v>
      </c>
      <c r="CG152" s="22" t="n">
        <v>3040.23302419509</v>
      </c>
      <c r="CH152" s="35" t="n">
        <v>690.374826823425</v>
      </c>
      <c r="CI152" s="32" t="n">
        <v>715.638755980861</v>
      </c>
      <c r="CJ152" s="32" t="n">
        <v>972.468171768985</v>
      </c>
      <c r="CK152" s="32" t="n">
        <v>3288.89532160899</v>
      </c>
      <c r="CL152" s="32" t="n">
        <v>1447.89150148731</v>
      </c>
      <c r="CM152" s="32" t="n">
        <v>1233.82929334622</v>
      </c>
      <c r="CN152" s="32" t="n">
        <v>913.739416267696</v>
      </c>
      <c r="CO152" s="32" t="n">
        <v>1381.86343760768</v>
      </c>
      <c r="CP152" s="32" t="n">
        <v>509.588107692216</v>
      </c>
      <c r="CQ152" s="32" t="n">
        <v>488.271567545954</v>
      </c>
      <c r="CR152" s="32" t="n">
        <v>2923.86391506955</v>
      </c>
      <c r="CS152" s="32" t="n">
        <v>1413.01768908338</v>
      </c>
      <c r="CT152" s="32" t="n">
        <v>591.689198086449</v>
      </c>
      <c r="CU152" s="32" t="n">
        <v>642.629754096039</v>
      </c>
      <c r="CV152" s="32" t="n">
        <v>2294.57466420859</v>
      </c>
      <c r="CW152" s="32" t="n">
        <v>1304.66990430747</v>
      </c>
      <c r="CX152" s="48" t="n">
        <v>908.117035850911</v>
      </c>
      <c r="CY152" s="32" t="n">
        <v>723.440577751248</v>
      </c>
      <c r="CZ152" s="32" t="n">
        <v>607.876928527068</v>
      </c>
      <c r="DA152" s="32" t="n">
        <v>666.9600809028</v>
      </c>
      <c r="DB152" s="32" t="n">
        <v>551.810469138424</v>
      </c>
      <c r="DC152" s="32" t="n">
        <v>1111.90668454737</v>
      </c>
      <c r="DD152" s="32" t="n">
        <v>784.948758684747</v>
      </c>
      <c r="DE152" s="32" t="n">
        <v>1325.85415604284</v>
      </c>
      <c r="DF152" s="22" t="n">
        <v>838.587002681727</v>
      </c>
      <c r="DG152" s="32" t="n">
        <v>2739.47517150342</v>
      </c>
      <c r="DH152" s="32" t="n">
        <v>1915.97092623514</v>
      </c>
      <c r="DI152" s="32" t="n">
        <v>2493.2253274486</v>
      </c>
      <c r="DJ152" s="32" t="n">
        <v>4108.79560159737</v>
      </c>
      <c r="DK152" s="32" t="n">
        <v>2220.09162177164</v>
      </c>
      <c r="DL152" s="32" t="n">
        <v>29906.7509740052</v>
      </c>
      <c r="DM152" s="32" t="n">
        <v>2268.80044520522</v>
      </c>
      <c r="DN152" s="32" t="n">
        <v>866.286761811132</v>
      </c>
      <c r="DO152" s="32" t="n">
        <v>31619.687963379</v>
      </c>
      <c r="DP152" s="32" t="n">
        <v>3204.35476346332</v>
      </c>
      <c r="DQ152" s="32" t="n">
        <v>3039.47177675332</v>
      </c>
      <c r="DR152" s="32" t="n">
        <v>2221.86221571863</v>
      </c>
      <c r="DS152" s="32" t="n">
        <v>20372.0055624849</v>
      </c>
      <c r="DT152" s="32" t="n">
        <v>955.051250276666</v>
      </c>
      <c r="DU152" s="32" t="n">
        <v>1280.18998761555</v>
      </c>
      <c r="DV152" s="22" t="n">
        <v>2328.00205617458</v>
      </c>
      <c r="DW152" s="22" t="n">
        <v>970.210898451106</v>
      </c>
      <c r="DX152" s="32" t="n">
        <v>1718.87950732305</v>
      </c>
      <c r="DY152" s="32" t="n">
        <v>1240.53983220032</v>
      </c>
      <c r="DZ152" s="32" t="n">
        <v>955.659523147039</v>
      </c>
      <c r="EA152" s="32" t="n">
        <v>392.339836703145</v>
      </c>
      <c r="EB152" s="32" t="n">
        <v>583.005117761429</v>
      </c>
      <c r="EC152" s="32" t="n">
        <v>428.484953114615</v>
      </c>
      <c r="ED152" s="32" t="n">
        <v>805.462262902272</v>
      </c>
      <c r="EE152" s="32" t="n">
        <v>448.661381702632</v>
      </c>
      <c r="EF152" s="32" t="n">
        <v>916.999092308894</v>
      </c>
      <c r="EG152" s="32" t="n">
        <v>563.19683712463</v>
      </c>
      <c r="EH152" s="32" t="n">
        <v>648.881190867562</v>
      </c>
      <c r="EI152" s="32" t="n">
        <v>1377.68892194697</v>
      </c>
      <c r="EJ152" s="32" t="n">
        <v>1178.95769599517</v>
      </c>
      <c r="EK152" s="32" t="n">
        <v>1664.63255199425</v>
      </c>
      <c r="EL152" s="32" t="n">
        <v>946.780815028435</v>
      </c>
      <c r="EM152" s="32" t="n">
        <v>659.580405388265</v>
      </c>
      <c r="EN152" s="32" t="n">
        <v>423.250456321935</v>
      </c>
      <c r="EO152" s="32" t="n">
        <v>3939.20720847138</v>
      </c>
      <c r="EP152" s="32" t="n">
        <v>678.173381209732</v>
      </c>
      <c r="EQ152" s="32" t="n">
        <v>1187.13413620132</v>
      </c>
      <c r="ER152" s="32" t="n">
        <v>368.129038338506</v>
      </c>
      <c r="ES152" s="32" t="n">
        <v>475.915754079136</v>
      </c>
      <c r="ET152" s="32" t="n">
        <v>724.530421740471</v>
      </c>
      <c r="EU152" s="32" t="n">
        <v>430.258151919031</v>
      </c>
      <c r="EV152" s="32" t="n">
        <v>1186.54411037657</v>
      </c>
      <c r="EW152" s="32" t="n">
        <v>1410.06100622918</v>
      </c>
      <c r="EX152" s="32" t="n">
        <v>1112.36687935764</v>
      </c>
      <c r="EY152" s="32" t="n">
        <v>388.121199732317</v>
      </c>
      <c r="EZ152" s="32" t="n">
        <v>519.736643228003</v>
      </c>
      <c r="FA152" s="32" t="n">
        <v>571.84961872017</v>
      </c>
      <c r="FB152" s="32" t="n">
        <v>2609.69713775091</v>
      </c>
      <c r="FC152" s="32" t="n">
        <v>1388.93788817018</v>
      </c>
      <c r="FD152" s="32" t="n">
        <v>1280.32249010644</v>
      </c>
      <c r="FE152" s="32" t="n">
        <v>2376.103401145</v>
      </c>
      <c r="FF152" s="32" t="n">
        <v>716.658169793938</v>
      </c>
      <c r="FG152" s="32" t="n">
        <v>821.181700509499</v>
      </c>
      <c r="FH152" s="32" t="n">
        <v>2084.65975002523</v>
      </c>
      <c r="FI152" s="32" t="n">
        <v>631.298133487021</v>
      </c>
      <c r="FJ152" s="32" t="n">
        <v>875.443801371529</v>
      </c>
      <c r="FK152" s="32" t="n">
        <v>1429.06023315204</v>
      </c>
      <c r="FL152" s="32" t="n">
        <v>2199.58352543672</v>
      </c>
      <c r="FM152" s="32" t="n">
        <v>806.500036238856</v>
      </c>
      <c r="FN152" s="32" t="n">
        <v>1240.76826114788</v>
      </c>
      <c r="FO152" s="32" t="n">
        <v>2939.00560429417</v>
      </c>
      <c r="FP152" s="32" t="n">
        <v>948.681074305147</v>
      </c>
      <c r="FQ152" s="32" t="n">
        <v>816.59251422895</v>
      </c>
      <c r="FR152" s="32" t="n">
        <v>444.219620370891</v>
      </c>
      <c r="FS152" s="32" t="n">
        <v>647.007723687074</v>
      </c>
      <c r="FT152" s="32" t="n">
        <v>1291.33212505557</v>
      </c>
      <c r="FU152" s="32" t="n">
        <v>685.138692034015</v>
      </c>
      <c r="FV152" s="32" t="n">
        <v>737.644635800491</v>
      </c>
      <c r="FW152" s="32" t="n">
        <v>776.028613075709</v>
      </c>
      <c r="FX152" s="32" t="n">
        <v>906.444656798322</v>
      </c>
      <c r="FY152" s="32" t="n">
        <v>990.659496178885</v>
      </c>
      <c r="FZ152" s="22" t="n">
        <v>1009.4627327295</v>
      </c>
      <c r="GA152" s="32"/>
      <c r="GB152" s="59" t="n">
        <v>2608.87730100007</v>
      </c>
    </row>
    <row r="153" customFormat="false" ht="12.8" hidden="false" customHeight="false" outlineLevel="0" collapsed="false">
      <c r="A153" s="53" t="n">
        <v>1959</v>
      </c>
      <c r="B153" s="54" t="n">
        <v>6051.18292820798</v>
      </c>
      <c r="C153" s="32" t="n">
        <v>6608.28106812055</v>
      </c>
      <c r="D153" s="32" t="n">
        <v>8637.15503066443</v>
      </c>
      <c r="E153" s="32" t="n">
        <v>5753.5212870048</v>
      </c>
      <c r="F153" s="32" t="n">
        <v>7115.95774590073</v>
      </c>
      <c r="G153" s="32" t="n">
        <v>7176.68862961686</v>
      </c>
      <c r="H153" s="32" t="n">
        <v>5653.13453202761</v>
      </c>
      <c r="I153" s="32" t="n">
        <v>7736.67544411661</v>
      </c>
      <c r="J153" s="32" t="n">
        <v>6874.47785223087</v>
      </c>
      <c r="K153" s="32" t="n">
        <v>8287.93127922529</v>
      </c>
      <c r="L153" s="32" t="n">
        <v>11870.1274006465</v>
      </c>
      <c r="M153" s="32" t="n">
        <v>8239.79906074371</v>
      </c>
      <c r="N153" s="22" t="n">
        <v>7184.49296014929</v>
      </c>
      <c r="O153" s="32" t="n">
        <v>4038.28154430414</v>
      </c>
      <c r="P153" s="32" t="n">
        <v>3040.26489187303</v>
      </c>
      <c r="Q153" s="32" t="n">
        <v>2794.04790465935</v>
      </c>
      <c r="R153" s="32" t="n">
        <v>3050.45188837396</v>
      </c>
      <c r="S153" s="32" t="n">
        <v>4922.57015361107</v>
      </c>
      <c r="T153" s="22" t="n">
        <v>6530.18535289598</v>
      </c>
      <c r="U153" s="32" t="n">
        <v>8628.43844323116</v>
      </c>
      <c r="V153" s="32" t="n">
        <v>9630.12660856017</v>
      </c>
      <c r="W153" s="32" t="n">
        <v>8676.23685138468</v>
      </c>
      <c r="X153" s="32" t="n">
        <v>11230.1692627791</v>
      </c>
      <c r="Y153" s="22" t="n">
        <v>10866.3524109746</v>
      </c>
      <c r="Z153" s="32" t="n">
        <v>1380.99659587521</v>
      </c>
      <c r="AA153" s="32" t="n">
        <v>2683.52935378185</v>
      </c>
      <c r="AB153" s="32" t="n">
        <v>4779.84978376594</v>
      </c>
      <c r="AC153" s="32" t="n">
        <v>3484.11417167537</v>
      </c>
      <c r="AD153" s="32" t="n">
        <v>3096.22251198577</v>
      </c>
      <c r="AE153" s="32" t="n">
        <v>1782.96406802873</v>
      </c>
      <c r="AF153" s="32" t="n">
        <v>2313.74493189757</v>
      </c>
      <c r="AG153" s="22" t="n">
        <v>2920.93731007667</v>
      </c>
      <c r="AH153" s="32"/>
      <c r="AI153" s="32"/>
      <c r="AJ153" s="32"/>
      <c r="AK153" s="32"/>
      <c r="AL153" s="32"/>
      <c r="AM153" s="22"/>
      <c r="AN153" s="32"/>
      <c r="AO153" s="32"/>
      <c r="AP153" s="2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22" t="n">
        <v>3669.09037160737</v>
      </c>
      <c r="BG153" s="32" t="n">
        <v>5241.46806270848</v>
      </c>
      <c r="BH153" s="32" t="n">
        <v>2221.00131519932</v>
      </c>
      <c r="BI153" s="32" t="n">
        <v>4042.02669474453</v>
      </c>
      <c r="BJ153" s="32" t="n">
        <v>2473.46849462637</v>
      </c>
      <c r="BK153" s="32" t="n">
        <v>3016.43791094978</v>
      </c>
      <c r="BL153" s="32" t="n">
        <v>2682.49497815237</v>
      </c>
      <c r="BM153" s="32" t="n">
        <v>4859.67658802207</v>
      </c>
      <c r="BN153" s="32" t="n">
        <v>9997.40357558051</v>
      </c>
      <c r="BO153" s="22" t="n">
        <v>3258.92277939431</v>
      </c>
      <c r="BP153" s="32" t="n">
        <v>1575.18492563811</v>
      </c>
      <c r="BQ153" s="32" t="n">
        <v>2598.01291174089</v>
      </c>
      <c r="BR153" s="32" t="n">
        <v>2066.83605554417</v>
      </c>
      <c r="BS153" s="32" t="n">
        <v>1283.53113106862</v>
      </c>
      <c r="BT153" s="32" t="n">
        <v>2211.39026773901</v>
      </c>
      <c r="BU153" s="32" t="n">
        <v>1747.79847304335</v>
      </c>
      <c r="BV153" s="32" t="n">
        <v>2273.29231151719</v>
      </c>
      <c r="BW153" s="32" t="n">
        <v>1010.88233472156</v>
      </c>
      <c r="BX153" s="32" t="n">
        <v>1360.18404047196</v>
      </c>
      <c r="BY153" s="32" t="n">
        <v>2541.40571503613</v>
      </c>
      <c r="BZ153" s="32" t="n">
        <v>2018.89882896954</v>
      </c>
      <c r="CA153" s="32" t="n">
        <v>2321.66909086344</v>
      </c>
      <c r="CB153" s="32" t="n">
        <v>1580.84004680232</v>
      </c>
      <c r="CC153" s="32" t="n">
        <v>3239.0180878553</v>
      </c>
      <c r="CD153" s="32" t="n">
        <v>5742.6106113457</v>
      </c>
      <c r="CE153" s="22" t="n">
        <v>2010.84784207423</v>
      </c>
      <c r="CF153" s="32" t="n">
        <v>2616.54690957825</v>
      </c>
      <c r="CG153" s="22" t="n">
        <v>3015.99653337753</v>
      </c>
      <c r="CH153" s="35" t="n">
        <v>686.389741818755</v>
      </c>
      <c r="CI153" s="32" t="n">
        <v>717.133802816901</v>
      </c>
      <c r="CJ153" s="32" t="n">
        <v>995.340137872068</v>
      </c>
      <c r="CK153" s="32" t="n">
        <v>3553.9357364986</v>
      </c>
      <c r="CL153" s="32" t="n">
        <v>1500.72291008767</v>
      </c>
      <c r="CM153" s="32" t="n">
        <v>1242.75931013452</v>
      </c>
      <c r="CN153" s="32" t="n">
        <v>992.116057891699</v>
      </c>
      <c r="CO153" s="32" t="n">
        <v>1462.36117658202</v>
      </c>
      <c r="CP153" s="32" t="n">
        <v>525.870919723297</v>
      </c>
      <c r="CQ153" s="32" t="n">
        <v>554.726209862673</v>
      </c>
      <c r="CR153" s="32" t="n">
        <v>3026.55523353778</v>
      </c>
      <c r="CS153" s="32" t="n">
        <v>1467.35286297919</v>
      </c>
      <c r="CT153" s="32" t="n">
        <v>601.346220064047</v>
      </c>
      <c r="CU153" s="32" t="n">
        <v>633.246356231837</v>
      </c>
      <c r="CV153" s="32" t="n">
        <v>2186.23991935484</v>
      </c>
      <c r="CW153" s="32" t="n">
        <v>1288.82125251156</v>
      </c>
      <c r="CX153" s="48" t="n">
        <v>927.983589262793</v>
      </c>
      <c r="CY153" s="32" t="n">
        <v>728.964905160793</v>
      </c>
      <c r="CZ153" s="32" t="n">
        <v>649.781496268925</v>
      </c>
      <c r="DA153" s="32" t="n">
        <v>672.778735414834</v>
      </c>
      <c r="DB153" s="32" t="n">
        <v>568.578295815781</v>
      </c>
      <c r="DC153" s="32" t="n">
        <v>1119.93510344083</v>
      </c>
      <c r="DD153" s="32" t="n">
        <v>791.613518173737</v>
      </c>
      <c r="DE153" s="32" t="n">
        <v>1346.37428357837</v>
      </c>
      <c r="DF153" s="22" t="n">
        <v>849.64234409692</v>
      </c>
      <c r="DG153" s="32" t="n">
        <v>2796.46406338413</v>
      </c>
      <c r="DH153" s="32" t="n">
        <v>2021.18522759805</v>
      </c>
      <c r="DI153" s="32" t="n">
        <v>2523.14395330424</v>
      </c>
      <c r="DJ153" s="32" t="n">
        <v>4501.44232702105</v>
      </c>
      <c r="DK153" s="32" t="n">
        <v>2287.25708336133</v>
      </c>
      <c r="DL153" s="32" t="n">
        <v>29568.1359123728</v>
      </c>
      <c r="DM153" s="32" t="n">
        <v>2395.16921323348</v>
      </c>
      <c r="DN153" s="32" t="n">
        <v>900.23725679611</v>
      </c>
      <c r="DO153" s="32" t="n">
        <v>33161.3750943939</v>
      </c>
      <c r="DP153" s="32" t="n">
        <v>3458.06793705617</v>
      </c>
      <c r="DQ153" s="32" t="n">
        <v>3062.49737677289</v>
      </c>
      <c r="DR153" s="32" t="n">
        <v>2251.80675506202</v>
      </c>
      <c r="DS153" s="32" t="n">
        <v>21426.2343260197</v>
      </c>
      <c r="DT153" s="32" t="n">
        <v>959.299087590637</v>
      </c>
      <c r="DU153" s="32" t="n">
        <v>1327.88615419828</v>
      </c>
      <c r="DV153" s="22" t="n">
        <v>2411.85970436102</v>
      </c>
      <c r="DW153" s="22" t="n">
        <v>993.239397608915</v>
      </c>
      <c r="DX153" s="32" t="n">
        <v>1993.51081949602</v>
      </c>
      <c r="DY153" s="32" t="n">
        <v>1225.32280054875</v>
      </c>
      <c r="DZ153" s="32" t="n">
        <v>970.217635694388</v>
      </c>
      <c r="EA153" s="32" t="n">
        <v>398.712549440569</v>
      </c>
      <c r="EB153" s="32" t="n">
        <v>597.548941290599</v>
      </c>
      <c r="EC153" s="32" t="n">
        <v>445.168190958896</v>
      </c>
      <c r="ED153" s="32" t="n">
        <v>822.473607531694</v>
      </c>
      <c r="EE153" s="32" t="n">
        <v>486.211771811101</v>
      </c>
      <c r="EF153" s="32" t="n">
        <v>934.112076462721</v>
      </c>
      <c r="EG153" s="32" t="n">
        <v>574.005411095856</v>
      </c>
      <c r="EH153" s="32" t="n">
        <v>671.06739956202</v>
      </c>
      <c r="EI153" s="32" t="n">
        <v>1399.26798668038</v>
      </c>
      <c r="EJ153" s="32" t="n">
        <v>1190.6950940346</v>
      </c>
      <c r="EK153" s="32" t="n">
        <v>1711.36889446279</v>
      </c>
      <c r="EL153" s="32" t="n">
        <v>968.812773222348</v>
      </c>
      <c r="EM153" s="32" t="n">
        <v>687.033389822745</v>
      </c>
      <c r="EN153" s="32" t="n">
        <v>426.618337894797</v>
      </c>
      <c r="EO153" s="32" t="n">
        <v>4052.45153845257</v>
      </c>
      <c r="EP153" s="32" t="n">
        <v>697.241338634</v>
      </c>
      <c r="EQ153" s="32" t="n">
        <v>1321.02243078749</v>
      </c>
      <c r="ER153" s="32" t="n">
        <v>382.708994766344</v>
      </c>
      <c r="ES153" s="32" t="n">
        <v>478.125466669234</v>
      </c>
      <c r="ET153" s="32" t="n">
        <v>720.229725226319</v>
      </c>
      <c r="EU153" s="32" t="n">
        <v>434.831794793109</v>
      </c>
      <c r="EV153" s="32" t="n">
        <v>1223.34932998023</v>
      </c>
      <c r="EW153" s="32" t="n">
        <v>1470.40471397644</v>
      </c>
      <c r="EX153" s="32" t="n">
        <v>1131.69918487728</v>
      </c>
      <c r="EY153" s="32" t="n">
        <v>392.984356635013</v>
      </c>
      <c r="EZ153" s="32" t="n">
        <v>528.524318772918</v>
      </c>
      <c r="FA153" s="32" t="n">
        <v>585.990709984134</v>
      </c>
      <c r="FB153" s="32" t="n">
        <v>2684.99774899292</v>
      </c>
      <c r="FC153" s="32" t="n">
        <v>1358.41399658367</v>
      </c>
      <c r="FD153" s="32" t="n">
        <v>1322.75843734039</v>
      </c>
      <c r="FE153" s="32" t="n">
        <v>2451.30437317271</v>
      </c>
      <c r="FF153" s="32" t="n">
        <v>729.267654531464</v>
      </c>
      <c r="FG153" s="32" t="n">
        <v>836.939172554253</v>
      </c>
      <c r="FH153" s="32" t="n">
        <v>2142.45738650738</v>
      </c>
      <c r="FI153" s="32" t="n">
        <v>652.014430439103</v>
      </c>
      <c r="FJ153" s="32" t="n">
        <v>783.912201833395</v>
      </c>
      <c r="FK153" s="32" t="n">
        <v>1448.22297925711</v>
      </c>
      <c r="FL153" s="32" t="n">
        <v>2253.95560507788</v>
      </c>
      <c r="FM153" s="32" t="n">
        <v>840.861835925954</v>
      </c>
      <c r="FN153" s="32" t="n">
        <v>1286.87282650253</v>
      </c>
      <c r="FO153" s="32" t="n">
        <v>2994.72809215008</v>
      </c>
      <c r="FP153" s="32" t="n">
        <v>1032.72729977061</v>
      </c>
      <c r="FQ153" s="32" t="n">
        <v>842.733135571212</v>
      </c>
      <c r="FR153" s="32" t="n">
        <v>453.499971936442</v>
      </c>
      <c r="FS153" s="32" t="n">
        <v>655.737595421759</v>
      </c>
      <c r="FT153" s="32" t="n">
        <v>1216.97593447425</v>
      </c>
      <c r="FU153" s="32" t="n">
        <v>700.0244364859</v>
      </c>
      <c r="FV153" s="32" t="n">
        <v>747.241171774789</v>
      </c>
      <c r="FW153" s="32" t="n">
        <v>914.642797025929</v>
      </c>
      <c r="FX153" s="32" t="n">
        <v>925.14768017161</v>
      </c>
      <c r="FY153" s="32" t="n">
        <v>1013.61689106487</v>
      </c>
      <c r="FZ153" s="22" t="n">
        <v>1041.05468715225</v>
      </c>
      <c r="GA153" s="32"/>
      <c r="GB153" s="59" t="n">
        <v>2676.72034643205</v>
      </c>
    </row>
    <row r="154" customFormat="false" ht="12.8" hidden="false" customHeight="false" outlineLevel="0" collapsed="false">
      <c r="A154" s="53" t="n">
        <v>1960</v>
      </c>
      <c r="B154" s="54" t="n">
        <v>6518.54000255696</v>
      </c>
      <c r="C154" s="32" t="n">
        <v>6952.08746860846</v>
      </c>
      <c r="D154" s="32" t="n">
        <v>8811.83147784327</v>
      </c>
      <c r="E154" s="32" t="n">
        <v>6230.35940039733</v>
      </c>
      <c r="F154" s="32" t="n">
        <v>7545.63170571491</v>
      </c>
      <c r="G154" s="32" t="n">
        <v>7705.2332250597</v>
      </c>
      <c r="H154" s="32" t="n">
        <v>5916.2390233796</v>
      </c>
      <c r="I154" s="32" t="n">
        <v>8286.60978582622</v>
      </c>
      <c r="J154" s="32" t="n">
        <v>7203.72173741814</v>
      </c>
      <c r="K154" s="32" t="n">
        <v>8687.50914891526</v>
      </c>
      <c r="L154" s="32" t="n">
        <v>12456.7325624767</v>
      </c>
      <c r="M154" s="32" t="n">
        <v>8645.23027571985</v>
      </c>
      <c r="N154" s="22" t="n">
        <v>7607.17025634272</v>
      </c>
      <c r="O154" s="32" t="n">
        <v>4282.13276836158</v>
      </c>
      <c r="P154" s="32" t="n">
        <v>3145.63780673571</v>
      </c>
      <c r="Q154" s="32" t="n">
        <v>2955.83564796884</v>
      </c>
      <c r="R154" s="32" t="n">
        <v>3071.64993314391</v>
      </c>
      <c r="S154" s="32" t="n">
        <v>4988.10718171063</v>
      </c>
      <c r="T154" s="22" t="n">
        <v>6896.16895110808</v>
      </c>
      <c r="U154" s="32" t="n">
        <v>8790.90822141256</v>
      </c>
      <c r="V154" s="32" t="n">
        <v>9465.17881763055</v>
      </c>
      <c r="W154" s="32" t="n">
        <v>8752.50762792427</v>
      </c>
      <c r="X154" s="32" t="n">
        <v>11328.4755162699</v>
      </c>
      <c r="Y154" s="22" t="n">
        <v>10961.0828483538</v>
      </c>
      <c r="Z154" s="32" t="n">
        <v>1450.91472318026</v>
      </c>
      <c r="AA154" s="32" t="n">
        <v>2911.71256595561</v>
      </c>
      <c r="AB154" s="32" t="n">
        <v>5108.31851133244</v>
      </c>
      <c r="AC154" s="32" t="n">
        <v>3649.10158836745</v>
      </c>
      <c r="AD154" s="32" t="n">
        <v>3214.66555763672</v>
      </c>
      <c r="AE154" s="32" t="n">
        <v>1843.71880462479</v>
      </c>
      <c r="AF154" s="32" t="n">
        <v>2437.03635891883</v>
      </c>
      <c r="AG154" s="22" t="n">
        <v>3069.7503864144</v>
      </c>
      <c r="AH154" s="32"/>
      <c r="AI154" s="32"/>
      <c r="AJ154" s="32"/>
      <c r="AK154" s="32"/>
      <c r="AL154" s="32"/>
      <c r="AM154" s="22"/>
      <c r="AN154" s="32"/>
      <c r="AO154" s="32"/>
      <c r="AP154" s="2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22" t="n">
        <v>3945.33750819347</v>
      </c>
      <c r="BG154" s="32" t="n">
        <v>5559.46594707055</v>
      </c>
      <c r="BH154" s="32" t="n">
        <v>2334.85520081579</v>
      </c>
      <c r="BI154" s="32" t="n">
        <v>4270.27723078362</v>
      </c>
      <c r="BJ154" s="32" t="n">
        <v>2496.81449447483</v>
      </c>
      <c r="BK154" s="32" t="n">
        <v>3155.20261866031</v>
      </c>
      <c r="BL154" s="32" t="n">
        <v>2969.0866982177</v>
      </c>
      <c r="BM154" s="32" t="n">
        <v>4960.15557677712</v>
      </c>
      <c r="BN154" s="32" t="n">
        <v>9645.88949647607</v>
      </c>
      <c r="BO154" s="22" t="n">
        <v>3387.21463621988</v>
      </c>
      <c r="BP154" s="32" t="n">
        <v>1606.25589496787</v>
      </c>
      <c r="BQ154" s="32" t="n">
        <v>2715.49700245669</v>
      </c>
      <c r="BR154" s="32" t="n">
        <v>2051.88118755523</v>
      </c>
      <c r="BS154" s="32" t="n">
        <v>1302.49593995088</v>
      </c>
      <c r="BT154" s="32" t="n">
        <v>2288.51917908602</v>
      </c>
      <c r="BU154" s="32" t="n">
        <v>1763.64656879132</v>
      </c>
      <c r="BV154" s="32" t="n">
        <v>2261.7360887007</v>
      </c>
      <c r="BW154" s="32" t="n">
        <v>1054.59871927769</v>
      </c>
      <c r="BX154" s="32" t="n">
        <v>1397.79877436412</v>
      </c>
      <c r="BY154" s="32" t="n">
        <v>2653.53747799954</v>
      </c>
      <c r="BZ154" s="32" t="n">
        <v>1982.98651167215</v>
      </c>
      <c r="CA154" s="32" t="n">
        <v>2391.05619504884</v>
      </c>
      <c r="CB154" s="32" t="n">
        <v>1555.35003754835</v>
      </c>
      <c r="CC154" s="32" t="n">
        <v>3420.69550466497</v>
      </c>
      <c r="CD154" s="32" t="n">
        <v>6250.96593948761</v>
      </c>
      <c r="CE154" s="22" t="n">
        <v>2054.37245275122</v>
      </c>
      <c r="CF154" s="32" t="n">
        <v>2701.34386117694</v>
      </c>
      <c r="CG154" s="22" t="n">
        <v>3128.54205015119</v>
      </c>
      <c r="CH154" s="35" t="n">
        <v>662.140405054942</v>
      </c>
      <c r="CI154" s="32" t="n">
        <v>753.248847926267</v>
      </c>
      <c r="CJ154" s="32" t="n">
        <v>1019.19079513721</v>
      </c>
      <c r="CK154" s="32" t="n">
        <v>3986.43288577886</v>
      </c>
      <c r="CL154" s="32" t="n">
        <v>1476.1852868065</v>
      </c>
      <c r="CM154" s="32" t="n">
        <v>1226.38913434156</v>
      </c>
      <c r="CN154" s="32" t="n">
        <v>1078.22736731152</v>
      </c>
      <c r="CO154" s="32" t="n">
        <v>1492.08326047625</v>
      </c>
      <c r="CP154" s="32" t="n">
        <v>544.345712125499</v>
      </c>
      <c r="CQ154" s="32" t="n">
        <v>563.621879476439</v>
      </c>
      <c r="CR154" s="32" t="n">
        <v>3133.67801515299</v>
      </c>
      <c r="CS154" s="32" t="n">
        <v>1530.40407104805</v>
      </c>
      <c r="CT154" s="32" t="n">
        <v>606.992340496095</v>
      </c>
      <c r="CU154" s="32" t="n">
        <v>647.410364495945</v>
      </c>
      <c r="CV154" s="32" t="n">
        <v>2309.88824101069</v>
      </c>
      <c r="CW154" s="32" t="n">
        <v>1299.80449790458</v>
      </c>
      <c r="CX154" s="48" t="n">
        <v>959.057890566278</v>
      </c>
      <c r="CY154" s="32" t="n">
        <v>739.410648612079</v>
      </c>
      <c r="CZ154" s="32" t="n">
        <v>670.517353693825</v>
      </c>
      <c r="DA154" s="32" t="n">
        <v>678.974523299695</v>
      </c>
      <c r="DB154" s="32" t="n">
        <v>585.553688673988</v>
      </c>
      <c r="DC154" s="32" t="n">
        <v>1104.99427968432</v>
      </c>
      <c r="DD154" s="32" t="n">
        <v>799.114690727104</v>
      </c>
      <c r="DE154" s="32" t="n">
        <v>1373.59961032635</v>
      </c>
      <c r="DF154" s="22" t="n">
        <v>856.683628969056</v>
      </c>
      <c r="DG154" s="32" t="n">
        <v>2843.3681269135</v>
      </c>
      <c r="DH154" s="32" t="n">
        <v>2153.54312462344</v>
      </c>
      <c r="DI154" s="32" t="n">
        <v>2735.02078888457</v>
      </c>
      <c r="DJ154" s="32" t="n">
        <v>4663.16656452182</v>
      </c>
      <c r="DK154" s="32" t="n">
        <v>2330.0060062634</v>
      </c>
      <c r="DL154" s="32" t="n">
        <v>28813.4935028938</v>
      </c>
      <c r="DM154" s="32" t="n">
        <v>2392.52211241514</v>
      </c>
      <c r="DN154" s="32" t="n">
        <v>934.708383646334</v>
      </c>
      <c r="DO154" s="32" t="n">
        <v>33104.2120599357</v>
      </c>
      <c r="DP154" s="32" t="n">
        <v>3719.09673082389</v>
      </c>
      <c r="DQ154" s="32" t="n">
        <v>3023.46795537373</v>
      </c>
      <c r="DR154" s="32" t="n">
        <v>2247.46520924423</v>
      </c>
      <c r="DS154" s="32" t="n">
        <v>22432.802294028</v>
      </c>
      <c r="DT154" s="32" t="n">
        <v>963.941919141235</v>
      </c>
      <c r="DU154" s="32" t="n">
        <v>1377.70489094217</v>
      </c>
      <c r="DV154" s="22" t="n">
        <v>2492.3366740497</v>
      </c>
      <c r="DW154" s="22" t="n">
        <v>1026.7447086086</v>
      </c>
      <c r="DX154" s="32" t="n">
        <v>2088.10308588119</v>
      </c>
      <c r="DY154" s="32" t="n">
        <v>1252.98498502505</v>
      </c>
      <c r="DZ154" s="32" t="n">
        <v>978.115964915005</v>
      </c>
      <c r="EA154" s="32" t="n">
        <v>402.565745417153</v>
      </c>
      <c r="EB154" s="32" t="n">
        <v>608.734870626366</v>
      </c>
      <c r="EC154" s="32" t="n">
        <v>443.64476929215</v>
      </c>
      <c r="ED154" s="32" t="n">
        <v>832.000884090454</v>
      </c>
      <c r="EE154" s="32" t="n">
        <v>507.520266016898</v>
      </c>
      <c r="EF154" s="32" t="n">
        <v>925.379371180358</v>
      </c>
      <c r="EG154" s="32" t="n">
        <v>568.648158976933</v>
      </c>
      <c r="EH154" s="32" t="n">
        <v>712.101562375327</v>
      </c>
      <c r="EI154" s="32" t="n">
        <v>1415.66197988315</v>
      </c>
      <c r="EJ154" s="32" t="n">
        <v>1256.29586740133</v>
      </c>
      <c r="EK154" s="32" t="n">
        <v>1771.48523278849</v>
      </c>
      <c r="EL154" s="32" t="n">
        <v>991.455184937412</v>
      </c>
      <c r="EM154" s="32" t="n">
        <v>746.308438616131</v>
      </c>
      <c r="EN154" s="32" t="n">
        <v>440.038158963187</v>
      </c>
      <c r="EO154" s="32" t="n">
        <v>4184.20698620054</v>
      </c>
      <c r="EP154" s="32" t="n">
        <v>721.651853020258</v>
      </c>
      <c r="EQ154" s="32" t="n">
        <v>1378.42002985752</v>
      </c>
      <c r="ER154" s="32" t="n">
        <v>391.845493263728</v>
      </c>
      <c r="ES154" s="32" t="n">
        <v>500.76800324755</v>
      </c>
      <c r="ET154" s="32" t="n">
        <v>725.517151175069</v>
      </c>
      <c r="EU154" s="32" t="n">
        <v>458.078882040064</v>
      </c>
      <c r="EV154" s="32" t="n">
        <v>1229.57385833072</v>
      </c>
      <c r="EW154" s="32" t="n">
        <v>1829.6688882295</v>
      </c>
      <c r="EX154" s="32" t="n">
        <v>1125.43011458076</v>
      </c>
      <c r="EY154" s="32" t="n">
        <v>394.144976269567</v>
      </c>
      <c r="EZ154" s="32" t="n">
        <v>532.645509091632</v>
      </c>
      <c r="FA154" s="32" t="n">
        <v>624.591798535652</v>
      </c>
      <c r="FB154" s="32" t="n">
        <v>2776.87548836493</v>
      </c>
      <c r="FC154" s="32" t="n">
        <v>1328.69865127468</v>
      </c>
      <c r="FD154" s="32" t="n">
        <v>1327.3322143677</v>
      </c>
      <c r="FE154" s="32" t="n">
        <v>2615.98245916499</v>
      </c>
      <c r="FF154" s="32" t="n">
        <v>760.88091109183</v>
      </c>
      <c r="FG154" s="32" t="n">
        <v>853.836542555564</v>
      </c>
      <c r="FH154" s="32" t="n">
        <v>2239.38895887069</v>
      </c>
      <c r="FI154" s="32" t="n">
        <v>656.107983267655</v>
      </c>
      <c r="FJ154" s="32" t="n">
        <v>867.46683910856</v>
      </c>
      <c r="FK154" s="32" t="n">
        <v>1444.63904537891</v>
      </c>
      <c r="FL154" s="32" t="n">
        <v>2366.52394702038</v>
      </c>
      <c r="FM154" s="32" t="n">
        <v>855.648267051639</v>
      </c>
      <c r="FN154" s="32" t="n">
        <v>1277.14871390279</v>
      </c>
      <c r="FO154" s="32" t="n">
        <v>3041.4726678783</v>
      </c>
      <c r="FP154" s="32" t="n">
        <v>1023.53803253715</v>
      </c>
      <c r="FQ154" s="32" t="n">
        <v>934.597154639953</v>
      </c>
      <c r="FR154" s="32" t="n">
        <v>459.114204660183</v>
      </c>
      <c r="FS154" s="32" t="n">
        <v>697.65741085269</v>
      </c>
      <c r="FT154" s="32" t="n">
        <v>1342.61065676946</v>
      </c>
      <c r="FU154" s="32" t="n">
        <v>712.896571394379</v>
      </c>
      <c r="FV154" s="32" t="n">
        <v>747.914854731655</v>
      </c>
      <c r="FW154" s="32" t="n">
        <v>959.802803039733</v>
      </c>
      <c r="FX154" s="32" t="n">
        <v>937.936385374675</v>
      </c>
      <c r="FY154" s="32" t="n">
        <v>1047.12041884817</v>
      </c>
      <c r="FZ154" s="22" t="n">
        <v>1062.57027419944</v>
      </c>
      <c r="GA154" s="32"/>
      <c r="GB154" s="59" t="n">
        <v>2774.50636326847</v>
      </c>
    </row>
    <row r="155" customFormat="false" ht="12.8" hidden="false" customHeight="false" outlineLevel="0" collapsed="false">
      <c r="A155" s="53" t="n">
        <v>1961</v>
      </c>
      <c r="B155" s="54" t="n">
        <v>6826.97695934084</v>
      </c>
      <c r="C155" s="32" t="n">
        <v>7252.8311767658</v>
      </c>
      <c r="D155" s="32" t="n">
        <v>9311.86639296094</v>
      </c>
      <c r="E155" s="32" t="n">
        <v>6657.91826234632</v>
      </c>
      <c r="F155" s="32" t="n">
        <v>7875.33828400701</v>
      </c>
      <c r="G155" s="32" t="n">
        <v>7952.16037471472</v>
      </c>
      <c r="H155" s="32" t="n">
        <v>6373.1513443329</v>
      </c>
      <c r="I155" s="32" t="n">
        <v>8201.50819081113</v>
      </c>
      <c r="J155" s="32" t="n">
        <v>7594.66250543861</v>
      </c>
      <c r="K155" s="32" t="n">
        <v>9136.97051515173</v>
      </c>
      <c r="L155" s="32" t="n">
        <v>13098.6937590711</v>
      </c>
      <c r="M155" s="32" t="n">
        <v>8856.66672978961</v>
      </c>
      <c r="N155" s="22" t="n">
        <v>7913.93164676059</v>
      </c>
      <c r="O155" s="32" t="n">
        <v>4508.39158357875</v>
      </c>
      <c r="P155" s="32" t="n">
        <v>3392.69235120058</v>
      </c>
      <c r="Q155" s="32" t="n">
        <v>3119.18681902737</v>
      </c>
      <c r="R155" s="32" t="n">
        <v>3436.03948421516</v>
      </c>
      <c r="S155" s="32" t="n">
        <v>5168.60867995505</v>
      </c>
      <c r="T155" s="22" t="n">
        <v>7203.02848726739</v>
      </c>
      <c r="U155" s="32" t="n">
        <v>8653.13798317434</v>
      </c>
      <c r="V155" s="32" t="n">
        <v>9744.90739789102</v>
      </c>
      <c r="W155" s="32" t="n">
        <v>8832.74500419292</v>
      </c>
      <c r="X155" s="32" t="n">
        <v>11401.7344344579</v>
      </c>
      <c r="Y155" s="22" t="n">
        <v>11025.4523552333</v>
      </c>
      <c r="Z155" s="32" t="n">
        <v>1462.96770274996</v>
      </c>
      <c r="AA155" s="32" t="n">
        <v>3071.99124810304</v>
      </c>
      <c r="AB155" s="32" t="n">
        <v>5263.48380365938</v>
      </c>
      <c r="AC155" s="32" t="n">
        <v>3816.2280528133</v>
      </c>
      <c r="AD155" s="32" t="n">
        <v>3426.20930246881</v>
      </c>
      <c r="AE155" s="32" t="n">
        <v>1951.04392346069</v>
      </c>
      <c r="AF155" s="32" t="n">
        <v>2521.53781010421</v>
      </c>
      <c r="AG155" s="22" t="n">
        <v>3218.42186342439</v>
      </c>
      <c r="AH155" s="32"/>
      <c r="AI155" s="32"/>
      <c r="AJ155" s="32"/>
      <c r="AK155" s="32"/>
      <c r="AL155" s="32"/>
      <c r="AM155" s="22"/>
      <c r="AN155" s="32"/>
      <c r="AO155" s="32"/>
      <c r="AP155" s="2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22" t="n">
        <v>4097.83149181362</v>
      </c>
      <c r="BG155" s="32" t="n">
        <v>5861.84164898896</v>
      </c>
      <c r="BH155" s="32" t="n">
        <v>2437.27383220018</v>
      </c>
      <c r="BI155" s="32" t="n">
        <v>4366.30485810318</v>
      </c>
      <c r="BJ155" s="32" t="n">
        <v>2539.85706832505</v>
      </c>
      <c r="BK155" s="32" t="n">
        <v>3172.11242128083</v>
      </c>
      <c r="BL155" s="32" t="n">
        <v>3142.15806214828</v>
      </c>
      <c r="BM155" s="32" t="n">
        <v>5036.28606666526</v>
      </c>
      <c r="BN155" s="32" t="n">
        <v>9001.5897376041</v>
      </c>
      <c r="BO155" s="22" t="n">
        <v>3457.26236658075</v>
      </c>
      <c r="BP155" s="32" t="n">
        <v>1603.00297598883</v>
      </c>
      <c r="BQ155" s="32" t="n">
        <v>2722.53230982572</v>
      </c>
      <c r="BR155" s="32" t="n">
        <v>2050.04205214466</v>
      </c>
      <c r="BS155" s="32" t="n">
        <v>1231.53114884733</v>
      </c>
      <c r="BT155" s="32" t="n">
        <v>2278.82777627102</v>
      </c>
      <c r="BU155" s="32" t="n">
        <v>1768.58780909008</v>
      </c>
      <c r="BV155" s="32" t="n">
        <v>2292.28630259939</v>
      </c>
      <c r="BW155" s="32" t="n">
        <v>991.248749755609</v>
      </c>
      <c r="BX155" s="32" t="n">
        <v>1386.04532734794</v>
      </c>
      <c r="BY155" s="32" t="n">
        <v>2702.19756080096</v>
      </c>
      <c r="BZ155" s="32" t="n">
        <v>2065.13548963246</v>
      </c>
      <c r="CA155" s="32" t="n">
        <v>2573.70838360108</v>
      </c>
      <c r="CB155" s="32" t="n">
        <v>1588.02756868947</v>
      </c>
      <c r="CC155" s="32" t="n">
        <v>3677.39792567286</v>
      </c>
      <c r="CD155" s="32" t="n">
        <v>6371.12006566154</v>
      </c>
      <c r="CE155" s="22" t="n">
        <v>2072.12889606068</v>
      </c>
      <c r="CF155" s="32" t="n">
        <v>2801.3855928097</v>
      </c>
      <c r="CG155" s="22" t="n">
        <v>3189.95690704459</v>
      </c>
      <c r="CH155" s="35" t="n">
        <v>552.893250344525</v>
      </c>
      <c r="CI155" s="32" t="n">
        <v>758.432432432432</v>
      </c>
      <c r="CJ155" s="32" t="n">
        <v>1065.51990523768</v>
      </c>
      <c r="CK155" s="32" t="n">
        <v>4426.28422420529</v>
      </c>
      <c r="CL155" s="32" t="n">
        <v>1512.38724376163</v>
      </c>
      <c r="CM155" s="32" t="n">
        <v>1246.59158903221</v>
      </c>
      <c r="CN155" s="32" t="n">
        <v>1099.86941121146</v>
      </c>
      <c r="CO155" s="32" t="n">
        <v>1550.67546181262</v>
      </c>
      <c r="CP155" s="32" t="n">
        <v>563.693216196755</v>
      </c>
      <c r="CQ155" s="32" t="n">
        <v>567.526579426944</v>
      </c>
      <c r="CR155" s="32" t="n">
        <v>3243.58448281304</v>
      </c>
      <c r="CS155" s="32" t="n">
        <v>1592.21534360467</v>
      </c>
      <c r="CT155" s="32" t="n">
        <v>612.999078830817</v>
      </c>
      <c r="CU155" s="32" t="n">
        <v>669.043878059996</v>
      </c>
      <c r="CV155" s="32" t="n">
        <v>2421.875</v>
      </c>
      <c r="CW155" s="32" t="n">
        <v>1290.80569857618</v>
      </c>
      <c r="CX155" s="48" t="n">
        <v>949.833494603597</v>
      </c>
      <c r="CY155" s="32" t="n">
        <v>729.926789269011</v>
      </c>
      <c r="CZ155" s="32" t="n">
        <v>646.508726178468</v>
      </c>
      <c r="DA155" s="32" t="n">
        <v>685.514281971483</v>
      </c>
      <c r="DB155" s="32" t="n">
        <v>602.944037219573</v>
      </c>
      <c r="DC155" s="32" t="n">
        <v>1123.9908773851</v>
      </c>
      <c r="DD155" s="32" t="n">
        <v>812.015232273083</v>
      </c>
      <c r="DE155" s="32" t="n">
        <v>1412.12841854935</v>
      </c>
      <c r="DF155" s="22" t="n">
        <v>865.170748151699</v>
      </c>
      <c r="DG155" s="32" t="n">
        <v>2882.44649810237</v>
      </c>
      <c r="DH155" s="32" t="n">
        <v>2269.06455388494</v>
      </c>
      <c r="DI155" s="32" t="n">
        <v>2961.15089575968</v>
      </c>
      <c r="DJ155" s="32" t="n">
        <v>4996.1875285038</v>
      </c>
      <c r="DK155" s="32" t="n">
        <v>2685.19223790183</v>
      </c>
      <c r="DL155" s="32" t="n">
        <v>26112.1922688828</v>
      </c>
      <c r="DM155" s="32" t="n">
        <v>2481.55989678119</v>
      </c>
      <c r="DN155" s="32" t="n">
        <v>923.146801171333</v>
      </c>
      <c r="DO155" s="32" t="n">
        <v>30737.2538238098</v>
      </c>
      <c r="DP155" s="32" t="n">
        <v>4066.42521914084</v>
      </c>
      <c r="DQ155" s="32" t="n">
        <v>3168.4533112555</v>
      </c>
      <c r="DR155" s="32" t="n">
        <v>2221.15237022587</v>
      </c>
      <c r="DS155" s="32" t="n">
        <v>23179.6352668843</v>
      </c>
      <c r="DT155" s="32" t="n">
        <v>969.395759446452</v>
      </c>
      <c r="DU155" s="32" t="n">
        <v>1431.14248970127</v>
      </c>
      <c r="DV155" s="22" t="n">
        <v>2579.14665933355</v>
      </c>
      <c r="DW155" s="22" t="n">
        <v>1024.04605914401</v>
      </c>
      <c r="DX155" s="32" t="n">
        <v>1799.43405639182</v>
      </c>
      <c r="DY155" s="32" t="n">
        <v>1396.11054333845</v>
      </c>
      <c r="DZ155" s="32" t="n">
        <v>987.399180029913</v>
      </c>
      <c r="EA155" s="32" t="n">
        <v>410.243026034255</v>
      </c>
      <c r="EB155" s="32" t="n">
        <v>629.828120905375</v>
      </c>
      <c r="EC155" s="32" t="n">
        <v>372.482021689129</v>
      </c>
      <c r="ED155" s="32" t="n">
        <v>828.584883672917</v>
      </c>
      <c r="EE155" s="32" t="n">
        <v>524.639339901054</v>
      </c>
      <c r="EF155" s="32" t="n">
        <v>942.880840370313</v>
      </c>
      <c r="EG155" s="32" t="n">
        <v>566.336847335551</v>
      </c>
      <c r="EH155" s="32" t="n">
        <v>703.240413320118</v>
      </c>
      <c r="EI155" s="32" t="n">
        <v>1430.13617533691</v>
      </c>
      <c r="EJ155" s="32" t="n">
        <v>1327.61255216223</v>
      </c>
      <c r="EK155" s="32" t="n">
        <v>1783.13245724537</v>
      </c>
      <c r="EL155" s="32" t="n">
        <v>1030.86679690861</v>
      </c>
      <c r="EM155" s="32" t="n">
        <v>806.360572193462</v>
      </c>
      <c r="EN155" s="32" t="n">
        <v>452.703809591917</v>
      </c>
      <c r="EO155" s="32" t="n">
        <v>4638.88314079923</v>
      </c>
      <c r="EP155" s="32" t="n">
        <v>815.299127890464</v>
      </c>
      <c r="EQ155" s="32" t="n">
        <v>1388.15357375707</v>
      </c>
      <c r="ER155" s="32" t="n">
        <v>410.297487238808</v>
      </c>
      <c r="ES155" s="32" t="n">
        <v>531.870947536498</v>
      </c>
      <c r="ET155" s="32" t="n">
        <v>686.468508764747</v>
      </c>
      <c r="EU155" s="32" t="n">
        <v>457.283154038243</v>
      </c>
      <c r="EV155" s="32" t="n">
        <v>1225.94045695823</v>
      </c>
      <c r="EW155" s="32" t="n">
        <v>1935.87835078721</v>
      </c>
      <c r="EX155" s="32" t="n">
        <v>1126.40380991438</v>
      </c>
      <c r="EY155" s="32" t="n">
        <v>404.160511446657</v>
      </c>
      <c r="EZ155" s="32" t="n">
        <v>525.331923832795</v>
      </c>
      <c r="FA155" s="32" t="n">
        <v>721.726116630744</v>
      </c>
      <c r="FB155" s="32" t="n">
        <v>3318.86630317415</v>
      </c>
      <c r="FC155" s="32" t="n">
        <v>1341.43696832262</v>
      </c>
      <c r="FD155" s="32" t="n">
        <v>1337.43911690039</v>
      </c>
      <c r="FE155" s="32" t="n">
        <v>2578.88377507916</v>
      </c>
      <c r="FF155" s="32" t="n">
        <v>776.503084443554</v>
      </c>
      <c r="FG155" s="32" t="n">
        <v>861.787913626993</v>
      </c>
      <c r="FH155" s="32" t="n">
        <v>2288.10483404812</v>
      </c>
      <c r="FI155" s="32" t="n">
        <v>625.037381388438</v>
      </c>
      <c r="FJ155" s="32" t="n">
        <v>932.690812995492</v>
      </c>
      <c r="FK155" s="32" t="n">
        <v>1474.65898543782</v>
      </c>
      <c r="FL155" s="32" t="n">
        <v>2175.77726672679</v>
      </c>
      <c r="FM155" s="32" t="n">
        <v>858.425291155462</v>
      </c>
      <c r="FN155" s="32" t="n">
        <v>1311.25240846507</v>
      </c>
      <c r="FO155" s="32" t="n">
        <v>3091.60455429148</v>
      </c>
      <c r="FP155" s="32" t="n">
        <v>995.973376514787</v>
      </c>
      <c r="FQ155" s="32" t="n">
        <v>1027.88284156719</v>
      </c>
      <c r="FR155" s="32" t="n">
        <v>441.15425051537</v>
      </c>
      <c r="FS155" s="32" t="n">
        <v>727.573117249731</v>
      </c>
      <c r="FT155" s="32" t="n">
        <v>1435.68572083467</v>
      </c>
      <c r="FU155" s="32" t="n">
        <v>685.784233539834</v>
      </c>
      <c r="FV155" s="32" t="n">
        <v>652.570380347911</v>
      </c>
      <c r="FW155" s="32" t="n">
        <v>937.952512467136</v>
      </c>
      <c r="FX155" s="32" t="n">
        <v>955.528551487796</v>
      </c>
      <c r="FY155" s="32" t="n">
        <v>1053.32902940827</v>
      </c>
      <c r="FZ155" s="22" t="n">
        <v>1061.57775834785</v>
      </c>
      <c r="GA155" s="32"/>
      <c r="GB155" s="59" t="n">
        <v>2833.03517925952</v>
      </c>
    </row>
    <row r="156" customFormat="false" ht="12.8" hidden="false" customHeight="false" outlineLevel="0" collapsed="false">
      <c r="A156" s="53" t="n">
        <v>1962</v>
      </c>
      <c r="B156" s="54" t="n">
        <v>6949.64167619467</v>
      </c>
      <c r="C156" s="32" t="n">
        <v>7583.09468020481</v>
      </c>
      <c r="D156" s="32" t="n">
        <v>9747.36055162809</v>
      </c>
      <c r="E156" s="32" t="n">
        <v>6818.96664390487</v>
      </c>
      <c r="F156" s="32" t="n">
        <v>8232.25957049487</v>
      </c>
      <c r="G156" s="32" t="n">
        <v>8222.12178103516</v>
      </c>
      <c r="H156" s="32" t="n">
        <v>6826.83230009126</v>
      </c>
      <c r="I156" s="32" t="n">
        <v>8639.30940413558</v>
      </c>
      <c r="J156" s="32" t="n">
        <v>7746.04394985181</v>
      </c>
      <c r="K156" s="32" t="n">
        <v>9468.77825134086</v>
      </c>
      <c r="L156" s="32" t="n">
        <v>13353.5121779033</v>
      </c>
      <c r="M156" s="32" t="n">
        <v>8865.38317195827</v>
      </c>
      <c r="N156" s="22" t="n">
        <v>8191.07617493341</v>
      </c>
      <c r="O156" s="32" t="n">
        <v>4636.04240282686</v>
      </c>
      <c r="P156" s="32" t="n">
        <v>3499.19326325398</v>
      </c>
      <c r="Q156" s="32" t="n">
        <v>3330.45078604847</v>
      </c>
      <c r="R156" s="32" t="n">
        <v>3799.53040081666</v>
      </c>
      <c r="S156" s="32" t="n">
        <v>5361.22163437151</v>
      </c>
      <c r="T156" s="22" t="n">
        <v>7483.17517302863</v>
      </c>
      <c r="U156" s="32" t="n">
        <v>9026.79841200085</v>
      </c>
      <c r="V156" s="32" t="n">
        <v>9730.56599224448</v>
      </c>
      <c r="W156" s="32" t="n">
        <v>9276.90934442805</v>
      </c>
      <c r="X156" s="32" t="n">
        <v>11904.9845071782</v>
      </c>
      <c r="Y156" s="22" t="n">
        <v>11510.220311732</v>
      </c>
      <c r="Z156" s="32" t="n">
        <v>1511.39040256762</v>
      </c>
      <c r="AA156" s="32" t="n">
        <v>3295.25500047949</v>
      </c>
      <c r="AB156" s="32" t="n">
        <v>5303.6648025999</v>
      </c>
      <c r="AC156" s="32" t="n">
        <v>3961.87446535879</v>
      </c>
      <c r="AD156" s="32" t="n">
        <v>3340.53330341865</v>
      </c>
      <c r="AE156" s="32" t="n">
        <v>2007.27273177512</v>
      </c>
      <c r="AF156" s="32" t="n">
        <v>2543.59769222249</v>
      </c>
      <c r="AG156" s="22" t="n">
        <v>3244.49283139691</v>
      </c>
      <c r="AH156" s="32"/>
      <c r="AI156" s="32"/>
      <c r="AJ156" s="32"/>
      <c r="AK156" s="32"/>
      <c r="AL156" s="32"/>
      <c r="AM156" s="22"/>
      <c r="AN156" s="32"/>
      <c r="AO156" s="32"/>
      <c r="AP156" s="2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22" t="n">
        <v>4140.21459750108</v>
      </c>
      <c r="BG156" s="32" t="n">
        <v>5677.23322493938</v>
      </c>
      <c r="BH156" s="32" t="n">
        <v>2510.96175284941</v>
      </c>
      <c r="BI156" s="32" t="n">
        <v>4465.24692263165</v>
      </c>
      <c r="BJ156" s="32" t="n">
        <v>2593.78590742971</v>
      </c>
      <c r="BK156" s="32" t="n">
        <v>3210.94921547702</v>
      </c>
      <c r="BL156" s="32" t="n">
        <v>3280.55912138069</v>
      </c>
      <c r="BM156" s="32" t="n">
        <v>4858.25098346486</v>
      </c>
      <c r="BN156" s="32" t="n">
        <v>9057.91517644711</v>
      </c>
      <c r="BO156" s="22" t="n">
        <v>3489.16732903937</v>
      </c>
      <c r="BP156" s="32" t="n">
        <v>1654.18354008077</v>
      </c>
      <c r="BQ156" s="32" t="n">
        <v>2784.74293908579</v>
      </c>
      <c r="BR156" s="32" t="n">
        <v>2046.35190387922</v>
      </c>
      <c r="BS156" s="32" t="n">
        <v>1394.26437569098</v>
      </c>
      <c r="BT156" s="32" t="n">
        <v>2330.56019951697</v>
      </c>
      <c r="BU156" s="32" t="n">
        <v>1920.1604840726</v>
      </c>
      <c r="BV156" s="32" t="n">
        <v>2306.80151242926</v>
      </c>
      <c r="BW156" s="32" t="n">
        <v>1063.88188024628</v>
      </c>
      <c r="BX156" s="32" t="n">
        <v>1415.67974157027</v>
      </c>
      <c r="BY156" s="32" t="n">
        <v>2722.31323958278</v>
      </c>
      <c r="BZ156" s="32" t="n">
        <v>2218.66380987768</v>
      </c>
      <c r="CA156" s="32" t="n">
        <v>2710.3168890991</v>
      </c>
      <c r="CB156" s="32" t="n">
        <v>1656.87056457491</v>
      </c>
      <c r="CC156" s="32" t="n">
        <v>3880.64603361211</v>
      </c>
      <c r="CD156" s="32" t="n">
        <v>6513.81749592675</v>
      </c>
      <c r="CE156" s="22" t="n">
        <v>2142.95682583476</v>
      </c>
      <c r="CF156" s="32" t="n">
        <v>2905.41791475228</v>
      </c>
      <c r="CG156" s="22" t="n">
        <v>3230.69424767398</v>
      </c>
      <c r="CH156" s="35" t="n">
        <v>550.437838893312</v>
      </c>
      <c r="CI156" s="32" t="n">
        <v>758.15859030837</v>
      </c>
      <c r="CJ156" s="32" t="n">
        <v>1043.46245506321</v>
      </c>
      <c r="CK156" s="32" t="n">
        <v>4776.51682834115</v>
      </c>
      <c r="CL156" s="32" t="n">
        <v>1536.77145234416</v>
      </c>
      <c r="CM156" s="32" t="n">
        <v>1245.17856662301</v>
      </c>
      <c r="CN156" s="32" t="n">
        <v>1149.42226290406</v>
      </c>
      <c r="CO156" s="32" t="n">
        <v>1632.10849825714</v>
      </c>
      <c r="CP156" s="32" t="n">
        <v>549.936506067133</v>
      </c>
      <c r="CQ156" s="32" t="n">
        <v>606.403300675337</v>
      </c>
      <c r="CR156" s="32" t="n">
        <v>3652.42647948687</v>
      </c>
      <c r="CS156" s="32" t="n">
        <v>1636.80325968392</v>
      </c>
      <c r="CT156" s="32" t="n">
        <v>617.979556249061</v>
      </c>
      <c r="CU156" s="32" t="n">
        <v>698.880057466694</v>
      </c>
      <c r="CV156" s="32" t="n">
        <v>2520.28339618329</v>
      </c>
      <c r="CW156" s="32" t="n">
        <v>1302.54110176842</v>
      </c>
      <c r="CX156" s="48" t="n">
        <v>972.93045162322</v>
      </c>
      <c r="CY156" s="32" t="n">
        <v>726.301715881716</v>
      </c>
      <c r="CZ156" s="32" t="n">
        <v>680.351613077676</v>
      </c>
      <c r="DA156" s="32" t="n">
        <v>691.951610707277</v>
      </c>
      <c r="DB156" s="32" t="n">
        <v>620.62002613137</v>
      </c>
      <c r="DC156" s="32" t="n">
        <v>1121.96077231643</v>
      </c>
      <c r="DD156" s="32" t="n">
        <v>885.219436302489</v>
      </c>
      <c r="DE156" s="32" t="n">
        <v>1420.62572421785</v>
      </c>
      <c r="DF156" s="22" t="n">
        <v>904.102321654851</v>
      </c>
      <c r="DG156" s="32" t="n">
        <v>2930.54190682232</v>
      </c>
      <c r="DH156" s="32" t="n">
        <v>2246.61187374311</v>
      </c>
      <c r="DI156" s="32" t="n">
        <v>3016.58810398015</v>
      </c>
      <c r="DJ156" s="32" t="n">
        <v>5266.80063685256</v>
      </c>
      <c r="DK156" s="32" t="n">
        <v>2619.6913742672</v>
      </c>
      <c r="DL156" s="32" t="n">
        <v>26443.2039123365</v>
      </c>
      <c r="DM156" s="32" t="n">
        <v>2507.24131989539</v>
      </c>
      <c r="DN156" s="32" t="n">
        <v>1083.66625825964</v>
      </c>
      <c r="DO156" s="32" t="n">
        <v>29361.9149146039</v>
      </c>
      <c r="DP156" s="32" t="n">
        <v>4445.35500166489</v>
      </c>
      <c r="DQ156" s="32" t="n">
        <v>3795.66874120472</v>
      </c>
      <c r="DR156" s="32" t="n">
        <v>2296.91163040207</v>
      </c>
      <c r="DS156" s="32" t="n">
        <v>24249.834724761</v>
      </c>
      <c r="DT156" s="32" t="n">
        <v>975.403442940645</v>
      </c>
      <c r="DU156" s="32" t="n">
        <v>1485.26123124008</v>
      </c>
      <c r="DV156" s="22" t="n">
        <v>2686.07985369038</v>
      </c>
      <c r="DW156" s="22" t="n">
        <v>1052.63074336228</v>
      </c>
      <c r="DX156" s="32" t="n">
        <v>1433.05661356946</v>
      </c>
      <c r="DY156" s="32" t="n">
        <v>1335.26315189654</v>
      </c>
      <c r="DZ156" s="32" t="n">
        <v>931.584424150239</v>
      </c>
      <c r="EA156" s="32" t="n">
        <v>415.400747901657</v>
      </c>
      <c r="EB156" s="32" t="n">
        <v>664.516922046562</v>
      </c>
      <c r="EC156" s="32" t="n">
        <v>396.995550551985</v>
      </c>
      <c r="ED156" s="32" t="n">
        <v>839.9794559605</v>
      </c>
      <c r="EE156" s="32" t="n">
        <v>539.490509830903</v>
      </c>
      <c r="EF156" s="32" t="n">
        <v>900.917315288832</v>
      </c>
      <c r="EG156" s="32" t="n">
        <v>585.954176859762</v>
      </c>
      <c r="EH156" s="32" t="n">
        <v>749.123624542938</v>
      </c>
      <c r="EI156" s="32" t="n">
        <v>1443.66826749904</v>
      </c>
      <c r="EJ156" s="32" t="n">
        <v>1338.5145369459</v>
      </c>
      <c r="EK156" s="32" t="n">
        <v>1758.55645665544</v>
      </c>
      <c r="EL156" s="32" t="n">
        <v>1074.1589238227</v>
      </c>
      <c r="EM156" s="32" t="n">
        <v>886.766712141883</v>
      </c>
      <c r="EN156" s="32" t="n">
        <v>462.081827321781</v>
      </c>
      <c r="EO156" s="32" t="n">
        <v>4725.16398502927</v>
      </c>
      <c r="EP156" s="32" t="n">
        <v>780.869851420392</v>
      </c>
      <c r="EQ156" s="32" t="n">
        <v>1415.52294675163</v>
      </c>
      <c r="ER156" s="32" t="n">
        <v>432.829725513319</v>
      </c>
      <c r="ES156" s="32" t="n">
        <v>562.11542621986</v>
      </c>
      <c r="ET156" s="32" t="n">
        <v>701.174251454557</v>
      </c>
      <c r="EU156" s="32" t="n">
        <v>517.193948061953</v>
      </c>
      <c r="EV156" s="32" t="n">
        <v>1208.66717709266</v>
      </c>
      <c r="EW156" s="32" t="n">
        <v>2473.18920036092</v>
      </c>
      <c r="EX156" s="32" t="n">
        <v>1129.4689025622</v>
      </c>
      <c r="EY156" s="32" t="n">
        <v>393.406385980032</v>
      </c>
      <c r="EZ156" s="32" t="n">
        <v>517.612160480951</v>
      </c>
      <c r="FA156" s="32" t="n">
        <v>696.867139192218</v>
      </c>
      <c r="FB156" s="32" t="n">
        <v>3249.37798392684</v>
      </c>
      <c r="FC156" s="32" t="n">
        <v>1354.41038113739</v>
      </c>
      <c r="FD156" s="32" t="n">
        <v>1399.78671969814</v>
      </c>
      <c r="FE156" s="32" t="n">
        <v>2868.8841309111</v>
      </c>
      <c r="FF156" s="32" t="n">
        <v>840.813681945091</v>
      </c>
      <c r="FG156" s="32" t="n">
        <v>889.383509188889</v>
      </c>
      <c r="FH156" s="32" t="n">
        <v>2393.57727982644</v>
      </c>
      <c r="FI156" s="32" t="n">
        <v>694.777976917811</v>
      </c>
      <c r="FJ156" s="32" t="n">
        <v>994.720330553218</v>
      </c>
      <c r="FK156" s="32" t="n">
        <v>1487.12112033661</v>
      </c>
      <c r="FL156" s="32" t="n">
        <v>2305.64027547945</v>
      </c>
      <c r="FM156" s="32" t="n">
        <v>884.106299736285</v>
      </c>
      <c r="FN156" s="32" t="n">
        <v>1340.84248412335</v>
      </c>
      <c r="FO156" s="32" t="n">
        <v>3178.61636392197</v>
      </c>
      <c r="FP156" s="32" t="n">
        <v>1036.51895031598</v>
      </c>
      <c r="FQ156" s="32" t="n">
        <v>1214.14710118865</v>
      </c>
      <c r="FR156" s="32" t="n">
        <v>467.618466367486</v>
      </c>
      <c r="FS156" s="32" t="n">
        <v>736.447079541049</v>
      </c>
      <c r="FT156" s="32" t="n">
        <v>1379.14244767099</v>
      </c>
      <c r="FU156" s="32" t="n">
        <v>693.535653171534</v>
      </c>
      <c r="FV156" s="32" t="n">
        <v>767.479855312049</v>
      </c>
      <c r="FW156" s="32" t="n">
        <v>905.057430296732</v>
      </c>
      <c r="FX156" s="32" t="n">
        <v>938.814363485732</v>
      </c>
      <c r="FY156" s="32" t="n">
        <v>1067.71206833357</v>
      </c>
      <c r="FZ156" s="22" t="n">
        <v>1079.12985413111</v>
      </c>
      <c r="GA156" s="32"/>
      <c r="GB156" s="59" t="n">
        <v>2916.10880620941</v>
      </c>
    </row>
    <row r="157" customFormat="false" ht="12.8" hidden="false" customHeight="false" outlineLevel="0" collapsed="false">
      <c r="A157" s="53" t="n">
        <v>1963</v>
      </c>
      <c r="B157" s="54" t="n">
        <v>7186.22605862947</v>
      </c>
      <c r="C157" s="32" t="n">
        <v>7862.45973866489</v>
      </c>
      <c r="D157" s="32" t="n">
        <v>9731.66033924057</v>
      </c>
      <c r="E157" s="32" t="n">
        <v>6993.99488294963</v>
      </c>
      <c r="F157" s="32" t="n">
        <v>8536.01907630522</v>
      </c>
      <c r="G157" s="32" t="n">
        <v>8385.52353731343</v>
      </c>
      <c r="H157" s="32" t="n">
        <v>7262.38957152874</v>
      </c>
      <c r="I157" s="32" t="n">
        <v>8832.21630414126</v>
      </c>
      <c r="J157" s="32" t="n">
        <v>7981.6945016044</v>
      </c>
      <c r="K157" s="32" t="n">
        <v>9916.85261340647</v>
      </c>
      <c r="L157" s="32" t="n">
        <v>13710.4854033512</v>
      </c>
      <c r="M157" s="32" t="n">
        <v>9149.18414918415</v>
      </c>
      <c r="N157" s="22" t="n">
        <v>8469.05545858068</v>
      </c>
      <c r="O157" s="32" t="n">
        <v>4821.40350877193</v>
      </c>
      <c r="P157" s="32" t="n">
        <v>3840.61795185518</v>
      </c>
      <c r="Q157" s="32" t="n">
        <v>3504.11821705426</v>
      </c>
      <c r="R157" s="32" t="n">
        <v>4151.37413706989</v>
      </c>
      <c r="S157" s="32" t="n">
        <v>5584.72455332507</v>
      </c>
      <c r="T157" s="22" t="n">
        <v>7766.67022466951</v>
      </c>
      <c r="U157" s="32" t="n">
        <v>9399.91453879445</v>
      </c>
      <c r="V157" s="32" t="n">
        <v>10132.0164479509</v>
      </c>
      <c r="W157" s="32" t="n">
        <v>9566.38169129343</v>
      </c>
      <c r="X157" s="32" t="n">
        <v>12242.3404952389</v>
      </c>
      <c r="Y157" s="22" t="n">
        <v>11844.3953993774</v>
      </c>
      <c r="Z157" s="32" t="n">
        <v>1562.94263267518</v>
      </c>
      <c r="AA157" s="32" t="n">
        <v>3418.00200907319</v>
      </c>
      <c r="AB157" s="32" t="n">
        <v>5169.69873059179</v>
      </c>
      <c r="AC157" s="32" t="n">
        <v>4167.65815561572</v>
      </c>
      <c r="AD157" s="32" t="n">
        <v>3502.40802236104</v>
      </c>
      <c r="AE157" s="32" t="n">
        <v>2136.61067130885</v>
      </c>
      <c r="AF157" s="32" t="n">
        <v>2781.24614421966</v>
      </c>
      <c r="AG157" s="22" t="n">
        <v>3371.75276184297</v>
      </c>
      <c r="AH157" s="32"/>
      <c r="AI157" s="32"/>
      <c r="AJ157" s="32"/>
      <c r="AK157" s="32"/>
      <c r="AL157" s="32"/>
      <c r="AM157" s="22"/>
      <c r="AN157" s="32"/>
      <c r="AO157" s="32"/>
      <c r="AP157" s="2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22" t="n">
        <v>3985.19225210013</v>
      </c>
      <c r="BG157" s="32" t="n">
        <v>5455.44048193402</v>
      </c>
      <c r="BH157" s="32" t="n">
        <v>2463.23263428782</v>
      </c>
      <c r="BI157" s="32" t="n">
        <v>4639.28408150323</v>
      </c>
      <c r="BJ157" s="32" t="n">
        <v>2597.22762151661</v>
      </c>
      <c r="BK157" s="32" t="n">
        <v>3342.55826847851</v>
      </c>
      <c r="BL157" s="32" t="n">
        <v>3334.44179644922</v>
      </c>
      <c r="BM157" s="32" t="n">
        <v>4819.70555193151</v>
      </c>
      <c r="BN157" s="32" t="n">
        <v>9134.3797357787</v>
      </c>
      <c r="BO157" s="22" t="n">
        <v>3484.70599294933</v>
      </c>
      <c r="BP157" s="32" t="n">
        <v>1720.39817959195</v>
      </c>
      <c r="BQ157" s="32" t="n">
        <v>2918.67398763206</v>
      </c>
      <c r="BR157" s="32" t="n">
        <v>2031.58943551915</v>
      </c>
      <c r="BS157" s="32" t="n">
        <v>1437.00985398198</v>
      </c>
      <c r="BT157" s="32" t="n">
        <v>2320.27221983631</v>
      </c>
      <c r="BU157" s="32" t="n">
        <v>1940.70004830594</v>
      </c>
      <c r="BV157" s="32" t="n">
        <v>2456.13143709671</v>
      </c>
      <c r="BW157" s="32" t="n">
        <v>973.749135986842</v>
      </c>
      <c r="BX157" s="32" t="n">
        <v>1416.94329918326</v>
      </c>
      <c r="BY157" s="32" t="n">
        <v>2757.02109789634</v>
      </c>
      <c r="BZ157" s="32" t="n">
        <v>2382.33999134027</v>
      </c>
      <c r="CA157" s="32" t="n">
        <v>2881.85359288663</v>
      </c>
      <c r="CB157" s="32" t="n">
        <v>1659.1436956177</v>
      </c>
      <c r="CC157" s="32" t="n">
        <v>4200.9115593561</v>
      </c>
      <c r="CD157" s="32" t="n">
        <v>6718.4148256264</v>
      </c>
      <c r="CE157" s="22" t="n">
        <v>2193.83302024839</v>
      </c>
      <c r="CF157" s="32" t="n">
        <v>2992.00525839261</v>
      </c>
      <c r="CG157" s="22" t="n">
        <v>3237.99933288271</v>
      </c>
      <c r="CH157" s="35" t="n">
        <v>590.290692988048</v>
      </c>
      <c r="CI157" s="32" t="n">
        <v>778.969827586207</v>
      </c>
      <c r="CJ157" s="32" t="n">
        <v>983.783623241493</v>
      </c>
      <c r="CK157" s="32" t="n">
        <v>5128.64425607007</v>
      </c>
      <c r="CL157" s="32" t="n">
        <v>1595.39168331937</v>
      </c>
      <c r="CM157" s="32" t="n">
        <v>1315.51888192398</v>
      </c>
      <c r="CN157" s="32" t="n">
        <v>1205.0203613974</v>
      </c>
      <c r="CO157" s="32" t="n">
        <v>1804.24400547057</v>
      </c>
      <c r="CP157" s="32" t="n">
        <v>593.77144012442</v>
      </c>
      <c r="CQ157" s="32" t="n">
        <v>612.67858445762</v>
      </c>
      <c r="CR157" s="32" t="n">
        <v>4083.13601683767</v>
      </c>
      <c r="CS157" s="32" t="n">
        <v>1669.24433436874</v>
      </c>
      <c r="CT157" s="32" t="n">
        <v>622.551862655745</v>
      </c>
      <c r="CU157" s="32" t="n">
        <v>723.32659586922</v>
      </c>
      <c r="CV157" s="32" t="n">
        <v>2700.8356545961</v>
      </c>
      <c r="CW157" s="32" t="n">
        <v>1296.53370926822</v>
      </c>
      <c r="CX157" s="48" t="n">
        <v>1018.60065301451</v>
      </c>
      <c r="CY157" s="32" t="n">
        <v>723.189125003059</v>
      </c>
      <c r="CZ157" s="32" t="n">
        <v>711.705533314647</v>
      </c>
      <c r="DA157" s="32" t="n">
        <v>698.282866341425</v>
      </c>
      <c r="DB157" s="32" t="n">
        <v>640.031031807603</v>
      </c>
      <c r="DC157" s="32" t="n">
        <v>1186.04691411022</v>
      </c>
      <c r="DD157" s="32" t="n">
        <v>882.302490886415</v>
      </c>
      <c r="DE157" s="32" t="n">
        <v>1465.04285069914</v>
      </c>
      <c r="DF157" s="22" t="n">
        <v>918.509292253329</v>
      </c>
      <c r="DG157" s="32" t="n">
        <v>2994.15947388631</v>
      </c>
      <c r="DH157" s="32" t="n">
        <v>2421.79672242507</v>
      </c>
      <c r="DI157" s="32" t="n">
        <v>2871.71280212592</v>
      </c>
      <c r="DJ157" s="32" t="n">
        <v>5593.22766720993</v>
      </c>
      <c r="DK157" s="32" t="n">
        <v>2649.34858904899</v>
      </c>
      <c r="DL157" s="32" t="n">
        <v>25331.2602214799</v>
      </c>
      <c r="DM157" s="32" t="n">
        <v>2458.79800041448</v>
      </c>
      <c r="DN157" s="32" t="n">
        <v>1102.59660879431</v>
      </c>
      <c r="DO157" s="32" t="n">
        <v>28504.9712483613</v>
      </c>
      <c r="DP157" s="32" t="n">
        <v>4715.46574845877</v>
      </c>
      <c r="DQ157" s="32" t="n">
        <v>3673.49514727563</v>
      </c>
      <c r="DR157" s="32" t="n">
        <v>2453.8810741841</v>
      </c>
      <c r="DS157" s="32" t="n">
        <v>25025.2131457409</v>
      </c>
      <c r="DT157" s="32" t="n">
        <v>984.022443783233</v>
      </c>
      <c r="DU157" s="32" t="n">
        <v>1541.75537020288</v>
      </c>
      <c r="DV157" s="22" t="n">
        <v>2803.59720963914</v>
      </c>
      <c r="DW157" s="22" t="n">
        <v>1100.84985495658</v>
      </c>
      <c r="DX157" s="32" t="n">
        <v>1767.75736119175</v>
      </c>
      <c r="DY157" s="32" t="n">
        <v>1380.4007085149</v>
      </c>
      <c r="DZ157" s="32" t="n">
        <v>952.031653447914</v>
      </c>
      <c r="EA157" s="32" t="n">
        <v>422.173854635352</v>
      </c>
      <c r="EB157" s="32" t="n">
        <v>651.69878899134</v>
      </c>
      <c r="EC157" s="32" t="n">
        <v>406.97434089797</v>
      </c>
      <c r="ED157" s="32" t="n">
        <v>856.51261746889</v>
      </c>
      <c r="EE157" s="32" t="n">
        <v>552.630221884856</v>
      </c>
      <c r="EF157" s="32" t="n">
        <v>881.078745783981</v>
      </c>
      <c r="EG157" s="32" t="n">
        <v>567.083941517091</v>
      </c>
      <c r="EH157" s="32" t="n">
        <v>887.250862142266</v>
      </c>
      <c r="EI157" s="32" t="n">
        <v>1458.07874939398</v>
      </c>
      <c r="EJ157" s="32" t="n">
        <v>1498.5870272086</v>
      </c>
      <c r="EK157" s="32" t="n">
        <v>1773.93581159371</v>
      </c>
      <c r="EL157" s="32" t="n">
        <v>1120.30148603071</v>
      </c>
      <c r="EM157" s="32" t="n">
        <v>1006.31341871024</v>
      </c>
      <c r="EN157" s="32" t="n">
        <v>512.950130061391</v>
      </c>
      <c r="EO157" s="32" t="n">
        <v>4832.0979818324</v>
      </c>
      <c r="EP157" s="32" t="n">
        <v>761.679569898028</v>
      </c>
      <c r="EQ157" s="32" t="n">
        <v>1424.41212146938</v>
      </c>
      <c r="ER157" s="32" t="n">
        <v>402.091121771197</v>
      </c>
      <c r="ES157" s="32" t="n">
        <v>582.837634704426</v>
      </c>
      <c r="ET157" s="32" t="n">
        <v>713.598547718289</v>
      </c>
      <c r="EU157" s="32" t="n">
        <v>560.259071129994</v>
      </c>
      <c r="EV157" s="32" t="n">
        <v>1204.17131238932</v>
      </c>
      <c r="EW157" s="32" t="n">
        <v>3212.31650459393</v>
      </c>
      <c r="EX157" s="32" t="n">
        <v>1096.03792298098</v>
      </c>
      <c r="EY157" s="32" t="n">
        <v>376.469507540804</v>
      </c>
      <c r="EZ157" s="32" t="n">
        <v>541.182009531162</v>
      </c>
      <c r="FA157" s="32" t="n">
        <v>645.460350794596</v>
      </c>
      <c r="FB157" s="32" t="n">
        <v>3629.22111768794</v>
      </c>
      <c r="FC157" s="32" t="n">
        <v>1367.38944638022</v>
      </c>
      <c r="FD157" s="32" t="n">
        <v>1321.2525166733</v>
      </c>
      <c r="FE157" s="32" t="n">
        <v>3076.38166610601</v>
      </c>
      <c r="FF157" s="32" t="n">
        <v>904.711394878336</v>
      </c>
      <c r="FG157" s="32" t="n">
        <v>949.696562402553</v>
      </c>
      <c r="FH157" s="32" t="n">
        <v>2494.53276918891</v>
      </c>
      <c r="FI157" s="32" t="n">
        <v>610.996710855726</v>
      </c>
      <c r="FJ157" s="32" t="n">
        <v>1054.83642500866</v>
      </c>
      <c r="FK157" s="32" t="n">
        <v>1506.89648517451</v>
      </c>
      <c r="FL157" s="32" t="n">
        <v>2458.1439385867</v>
      </c>
      <c r="FM157" s="32" t="n">
        <v>885.731753650609</v>
      </c>
      <c r="FN157" s="32" t="n">
        <v>1363.88781148463</v>
      </c>
      <c r="FO157" s="32" t="n">
        <v>3320.96119644785</v>
      </c>
      <c r="FP157" s="32" t="n">
        <v>979.853155443334</v>
      </c>
      <c r="FQ157" s="32" t="n">
        <v>1251.67737674897</v>
      </c>
      <c r="FR157" s="32" t="n">
        <v>482.742547924518</v>
      </c>
      <c r="FS157" s="32" t="n">
        <v>753.619498843458</v>
      </c>
      <c r="FT157" s="32" t="n">
        <v>1555.7487613602</v>
      </c>
      <c r="FU157" s="32" t="n">
        <v>750.960357913574</v>
      </c>
      <c r="FV157" s="32" t="n">
        <v>783.483009027521</v>
      </c>
      <c r="FW157" s="32" t="n">
        <v>901.851082999015</v>
      </c>
      <c r="FX157" s="32" t="n">
        <v>901.092211694119</v>
      </c>
      <c r="FY157" s="32" t="n">
        <v>1073.71340799618</v>
      </c>
      <c r="FZ157" s="22" t="n">
        <v>1128.58224437003</v>
      </c>
      <c r="GA157" s="32"/>
      <c r="GB157" s="59" t="n">
        <v>2981.2525215142</v>
      </c>
    </row>
    <row r="158" customFormat="false" ht="12.8" hidden="false" customHeight="false" outlineLevel="0" collapsed="false">
      <c r="A158" s="53" t="n">
        <v>1964</v>
      </c>
      <c r="B158" s="54" t="n">
        <v>7566.93048438073</v>
      </c>
      <c r="C158" s="32" t="n">
        <v>8340.77079107505</v>
      </c>
      <c r="D158" s="32" t="n">
        <v>10559.5750662423</v>
      </c>
      <c r="E158" s="32" t="n">
        <v>7306.73375919855</v>
      </c>
      <c r="F158" s="32" t="n">
        <v>9004.88208522962</v>
      </c>
      <c r="G158" s="32" t="n">
        <v>8822.35355742679</v>
      </c>
      <c r="H158" s="32" t="n">
        <v>7487.04462385805</v>
      </c>
      <c r="I158" s="32" t="n">
        <v>9437.19531100542</v>
      </c>
      <c r="J158" s="32" t="n">
        <v>8315.94552104309</v>
      </c>
      <c r="K158" s="32" t="n">
        <v>10515.3736532733</v>
      </c>
      <c r="L158" s="32" t="n">
        <v>14190.7593001529</v>
      </c>
      <c r="M158" s="32" t="n">
        <v>9567.96503120891</v>
      </c>
      <c r="N158" s="22" t="n">
        <v>8885.93273505519</v>
      </c>
      <c r="O158" s="32" t="n">
        <v>4985.6843575419</v>
      </c>
      <c r="P158" s="32" t="n">
        <v>4141.15434133814</v>
      </c>
      <c r="Q158" s="32" t="n">
        <v>3718.38859961633</v>
      </c>
      <c r="R158" s="32" t="n">
        <v>4514.93724398537</v>
      </c>
      <c r="S158" s="32" t="n">
        <v>5779.48903972354</v>
      </c>
      <c r="T158" s="22" t="n">
        <v>8167.54779599516</v>
      </c>
      <c r="U158" s="32" t="n">
        <v>9848.90407676597</v>
      </c>
      <c r="V158" s="32" t="n">
        <v>10418.4108489747</v>
      </c>
      <c r="W158" s="32" t="n">
        <v>9999.36431605151</v>
      </c>
      <c r="X158" s="32" t="n">
        <v>12772.566431635</v>
      </c>
      <c r="Y158" s="22" t="n">
        <v>12357.4872731973</v>
      </c>
      <c r="Z158" s="32" t="n">
        <v>1616.47278546783</v>
      </c>
      <c r="AA158" s="32" t="n">
        <v>3657.38365045535</v>
      </c>
      <c r="AB158" s="32" t="n">
        <v>5372.45313049713</v>
      </c>
      <c r="AC158" s="32" t="n">
        <v>4388.01410993734</v>
      </c>
      <c r="AD158" s="32" t="n">
        <v>3621.88765634693</v>
      </c>
      <c r="AE158" s="32" t="n">
        <v>2258.2003262898</v>
      </c>
      <c r="AF158" s="32" t="n">
        <v>3019.20343536447</v>
      </c>
      <c r="AG158" s="22" t="n">
        <v>3542.18061379917</v>
      </c>
      <c r="AH158" s="32"/>
      <c r="AI158" s="32"/>
      <c r="AJ158" s="32"/>
      <c r="AK158" s="32"/>
      <c r="AL158" s="32"/>
      <c r="AM158" s="22"/>
      <c r="AN158" s="32"/>
      <c r="AO158" s="32"/>
      <c r="AP158" s="2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22" t="n">
        <v>4438.89332873719</v>
      </c>
      <c r="BG158" s="32" t="n">
        <v>5926.12665839425</v>
      </c>
      <c r="BH158" s="32" t="n">
        <v>2472.17760425991</v>
      </c>
      <c r="BI158" s="32" t="n">
        <v>4638.28835864957</v>
      </c>
      <c r="BJ158" s="32" t="n">
        <v>2674.90326147043</v>
      </c>
      <c r="BK158" s="32" t="n">
        <v>3593.68423337063</v>
      </c>
      <c r="BL158" s="32" t="n">
        <v>3465.15906133621</v>
      </c>
      <c r="BM158" s="32" t="n">
        <v>4858.06856108815</v>
      </c>
      <c r="BN158" s="32" t="n">
        <v>9562.09385266871</v>
      </c>
      <c r="BO158" s="22" t="n">
        <v>3629.40900527094</v>
      </c>
      <c r="BP158" s="32" t="n">
        <v>1761.92400400949</v>
      </c>
      <c r="BQ158" s="32" t="n">
        <v>2961.42715097515</v>
      </c>
      <c r="BR158" s="32" t="n">
        <v>2009.38615591265</v>
      </c>
      <c r="BS158" s="32" t="n">
        <v>1484.13303929128</v>
      </c>
      <c r="BT158" s="32" t="n">
        <v>2410.97247119143</v>
      </c>
      <c r="BU158" s="32" t="n">
        <v>2057.88903063406</v>
      </c>
      <c r="BV158" s="32" t="n">
        <v>2498.19673209467</v>
      </c>
      <c r="BW158" s="32" t="n">
        <v>931.402870014729</v>
      </c>
      <c r="BX158" s="32" t="n">
        <v>1437.60359627959</v>
      </c>
      <c r="BY158" s="32" t="n">
        <v>2903.97280731364</v>
      </c>
      <c r="BZ158" s="32" t="n">
        <v>2577.66924433591</v>
      </c>
      <c r="CA158" s="32" t="n">
        <v>2920.04692572087</v>
      </c>
      <c r="CB158" s="32" t="n">
        <v>1687.18885216794</v>
      </c>
      <c r="CC158" s="32" t="n">
        <v>4400.94178273406</v>
      </c>
      <c r="CD158" s="32" t="n">
        <v>6800.61522675392</v>
      </c>
      <c r="CE158" s="22" t="n">
        <v>2244.93809388471</v>
      </c>
      <c r="CF158" s="32" t="n">
        <v>3094.04306950192</v>
      </c>
      <c r="CG158" s="22" t="n">
        <v>3364.88030162774</v>
      </c>
      <c r="CH158" s="35" t="n">
        <v>644.818179865541</v>
      </c>
      <c r="CI158" s="32" t="n">
        <v>821.227848101266</v>
      </c>
      <c r="CJ158" s="32" t="n">
        <v>1000.11646980035</v>
      </c>
      <c r="CK158" s="32" t="n">
        <v>5667.69045781947</v>
      </c>
      <c r="CL158" s="32" t="n">
        <v>1600.18726156317</v>
      </c>
      <c r="CM158" s="32" t="n">
        <v>1389.65122927387</v>
      </c>
      <c r="CN158" s="32" t="n">
        <v>1248.64116523125</v>
      </c>
      <c r="CO158" s="32" t="n">
        <v>1976.88631894283</v>
      </c>
      <c r="CP158" s="32" t="n">
        <v>588.173442936267</v>
      </c>
      <c r="CQ158" s="32" t="n">
        <v>612.554562851512</v>
      </c>
      <c r="CR158" s="32" t="n">
        <v>4327.17000513611</v>
      </c>
      <c r="CS158" s="32" t="n">
        <v>1727.59374231176</v>
      </c>
      <c r="CT158" s="32" t="n">
        <v>626.477570154905</v>
      </c>
      <c r="CU158" s="32" t="n">
        <v>757.603563667714</v>
      </c>
      <c r="CV158" s="32" t="n">
        <v>2541.26846220678</v>
      </c>
      <c r="CW158" s="32" t="n">
        <v>1326.49471919848</v>
      </c>
      <c r="CX158" s="48" t="n">
        <v>1089.26249392459</v>
      </c>
      <c r="CY158" s="32" t="n">
        <v>720.483961204252</v>
      </c>
      <c r="CZ158" s="32" t="n">
        <v>673.885482723574</v>
      </c>
      <c r="DA158" s="32" t="n">
        <v>705.301422822233</v>
      </c>
      <c r="DB158" s="32" t="n">
        <v>659.06090891948</v>
      </c>
      <c r="DC158" s="32" t="n">
        <v>1253.04836870799</v>
      </c>
      <c r="DD158" s="32" t="n">
        <v>895.369773145289</v>
      </c>
      <c r="DE158" s="32" t="n">
        <v>1494.17198152628</v>
      </c>
      <c r="DF158" s="22" t="n">
        <v>934.208267237003</v>
      </c>
      <c r="DG158" s="32" t="n">
        <v>3072.82439538855</v>
      </c>
      <c r="DH158" s="32" t="n">
        <v>2521.34849983515</v>
      </c>
      <c r="DI158" s="32" t="n">
        <v>3115.46375641283</v>
      </c>
      <c r="DJ158" s="32" t="n">
        <v>5916.23552647208</v>
      </c>
      <c r="DK158" s="32" t="n">
        <v>2980.63513907653</v>
      </c>
      <c r="DL158" s="32" t="n">
        <v>25302.9362128132</v>
      </c>
      <c r="DM158" s="32" t="n">
        <v>2534.26620255087</v>
      </c>
      <c r="DN158" s="32" t="n">
        <v>1075.46796259334</v>
      </c>
      <c r="DO158" s="32" t="n">
        <v>26798.8774060728</v>
      </c>
      <c r="DP158" s="32" t="n">
        <v>5004.60953311965</v>
      </c>
      <c r="DQ158" s="32" t="n">
        <v>3636.8701442146</v>
      </c>
      <c r="DR158" s="32" t="n">
        <v>2496.24039636266</v>
      </c>
      <c r="DS158" s="32" t="n">
        <v>25675.8954169256</v>
      </c>
      <c r="DT158" s="32" t="n">
        <v>988.893805609054</v>
      </c>
      <c r="DU158" s="32" t="n">
        <v>1599.63456259596</v>
      </c>
      <c r="DV158" s="22" t="n">
        <v>2909.53358400429</v>
      </c>
      <c r="DW158" s="22" t="n">
        <v>1171.4112725606</v>
      </c>
      <c r="DX158" s="32" t="n">
        <v>1805.88017800837</v>
      </c>
      <c r="DY158" s="32" t="n">
        <v>1509.53712303354</v>
      </c>
      <c r="DZ158" s="32" t="n">
        <v>993.147485938821</v>
      </c>
      <c r="EA158" s="32" t="n">
        <v>430.221426678167</v>
      </c>
      <c r="EB158" s="32" t="n">
        <v>661.806659138301</v>
      </c>
      <c r="EC158" s="32" t="n">
        <v>420.350081674516</v>
      </c>
      <c r="ED158" s="32" t="n">
        <v>871.837351016516</v>
      </c>
      <c r="EE158" s="32" t="n">
        <v>564.177937519137</v>
      </c>
      <c r="EF158" s="32" t="n">
        <v>877.813580550847</v>
      </c>
      <c r="EG158" s="32" t="n">
        <v>541.976922726563</v>
      </c>
      <c r="EH158" s="32" t="n">
        <v>932.199649556857</v>
      </c>
      <c r="EI158" s="32" t="n">
        <v>1472.31167986326</v>
      </c>
      <c r="EJ158" s="32" t="n">
        <v>1697.30489190879</v>
      </c>
      <c r="EK158" s="32" t="n">
        <v>1757.82528168635</v>
      </c>
      <c r="EL158" s="32" t="n">
        <v>1166.42364700376</v>
      </c>
      <c r="EM158" s="32" t="n">
        <v>1144.56945509751</v>
      </c>
      <c r="EN158" s="32" t="n">
        <v>527.422248682757</v>
      </c>
      <c r="EO158" s="32" t="n">
        <v>4850.5813828536</v>
      </c>
      <c r="EP158" s="32" t="n">
        <v>787.350500045974</v>
      </c>
      <c r="EQ158" s="32" t="n">
        <v>1414.29603818876</v>
      </c>
      <c r="ER158" s="32" t="n">
        <v>420.38427600215</v>
      </c>
      <c r="ES158" s="32" t="n">
        <v>641.553528950805</v>
      </c>
      <c r="ET158" s="32" t="n">
        <v>758.375503266511</v>
      </c>
      <c r="EU158" s="32" t="n">
        <v>593.206695988431</v>
      </c>
      <c r="EV158" s="32" t="n">
        <v>1230.97497130986</v>
      </c>
      <c r="EW158" s="32" t="n">
        <v>4365.65640899766</v>
      </c>
      <c r="EX158" s="32" t="n">
        <v>1116.310997562</v>
      </c>
      <c r="EY158" s="32" t="n">
        <v>358.760965071674</v>
      </c>
      <c r="EZ158" s="32" t="n">
        <v>555.165629718937</v>
      </c>
      <c r="FA158" s="32" t="n">
        <v>826.698437295498</v>
      </c>
      <c r="FB158" s="32" t="n">
        <v>3282.96876552869</v>
      </c>
      <c r="FC158" s="32" t="n">
        <v>1380.50817771099</v>
      </c>
      <c r="FD158" s="32" t="n">
        <v>1349.36547835671</v>
      </c>
      <c r="FE158" s="32" t="n">
        <v>3485.67087179272</v>
      </c>
      <c r="FF158" s="32" t="n">
        <v>888.106774203839</v>
      </c>
      <c r="FG158" s="32" t="n">
        <v>966.779658143631</v>
      </c>
      <c r="FH158" s="32" t="n">
        <v>2616.64914737493</v>
      </c>
      <c r="FI158" s="32" t="n">
        <v>525.441332541335</v>
      </c>
      <c r="FJ158" s="32" t="n">
        <v>1111.9017968333</v>
      </c>
      <c r="FK158" s="32" t="n">
        <v>1499.38094867578</v>
      </c>
      <c r="FL158" s="32" t="n">
        <v>2488.23200217036</v>
      </c>
      <c r="FM158" s="32" t="n">
        <v>882.722247270764</v>
      </c>
      <c r="FN158" s="32" t="n">
        <v>1190.84598620162</v>
      </c>
      <c r="FO158" s="32" t="n">
        <v>3449.93898226656</v>
      </c>
      <c r="FP158" s="32" t="n">
        <v>944.204590098738</v>
      </c>
      <c r="FQ158" s="32" t="n">
        <v>1399.39588504725</v>
      </c>
      <c r="FR158" s="32" t="n">
        <v>494.324685076908</v>
      </c>
      <c r="FS158" s="32" t="n">
        <v>840.887536129157</v>
      </c>
      <c r="FT158" s="32" t="n">
        <v>1588.85025501837</v>
      </c>
      <c r="FU158" s="32" t="n">
        <v>784.843880305247</v>
      </c>
      <c r="FV158" s="32" t="n">
        <v>747.374742142393</v>
      </c>
      <c r="FW158" s="32" t="n">
        <v>996.254351870506</v>
      </c>
      <c r="FX158" s="32" t="n">
        <v>953.438229170317</v>
      </c>
      <c r="FY158" s="32" t="n">
        <v>1085.95773118369</v>
      </c>
      <c r="FZ158" s="22" t="n">
        <v>1160.60246025656</v>
      </c>
      <c r="GA158" s="32"/>
      <c r="GB158" s="59" t="n">
        <v>3134.15155171838</v>
      </c>
    </row>
    <row r="159" customFormat="false" ht="12.8" hidden="false" customHeight="false" outlineLevel="0" collapsed="false">
      <c r="A159" s="53" t="n">
        <v>1965</v>
      </c>
      <c r="B159" s="54" t="n">
        <v>7734.12989800835</v>
      </c>
      <c r="C159" s="32" t="n">
        <v>8559.39289380934</v>
      </c>
      <c r="D159" s="32" t="n">
        <v>10953.3217040415</v>
      </c>
      <c r="E159" s="32" t="n">
        <v>7669.60023068839</v>
      </c>
      <c r="F159" s="32" t="n">
        <v>9360.70381231672</v>
      </c>
      <c r="G159" s="32" t="n">
        <v>9185.72916978869</v>
      </c>
      <c r="H159" s="32" t="n">
        <v>7598.42345504943</v>
      </c>
      <c r="I159" s="32" t="n">
        <v>9797.83599088838</v>
      </c>
      <c r="J159" s="32" t="n">
        <v>8689.78820807128</v>
      </c>
      <c r="K159" s="32" t="n">
        <v>10815.1784110714</v>
      </c>
      <c r="L159" s="32" t="n">
        <v>14503.6177014976</v>
      </c>
      <c r="M159" s="32" t="n">
        <v>9751.53633854646</v>
      </c>
      <c r="N159" s="22" t="n">
        <v>9156.64163970891</v>
      </c>
      <c r="O159" s="32" t="n">
        <v>5051.46036161335</v>
      </c>
      <c r="P159" s="32" t="n">
        <v>4508.94719538993</v>
      </c>
      <c r="Q159" s="32" t="n">
        <v>3992.39772808185</v>
      </c>
      <c r="R159" s="32" t="n">
        <v>4762.23558464083</v>
      </c>
      <c r="S159" s="32" t="n">
        <v>6134.72365261119</v>
      </c>
      <c r="T159" s="22" t="n">
        <v>8437.80653465642</v>
      </c>
      <c r="U159" s="32" t="n">
        <v>10151.8578273096</v>
      </c>
      <c r="V159" s="32" t="n">
        <v>10878.6547492804</v>
      </c>
      <c r="W159" s="32" t="n">
        <v>10472.9166865958</v>
      </c>
      <c r="X159" s="32" t="n">
        <v>13418.7017184501</v>
      </c>
      <c r="Y159" s="22" t="n">
        <v>12966.958128548</v>
      </c>
      <c r="Z159" s="32" t="n">
        <v>1675.44694247121</v>
      </c>
      <c r="AA159" s="32" t="n">
        <v>3849.95883213105</v>
      </c>
      <c r="AB159" s="32" t="n">
        <v>5532.70098283951</v>
      </c>
      <c r="AC159" s="32" t="n">
        <v>4409.52821198673</v>
      </c>
      <c r="AD159" s="32" t="n">
        <v>3786.83857666934</v>
      </c>
      <c r="AE159" s="32" t="n">
        <v>2386.1219177177</v>
      </c>
      <c r="AF159" s="32" t="n">
        <v>3070.58416326741</v>
      </c>
      <c r="AG159" s="22" t="n">
        <v>3664.12567036213</v>
      </c>
      <c r="AH159" s="32"/>
      <c r="AI159" s="32"/>
      <c r="AJ159" s="32"/>
      <c r="AK159" s="32"/>
      <c r="AL159" s="32"/>
      <c r="AM159" s="22"/>
      <c r="AN159" s="32"/>
      <c r="AO159" s="32"/>
      <c r="AP159" s="2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22" t="n">
        <v>4633.65199866498</v>
      </c>
      <c r="BG159" s="32" t="n">
        <v>6370.74733766846</v>
      </c>
      <c r="BH159" s="32" t="n">
        <v>2448.39186516375</v>
      </c>
      <c r="BI159" s="32" t="n">
        <v>4577.13853777202</v>
      </c>
      <c r="BJ159" s="32" t="n">
        <v>2688.80883076556</v>
      </c>
      <c r="BK159" s="32" t="n">
        <v>3701.97427921365</v>
      </c>
      <c r="BL159" s="32" t="n">
        <v>3593.95847322386</v>
      </c>
      <c r="BM159" s="32" t="n">
        <v>4859.76741586843</v>
      </c>
      <c r="BN159" s="32" t="n">
        <v>9841.48742767626</v>
      </c>
      <c r="BO159" s="22" t="n">
        <v>3709.00052662066</v>
      </c>
      <c r="BP159" s="32" t="n">
        <v>1805.7179337791</v>
      </c>
      <c r="BQ159" s="32" t="n">
        <v>3126.50199481717</v>
      </c>
      <c r="BR159" s="32" t="n">
        <v>1988.36965724087</v>
      </c>
      <c r="BS159" s="32" t="n">
        <v>1258.84125121095</v>
      </c>
      <c r="BT159" s="32" t="n">
        <v>2565.76143674825</v>
      </c>
      <c r="BU159" s="32" t="n">
        <v>2100.83198248291</v>
      </c>
      <c r="BV159" s="32" t="n">
        <v>2562.47367302677</v>
      </c>
      <c r="BW159" s="32" t="n">
        <v>921.59215740301</v>
      </c>
      <c r="BX159" s="32" t="n">
        <v>1506.5523650382</v>
      </c>
      <c r="BY159" s="32" t="n">
        <v>3069.65748226198</v>
      </c>
      <c r="BZ159" s="32" t="n">
        <v>2734.24623412712</v>
      </c>
      <c r="CA159" s="32" t="n">
        <v>3085.27687173589</v>
      </c>
      <c r="CB159" s="32" t="n">
        <v>1738.56306127179</v>
      </c>
      <c r="CC159" s="32" t="n">
        <v>4718.93202874028</v>
      </c>
      <c r="CD159" s="32" t="n">
        <v>7030.03976555887</v>
      </c>
      <c r="CE159" s="22" t="n">
        <v>2300.02309069017</v>
      </c>
      <c r="CF159" s="32" t="n">
        <v>3201.50334459692</v>
      </c>
      <c r="CG159" s="22" t="n">
        <v>3440.68023844337</v>
      </c>
      <c r="CH159" s="35" t="n">
        <v>701.5932940428</v>
      </c>
      <c r="CI159" s="32" t="n">
        <v>770.750515463918</v>
      </c>
      <c r="CJ159" s="32" t="n">
        <v>990.26576460849</v>
      </c>
      <c r="CK159" s="32" t="n">
        <v>5933.74761209093</v>
      </c>
      <c r="CL159" s="32" t="n">
        <v>1633.15209476232</v>
      </c>
      <c r="CM159" s="32" t="n">
        <v>1436.33513325205</v>
      </c>
      <c r="CN159" s="32" t="n">
        <v>1307.87314494446</v>
      </c>
      <c r="CO159" s="32" t="n">
        <v>2056.46098075651</v>
      </c>
      <c r="CP159" s="32" t="n">
        <v>607.421085522326</v>
      </c>
      <c r="CQ159" s="32" t="n">
        <v>616.821396093951</v>
      </c>
      <c r="CR159" s="32" t="n">
        <v>4825.03682703799</v>
      </c>
      <c r="CS159" s="32" t="n">
        <v>1804.06552722558</v>
      </c>
      <c r="CT159" s="32" t="n">
        <v>630.523989463096</v>
      </c>
      <c r="CU159" s="32" t="n">
        <v>770.624336680758</v>
      </c>
      <c r="CV159" s="32" t="n">
        <v>2667.33796173618</v>
      </c>
      <c r="CW159" s="32" t="n">
        <v>1336.42627954492</v>
      </c>
      <c r="CX159" s="48" t="n">
        <v>1116.72698418253</v>
      </c>
      <c r="CY159" s="32" t="n">
        <v>719.592903544636</v>
      </c>
      <c r="CZ159" s="32" t="n">
        <v>687.343310565276</v>
      </c>
      <c r="DA159" s="32" t="n">
        <v>711.78538851944</v>
      </c>
      <c r="DB159" s="32" t="n">
        <v>678.774536782242</v>
      </c>
      <c r="DC159" s="32" t="n">
        <v>1294.99725792545</v>
      </c>
      <c r="DD159" s="32" t="n">
        <v>876.742618551016</v>
      </c>
      <c r="DE159" s="32" t="n">
        <v>1535.76017130621</v>
      </c>
      <c r="DF159" s="22" t="n">
        <v>935.930354667081</v>
      </c>
      <c r="DG159" s="32" t="n">
        <v>3173.46042633794</v>
      </c>
      <c r="DH159" s="32" t="n">
        <v>2747.52</v>
      </c>
      <c r="DI159" s="32" t="n">
        <v>3287.802956151</v>
      </c>
      <c r="DJ159" s="32" t="n">
        <v>6272.37128347422</v>
      </c>
      <c r="DK159" s="32" t="n">
        <v>3183.42277599664</v>
      </c>
      <c r="DL159" s="32" t="n">
        <v>23532.8971115207</v>
      </c>
      <c r="DM159" s="32" t="n">
        <v>2706.06855375834</v>
      </c>
      <c r="DN159" s="32" t="n">
        <v>1053.25845966326</v>
      </c>
      <c r="DO159" s="32" t="n">
        <v>26132.4866636203</v>
      </c>
      <c r="DP159" s="32" t="n">
        <v>5469.29535205817</v>
      </c>
      <c r="DQ159" s="32" t="n">
        <v>3511.93997620038</v>
      </c>
      <c r="DR159" s="32" t="n">
        <v>2504.1064804866</v>
      </c>
      <c r="DS159" s="32" t="n">
        <v>26164.2839931827</v>
      </c>
      <c r="DT159" s="32" t="n">
        <v>996.330961658378</v>
      </c>
      <c r="DU159" s="32" t="n">
        <v>1659.84012684151</v>
      </c>
      <c r="DV159" s="22" t="n">
        <v>3031.18632563876</v>
      </c>
      <c r="DW159" s="22" t="n">
        <v>1202.78332408425</v>
      </c>
      <c r="DX159" s="32" t="n">
        <v>1869.67550121648</v>
      </c>
      <c r="DY159" s="32" t="n">
        <v>1595.77223574429</v>
      </c>
      <c r="DZ159" s="32" t="n">
        <v>1019.7303018659</v>
      </c>
      <c r="EA159" s="32" t="n">
        <v>436.819946074045</v>
      </c>
      <c r="EB159" s="32" t="n">
        <v>681.504974772083</v>
      </c>
      <c r="EC159" s="32" t="n">
        <v>424.797925627463</v>
      </c>
      <c r="ED159" s="32" t="n">
        <v>873.588372143627</v>
      </c>
      <c r="EE159" s="32" t="n">
        <v>574.720272651542</v>
      </c>
      <c r="EF159" s="32" t="n">
        <v>866.009698211757</v>
      </c>
      <c r="EG159" s="32" t="n">
        <v>533.091912161522</v>
      </c>
      <c r="EH159" s="32" t="n">
        <v>912.90262742946</v>
      </c>
      <c r="EI159" s="32" t="n">
        <v>1486.28409484046</v>
      </c>
      <c r="EJ159" s="32" t="n">
        <v>1591.52897759078</v>
      </c>
      <c r="EK159" s="32" t="n">
        <v>1754.4422115118</v>
      </c>
      <c r="EL159" s="32" t="n">
        <v>1213.41007842779</v>
      </c>
      <c r="EM159" s="32" t="n">
        <v>1285.43346794129</v>
      </c>
      <c r="EN159" s="32" t="n">
        <v>547.190855450051</v>
      </c>
      <c r="EO159" s="32" t="n">
        <v>4860.11710005371</v>
      </c>
      <c r="EP159" s="32" t="n">
        <v>845.811142891892</v>
      </c>
      <c r="EQ159" s="32" t="n">
        <v>1392.62269698544</v>
      </c>
      <c r="ER159" s="32" t="n">
        <v>440.839873594403</v>
      </c>
      <c r="ES159" s="32" t="n">
        <v>685.252844449488</v>
      </c>
      <c r="ET159" s="32" t="n">
        <v>742.759150222766</v>
      </c>
      <c r="EU159" s="32" t="n">
        <v>593.361313111221</v>
      </c>
      <c r="EV159" s="32" t="n">
        <v>1217.78797748747</v>
      </c>
      <c r="EW159" s="32" t="n">
        <v>5378.22474857893</v>
      </c>
      <c r="EX159" s="32" t="n">
        <v>1088.02369917827</v>
      </c>
      <c r="EY159" s="32" t="n">
        <v>397.125702402221</v>
      </c>
      <c r="EZ159" s="32" t="n">
        <v>551.331466768715</v>
      </c>
      <c r="FA159" s="32" t="n">
        <v>928.332610389647</v>
      </c>
      <c r="FB159" s="32" t="n">
        <v>3301.99345672273</v>
      </c>
      <c r="FC159" s="32" t="n">
        <v>1393.98445374621</v>
      </c>
      <c r="FD159" s="32" t="n">
        <v>1350.91803028711</v>
      </c>
      <c r="FE159" s="32" t="n">
        <v>3625.56717239941</v>
      </c>
      <c r="FF159" s="32" t="n">
        <v>934.907975765865</v>
      </c>
      <c r="FG159" s="32" t="n">
        <v>1007.394732722</v>
      </c>
      <c r="FH159" s="32" t="n">
        <v>2803.38982569546</v>
      </c>
      <c r="FI159" s="32" t="n">
        <v>548.4234526601</v>
      </c>
      <c r="FJ159" s="32" t="n">
        <v>1164.63583293299</v>
      </c>
      <c r="FK159" s="32" t="n">
        <v>1510.62663312371</v>
      </c>
      <c r="FL159" s="32" t="n">
        <v>2434.59845686879</v>
      </c>
      <c r="FM159" s="32" t="n">
        <v>931.509296070299</v>
      </c>
      <c r="FN159" s="32" t="n">
        <v>1088.19397880215</v>
      </c>
      <c r="FO159" s="32" t="n">
        <v>3559.35960733494</v>
      </c>
      <c r="FP159" s="32" t="n">
        <v>984.265899435219</v>
      </c>
      <c r="FQ159" s="32" t="n">
        <v>1576.6919645284</v>
      </c>
      <c r="FR159" s="32" t="n">
        <v>497.080349333226</v>
      </c>
      <c r="FS159" s="32" t="n">
        <v>931.569651923451</v>
      </c>
      <c r="FT159" s="32" t="n">
        <v>1652.85506097297</v>
      </c>
      <c r="FU159" s="32" t="n">
        <v>778.935916183979</v>
      </c>
      <c r="FV159" s="32" t="n">
        <v>737.993882373374</v>
      </c>
      <c r="FW159" s="32" t="n">
        <v>1147.40275345119</v>
      </c>
      <c r="FX159" s="32" t="n">
        <v>983.507467656094</v>
      </c>
      <c r="FY159" s="32" t="n">
        <v>1089.29636641855</v>
      </c>
      <c r="FZ159" s="22" t="n">
        <v>1194.39892257366</v>
      </c>
      <c r="GA159" s="32"/>
      <c r="GB159" s="59" t="n">
        <v>3232.12950210706</v>
      </c>
    </row>
    <row r="160" customFormat="false" ht="12.8" hidden="false" customHeight="false" outlineLevel="0" collapsed="false">
      <c r="A160" s="53" t="n">
        <v>1966</v>
      </c>
      <c r="B160" s="54" t="n">
        <v>8112.3278593774</v>
      </c>
      <c r="C160" s="32" t="n">
        <v>8775.95237594396</v>
      </c>
      <c r="D160" s="32" t="n">
        <v>11159.7707139135</v>
      </c>
      <c r="E160" s="32" t="n">
        <v>7824.49792823152</v>
      </c>
      <c r="F160" s="32" t="n">
        <v>9749.7865593365</v>
      </c>
      <c r="G160" s="32" t="n">
        <v>9387.59908596906</v>
      </c>
      <c r="H160" s="32" t="n">
        <v>7942.40955751401</v>
      </c>
      <c r="I160" s="32" t="n">
        <v>9936.24947811286</v>
      </c>
      <c r="J160" s="32" t="n">
        <v>8945.21990943975</v>
      </c>
      <c r="K160" s="32" t="n">
        <v>10935.6070604807</v>
      </c>
      <c r="L160" s="32" t="n">
        <v>14727.3182121414</v>
      </c>
      <c r="M160" s="32" t="n">
        <v>9885.31010376443</v>
      </c>
      <c r="N160" s="22" t="n">
        <v>9404.40352983319</v>
      </c>
      <c r="O160" s="32" t="n">
        <v>5080.44382801664</v>
      </c>
      <c r="P160" s="32" t="n">
        <v>4749.08955563674</v>
      </c>
      <c r="Q160" s="32" t="n">
        <v>4163.99525733357</v>
      </c>
      <c r="R160" s="32" t="n">
        <v>5059.75368217189</v>
      </c>
      <c r="S160" s="32" t="n">
        <v>6378.9694365766</v>
      </c>
      <c r="T160" s="22" t="n">
        <v>8686.07897400789</v>
      </c>
      <c r="U160" s="32" t="n">
        <v>10241.282709012</v>
      </c>
      <c r="V160" s="32" t="n">
        <v>11362.0211716991</v>
      </c>
      <c r="W160" s="32" t="n">
        <v>10946.1351093988</v>
      </c>
      <c r="X160" s="32" t="n">
        <v>14133.5266585267</v>
      </c>
      <c r="Y160" s="22" t="n">
        <v>13623.5211542884</v>
      </c>
      <c r="Z160" s="32" t="n">
        <v>1738.26398565543</v>
      </c>
      <c r="AA160" s="32" t="n">
        <v>4125.28937298595</v>
      </c>
      <c r="AB160" s="32" t="n">
        <v>5740.61613604462</v>
      </c>
      <c r="AC160" s="32" t="n">
        <v>4646.1488134247</v>
      </c>
      <c r="AD160" s="32" t="n">
        <v>3991.39490328285</v>
      </c>
      <c r="AE160" s="32" t="n">
        <v>2642.92320729731</v>
      </c>
      <c r="AF160" s="32" t="n">
        <v>3205.0575107893</v>
      </c>
      <c r="AG160" s="22" t="n">
        <v>3870.57641215504</v>
      </c>
      <c r="AH160" s="32"/>
      <c r="AI160" s="32"/>
      <c r="AJ160" s="32"/>
      <c r="AK160" s="32"/>
      <c r="AL160" s="32"/>
      <c r="AM160" s="22"/>
      <c r="AN160" s="32"/>
      <c r="AO160" s="32"/>
      <c r="AP160" s="2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22" t="n">
        <v>4803.70752069076</v>
      </c>
      <c r="BG160" s="32" t="n">
        <v>6320.60423488754</v>
      </c>
      <c r="BH160" s="32" t="n">
        <v>2526.73522575319</v>
      </c>
      <c r="BI160" s="32" t="n">
        <v>4984.45350884479</v>
      </c>
      <c r="BJ160" s="32" t="n">
        <v>2750.064421272</v>
      </c>
      <c r="BK160" s="32" t="n">
        <v>3812.53256490332</v>
      </c>
      <c r="BL160" s="32" t="n">
        <v>3788.35916042182</v>
      </c>
      <c r="BM160" s="32" t="n">
        <v>4974.26325891415</v>
      </c>
      <c r="BN160" s="32" t="n">
        <v>9677.24478586531</v>
      </c>
      <c r="BO160" s="22" t="n">
        <v>3785.45864204802</v>
      </c>
      <c r="BP160" s="32" t="n">
        <v>1891.02754193793</v>
      </c>
      <c r="BQ160" s="32" t="n">
        <v>3258.49138284056</v>
      </c>
      <c r="BR160" s="32" t="n">
        <v>2051.2650970857</v>
      </c>
      <c r="BS160" s="32" t="n">
        <v>1383.96671756153</v>
      </c>
      <c r="BT160" s="32" t="n">
        <v>2555.64623331884</v>
      </c>
      <c r="BU160" s="32" t="n">
        <v>2171.8518537462</v>
      </c>
      <c r="BV160" s="32" t="n">
        <v>2658.04870378102</v>
      </c>
      <c r="BW160" s="32" t="n">
        <v>896.678504084737</v>
      </c>
      <c r="BX160" s="32" t="n">
        <v>1538.33788247148</v>
      </c>
      <c r="BY160" s="32" t="n">
        <v>3128.97990310327</v>
      </c>
      <c r="BZ160" s="32" t="n">
        <v>2735.84033848277</v>
      </c>
      <c r="CA160" s="32" t="n">
        <v>3219.38162967369</v>
      </c>
      <c r="CB160" s="32" t="n">
        <v>1712.06288543854</v>
      </c>
      <c r="CC160" s="32" t="n">
        <v>4993.20993480928</v>
      </c>
      <c r="CD160" s="32" t="n">
        <v>7234.37983906103</v>
      </c>
      <c r="CE160" s="22" t="n">
        <v>2365.28498806239</v>
      </c>
      <c r="CF160" s="32" t="n">
        <v>3314.96717141503</v>
      </c>
      <c r="CG160" s="22" t="n">
        <v>3515.95686528953</v>
      </c>
      <c r="CH160" s="35" t="n">
        <v>746.316290454175</v>
      </c>
      <c r="CI160" s="32" t="n">
        <v>762.034343434343</v>
      </c>
      <c r="CJ160" s="32" t="n">
        <v>971.00665130554</v>
      </c>
      <c r="CK160" s="32" t="n">
        <v>6505.53157927922</v>
      </c>
      <c r="CL160" s="32" t="n">
        <v>1653.90470003825</v>
      </c>
      <c r="CM160" s="32" t="n">
        <v>1569.33686642207</v>
      </c>
      <c r="CN160" s="32" t="n">
        <v>1412.22578152655</v>
      </c>
      <c r="CO160" s="32" t="n">
        <v>2205.38965462208</v>
      </c>
      <c r="CP160" s="32" t="n">
        <v>603.024134759476</v>
      </c>
      <c r="CQ160" s="32" t="n">
        <v>580.335673998237</v>
      </c>
      <c r="CR160" s="32" t="n">
        <v>4864.87231053197</v>
      </c>
      <c r="CS160" s="32" t="n">
        <v>1846.29936575506</v>
      </c>
      <c r="CT160" s="32" t="n">
        <v>662.990360548827</v>
      </c>
      <c r="CU160" s="32" t="n">
        <v>811.550913781874</v>
      </c>
      <c r="CV160" s="32" t="n">
        <v>2891.33581472291</v>
      </c>
      <c r="CW160" s="32" t="n">
        <v>1290.7074382814</v>
      </c>
      <c r="CX160" s="48" t="n">
        <v>1167.63914243478</v>
      </c>
      <c r="CY160" s="32" t="n">
        <v>709.711423681294</v>
      </c>
      <c r="CZ160" s="32" t="n">
        <v>699.707181983897</v>
      </c>
      <c r="DA160" s="32" t="n">
        <v>718.903418399117</v>
      </c>
      <c r="DB160" s="32" t="n">
        <v>698.588529569412</v>
      </c>
      <c r="DC160" s="32" t="n">
        <v>1414.99330437072</v>
      </c>
      <c r="DD160" s="32" t="n">
        <v>859.205740051948</v>
      </c>
      <c r="DE160" s="32" t="n">
        <v>1575.53657011878</v>
      </c>
      <c r="DF160" s="22" t="n">
        <v>949.15009527605</v>
      </c>
      <c r="DG160" s="32" t="n">
        <v>3282.85315434176</v>
      </c>
      <c r="DH160" s="32" t="n">
        <v>2933.51187703773</v>
      </c>
      <c r="DI160" s="32" t="n">
        <v>3348.51820866348</v>
      </c>
      <c r="DJ160" s="32" t="n">
        <v>6190.12249982649</v>
      </c>
      <c r="DK160" s="32" t="n">
        <v>3137.3916285402</v>
      </c>
      <c r="DL160" s="32" t="n">
        <v>24049.6938418642</v>
      </c>
      <c r="DM160" s="32" t="n">
        <v>2804.47755906064</v>
      </c>
      <c r="DN160" s="32" t="n">
        <v>1079.72339066534</v>
      </c>
      <c r="DO160" s="32" t="n">
        <v>32238.627504838</v>
      </c>
      <c r="DP160" s="32" t="n">
        <v>6101.91001243135</v>
      </c>
      <c r="DQ160" s="32" t="n">
        <v>3138.76699643799</v>
      </c>
      <c r="DR160" s="32" t="n">
        <v>2734.76534100044</v>
      </c>
      <c r="DS160" s="32" t="n">
        <v>26482.7989966189</v>
      </c>
      <c r="DT160" s="32" t="n">
        <v>1007.39245239837</v>
      </c>
      <c r="DU160" s="32" t="n">
        <v>1723.7681734127</v>
      </c>
      <c r="DV160" s="22" t="n">
        <v>3207.18882176682</v>
      </c>
      <c r="DW160" s="22" t="n">
        <v>1258.54315152861</v>
      </c>
      <c r="DX160" s="32" t="n">
        <v>1725.15851370919</v>
      </c>
      <c r="DY160" s="32" t="n">
        <v>1660.17784186494</v>
      </c>
      <c r="DZ160" s="32" t="n">
        <v>1031.82334374489</v>
      </c>
      <c r="EA160" s="32" t="n">
        <v>472.563420070287</v>
      </c>
      <c r="EB160" s="32" t="n">
        <v>678.607366569863</v>
      </c>
      <c r="EC160" s="32" t="n">
        <v>433.05696275078</v>
      </c>
      <c r="ED160" s="32" t="n">
        <v>897.775719972578</v>
      </c>
      <c r="EE160" s="32" t="n">
        <v>584.743729876976</v>
      </c>
      <c r="EF160" s="32" t="n">
        <v>842.770174564161</v>
      </c>
      <c r="EG160" s="32" t="n">
        <v>512.340324985188</v>
      </c>
      <c r="EH160" s="32" t="n">
        <v>983.780340969166</v>
      </c>
      <c r="EI160" s="32" t="n">
        <v>1526.57722517775</v>
      </c>
      <c r="EJ160" s="32" t="n">
        <v>1641.68882357805</v>
      </c>
      <c r="EK160" s="32" t="n">
        <v>1761.41150629186</v>
      </c>
      <c r="EL160" s="32" t="n">
        <v>1192.01405870584</v>
      </c>
      <c r="EM160" s="32" t="n">
        <v>1322.41592516452</v>
      </c>
      <c r="EN160" s="32" t="n">
        <v>556.84331039491</v>
      </c>
      <c r="EO160" s="32" t="n">
        <v>5002.83554253274</v>
      </c>
      <c r="EP160" s="32" t="n">
        <v>955.116446587446</v>
      </c>
      <c r="EQ160" s="32" t="n">
        <v>1354.22528273069</v>
      </c>
      <c r="ER160" s="32" t="n">
        <v>441.756810176825</v>
      </c>
      <c r="ES160" s="32" t="n">
        <v>728.330605812065</v>
      </c>
      <c r="ET160" s="32" t="n">
        <v>811.538286830114</v>
      </c>
      <c r="EU160" s="32" t="n">
        <v>577.334161159801</v>
      </c>
      <c r="EV160" s="32" t="n">
        <v>1408.26832860023</v>
      </c>
      <c r="EW160" s="32" t="n">
        <v>6107.11808374043</v>
      </c>
      <c r="EX160" s="32" t="n">
        <v>1087.18142083231</v>
      </c>
      <c r="EY160" s="32" t="n">
        <v>426.079133312647</v>
      </c>
      <c r="EZ160" s="32" t="n">
        <v>562.474069029863</v>
      </c>
      <c r="FA160" s="32" t="n">
        <v>920.001123539572</v>
      </c>
      <c r="FB160" s="32" t="n">
        <v>3107.98581207127</v>
      </c>
      <c r="FC160" s="32" t="n">
        <v>1436.04042446857</v>
      </c>
      <c r="FD160" s="32" t="n">
        <v>1364.05335136355</v>
      </c>
      <c r="FE160" s="32" t="n">
        <v>3668.38747030496</v>
      </c>
      <c r="FF160" s="32" t="n">
        <v>903.742838304687</v>
      </c>
      <c r="FG160" s="32" t="n">
        <v>951.417518092468</v>
      </c>
      <c r="FH160" s="32" t="n">
        <v>2900.58966022665</v>
      </c>
      <c r="FI160" s="32" t="n">
        <v>570.487882577215</v>
      </c>
      <c r="FJ160" s="32" t="n">
        <v>1232.69214230427</v>
      </c>
      <c r="FK160" s="32" t="n">
        <v>1508.11504858461</v>
      </c>
      <c r="FL160" s="32" t="n">
        <v>2434.44400049531</v>
      </c>
      <c r="FM160" s="32" t="n">
        <v>975.925248911448</v>
      </c>
      <c r="FN160" s="32" t="n">
        <v>1215.98796115278</v>
      </c>
      <c r="FO160" s="32" t="n">
        <v>3614.99992042776</v>
      </c>
      <c r="FP160" s="32" t="n">
        <v>946.713027894135</v>
      </c>
      <c r="FQ160" s="32" t="n">
        <v>1601.84263419987</v>
      </c>
      <c r="FR160" s="32" t="n">
        <v>544.25782110385</v>
      </c>
      <c r="FS160" s="32" t="n">
        <v>991.386153667569</v>
      </c>
      <c r="FT160" s="32" t="n">
        <v>1654.11951097168</v>
      </c>
      <c r="FU160" s="32" t="n">
        <v>803.288450685637</v>
      </c>
      <c r="FV160" s="32" t="n">
        <v>768.138387839608</v>
      </c>
      <c r="FW160" s="32" t="n">
        <v>1056.23226821385</v>
      </c>
      <c r="FX160" s="32" t="n">
        <v>967.39018270605</v>
      </c>
      <c r="FY160" s="32" t="n">
        <v>1096.67622743378</v>
      </c>
      <c r="FZ160" s="22" t="n">
        <v>1198.38429914938</v>
      </c>
      <c r="GA160" s="32"/>
      <c r="GB160" s="59" t="n">
        <v>3339.36520513032</v>
      </c>
    </row>
    <row r="161" customFormat="false" ht="12.8" hidden="false" customHeight="false" outlineLevel="0" collapsed="false">
      <c r="A161" s="53" t="n">
        <v>1967</v>
      </c>
      <c r="B161" s="54" t="n">
        <v>8296.73533868384</v>
      </c>
      <c r="C161" s="32" t="n">
        <v>9071.83592319364</v>
      </c>
      <c r="D161" s="32" t="n">
        <v>11436.5131850872</v>
      </c>
      <c r="E161" s="32" t="n">
        <v>7946.59885568977</v>
      </c>
      <c r="F161" s="32" t="n">
        <v>10123.2423490488</v>
      </c>
      <c r="G161" s="32" t="n">
        <v>9396.68111386255</v>
      </c>
      <c r="H161" s="32" t="n">
        <v>8453.70259611788</v>
      </c>
      <c r="I161" s="32" t="n">
        <v>10341.2590889988</v>
      </c>
      <c r="J161" s="32" t="n">
        <v>9422.75322309389</v>
      </c>
      <c r="K161" s="32" t="n">
        <v>11219.2137933086</v>
      </c>
      <c r="L161" s="32" t="n">
        <v>15010.3908955962</v>
      </c>
      <c r="M161" s="32" t="n">
        <v>10048.8909914664</v>
      </c>
      <c r="N161" s="22" t="n">
        <v>9653.49496099049</v>
      </c>
      <c r="O161" s="32" t="n">
        <v>5351.8844177787</v>
      </c>
      <c r="P161" s="32" t="n">
        <v>4950.64442012514</v>
      </c>
      <c r="Q161" s="32" t="n">
        <v>4481.16005712402</v>
      </c>
      <c r="R161" s="32" t="n">
        <v>5334.11059724766</v>
      </c>
      <c r="S161" s="32" t="n">
        <v>6578.71749948838</v>
      </c>
      <c r="T161" s="22" t="n">
        <v>8935.99566590703</v>
      </c>
      <c r="U161" s="32" t="n">
        <v>10732.7465090062</v>
      </c>
      <c r="V161" s="32" t="n">
        <v>10681.9639682569</v>
      </c>
      <c r="W161" s="32" t="n">
        <v>11078.2699921666</v>
      </c>
      <c r="X161" s="32" t="n">
        <v>14330.0303957486</v>
      </c>
      <c r="Y161" s="22" t="n">
        <v>13815.9563806395</v>
      </c>
      <c r="Z161" s="32" t="n">
        <v>1803.69020141448</v>
      </c>
      <c r="AA161" s="32" t="n">
        <v>4319.74306278502</v>
      </c>
      <c r="AB161" s="32" t="n">
        <v>5964.25245128146</v>
      </c>
      <c r="AC161" s="32" t="n">
        <v>4893.93829820607</v>
      </c>
      <c r="AD161" s="32" t="n">
        <v>4102.90394400433</v>
      </c>
      <c r="AE161" s="32" t="n">
        <v>2743.14690355833</v>
      </c>
      <c r="AF161" s="32" t="n">
        <v>3231.93739146705</v>
      </c>
      <c r="AG161" s="22" t="n">
        <v>3996.4145184943</v>
      </c>
      <c r="AH161" s="32"/>
      <c r="AI161" s="32"/>
      <c r="AJ161" s="32"/>
      <c r="AK161" s="32"/>
      <c r="AL161" s="32"/>
      <c r="AM161" s="22"/>
      <c r="AN161" s="32"/>
      <c r="AO161" s="32"/>
      <c r="AP161" s="2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22" t="n">
        <v>4962.96319402222</v>
      </c>
      <c r="BG161" s="32" t="n">
        <v>6398.9517849415</v>
      </c>
      <c r="BH161" s="32" t="n">
        <v>2553.97446965907</v>
      </c>
      <c r="BI161" s="32" t="n">
        <v>5045.80581508332</v>
      </c>
      <c r="BJ161" s="32" t="n">
        <v>2784.25039593399</v>
      </c>
      <c r="BK161" s="32" t="n">
        <v>3922.40457080623</v>
      </c>
      <c r="BL161" s="32" t="n">
        <v>3830.55010632861</v>
      </c>
      <c r="BM161" s="32" t="n">
        <v>4720.62109184419</v>
      </c>
      <c r="BN161" s="32" t="n">
        <v>9921.57001682467</v>
      </c>
      <c r="BO161" s="22" t="n">
        <v>3842.73193521296</v>
      </c>
      <c r="BP161" s="32" t="n">
        <v>1962.05327588404</v>
      </c>
      <c r="BQ161" s="32" t="n">
        <v>3348.61400740346</v>
      </c>
      <c r="BR161" s="32" t="n">
        <v>2247.60459457852</v>
      </c>
      <c r="BS161" s="32" t="n">
        <v>1387.20609234639</v>
      </c>
      <c r="BT161" s="32" t="n">
        <v>2611.72544705642</v>
      </c>
      <c r="BU161" s="32" t="n">
        <v>2215.94858157948</v>
      </c>
      <c r="BV161" s="32" t="n">
        <v>2719.59440373687</v>
      </c>
      <c r="BW161" s="32" t="n">
        <v>859.861556036782</v>
      </c>
      <c r="BX161" s="32" t="n">
        <v>1568.36775784594</v>
      </c>
      <c r="BY161" s="32" t="n">
        <v>3178.23476059268</v>
      </c>
      <c r="BZ161" s="32" t="n">
        <v>2834.64398093798</v>
      </c>
      <c r="CA161" s="32" t="n">
        <v>3388.15185636854</v>
      </c>
      <c r="CB161" s="32" t="n">
        <v>1773.61302630918</v>
      </c>
      <c r="CC161" s="32" t="n">
        <v>5263.95065839022</v>
      </c>
      <c r="CD161" s="32" t="n">
        <v>7326.94200415558</v>
      </c>
      <c r="CE161" s="22" t="n">
        <v>2445.94348621107</v>
      </c>
      <c r="CF161" s="32" t="n">
        <v>3436.66324847118</v>
      </c>
      <c r="CG161" s="22" t="n">
        <v>3578.95579502575</v>
      </c>
      <c r="CH161" s="35" t="n">
        <v>706.920681200716</v>
      </c>
      <c r="CI161" s="32" t="n">
        <v>807.013833992095</v>
      </c>
      <c r="CJ161" s="32" t="n">
        <v>930.457368098552</v>
      </c>
      <c r="CK161" s="32" t="n">
        <v>7152.29362271341</v>
      </c>
      <c r="CL161" s="32" t="n">
        <v>1690.09463579643</v>
      </c>
      <c r="CM161" s="32" t="n">
        <v>1644.65168763068</v>
      </c>
      <c r="CN161" s="32" t="n">
        <v>1485.76387387713</v>
      </c>
      <c r="CO161" s="32" t="n">
        <v>2394.95476929218</v>
      </c>
      <c r="CP161" s="32" t="n">
        <v>577.855958601942</v>
      </c>
      <c r="CQ161" s="32" t="n">
        <v>585.6529295731</v>
      </c>
      <c r="CR161" s="32" t="n">
        <v>4824.05716127646</v>
      </c>
      <c r="CS161" s="32" t="n">
        <v>1830.35187621161</v>
      </c>
      <c r="CT161" s="32" t="n">
        <v>640.756405122144</v>
      </c>
      <c r="CU161" s="32" t="n">
        <v>819.862188022839</v>
      </c>
      <c r="CV161" s="32" t="n">
        <v>3162.92475728155</v>
      </c>
      <c r="CW161" s="32" t="n">
        <v>1376.5404183347</v>
      </c>
      <c r="CX161" s="48" t="n">
        <v>1198.89525320596</v>
      </c>
      <c r="CY161" s="32" t="n">
        <v>711.910574186126</v>
      </c>
      <c r="CZ161" s="32" t="n">
        <v>716.659767786718</v>
      </c>
      <c r="DA161" s="32" t="n">
        <v>725.859017311794</v>
      </c>
      <c r="DB161" s="32" t="n">
        <v>720.313179643323</v>
      </c>
      <c r="DC161" s="32" t="n">
        <v>1482.99807030335</v>
      </c>
      <c r="DD161" s="32" t="n">
        <v>730.515552057564</v>
      </c>
      <c r="DE161" s="32" t="n">
        <v>1595.36867763559</v>
      </c>
      <c r="DF161" s="22" t="n">
        <v>899.923118682993</v>
      </c>
      <c r="DG161" s="32" t="n">
        <v>3401.92721435495</v>
      </c>
      <c r="DH161" s="32" t="n">
        <v>3169.11598462582</v>
      </c>
      <c r="DI161" s="32" t="n">
        <v>3163.71473751245</v>
      </c>
      <c r="DJ161" s="32" t="n">
        <v>6221.56771141746</v>
      </c>
      <c r="DK161" s="32" t="n">
        <v>3059.04257976043</v>
      </c>
      <c r="DL161" s="32" t="n">
        <v>22408.9902263864</v>
      </c>
      <c r="DM161" s="32" t="n">
        <v>2591.95299498497</v>
      </c>
      <c r="DN161" s="32" t="n">
        <v>1749.25105275641</v>
      </c>
      <c r="DO161" s="32" t="n">
        <v>35393.3126107036</v>
      </c>
      <c r="DP161" s="32" t="n">
        <v>6462.87115129318</v>
      </c>
      <c r="DQ161" s="32" t="n">
        <v>3291.03412347727</v>
      </c>
      <c r="DR161" s="32" t="n">
        <v>2794.771603885</v>
      </c>
      <c r="DS161" s="32" t="n">
        <v>26610.4298695174</v>
      </c>
      <c r="DT161" s="32" t="n">
        <v>1018.90188908993</v>
      </c>
      <c r="DU161" s="32" t="n">
        <v>1789.72131107369</v>
      </c>
      <c r="DV161" s="22" t="n">
        <v>3318.39250634347</v>
      </c>
      <c r="DW161" s="22" t="n">
        <v>1290.71101169096</v>
      </c>
      <c r="DX161" s="32" t="n">
        <v>1824.16976645117</v>
      </c>
      <c r="DY161" s="32" t="n">
        <v>1727.30891788022</v>
      </c>
      <c r="DZ161" s="32" t="n">
        <v>1016.28789836567</v>
      </c>
      <c r="EA161" s="32" t="n">
        <v>512.976271310853</v>
      </c>
      <c r="EB161" s="32" t="n">
        <v>731.026867344698</v>
      </c>
      <c r="EC161" s="32" t="n">
        <v>461.567414835326</v>
      </c>
      <c r="ED161" s="32" t="n">
        <v>905.303600214007</v>
      </c>
      <c r="EE161" s="32" t="n">
        <v>593.779446961225</v>
      </c>
      <c r="EF161" s="32" t="n">
        <v>857.865963851806</v>
      </c>
      <c r="EG161" s="32" t="n">
        <v>504.581421964223</v>
      </c>
      <c r="EH161" s="32" t="n">
        <v>999.097036386483</v>
      </c>
      <c r="EI161" s="32" t="n">
        <v>1568.51789313379</v>
      </c>
      <c r="EJ161" s="32" t="n">
        <v>1588.72575520746</v>
      </c>
      <c r="EK161" s="32" t="n">
        <v>1758.00999827656</v>
      </c>
      <c r="EL161" s="32" t="n">
        <v>1151.26029265525</v>
      </c>
      <c r="EM161" s="32" t="n">
        <v>1393.0363574793</v>
      </c>
      <c r="EN161" s="32" t="n">
        <v>568.566928215596</v>
      </c>
      <c r="EO161" s="32" t="n">
        <v>5129.75792109445</v>
      </c>
      <c r="EP161" s="32" t="n">
        <v>956.840756370002</v>
      </c>
      <c r="EQ161" s="32" t="n">
        <v>1338.98748231871</v>
      </c>
      <c r="ER161" s="32" t="n">
        <v>446.946334320794</v>
      </c>
      <c r="ES161" s="32" t="n">
        <v>770.521899974798</v>
      </c>
      <c r="ET161" s="32" t="n">
        <v>826.069311319586</v>
      </c>
      <c r="EU161" s="32" t="n">
        <v>626.257149892512</v>
      </c>
      <c r="EV161" s="32" t="n">
        <v>1360.0061278437</v>
      </c>
      <c r="EW161" s="32" t="n">
        <v>6545.49960664475</v>
      </c>
      <c r="EX161" s="32" t="n">
        <v>1123.04981541956</v>
      </c>
      <c r="EY161" s="32" t="n">
        <v>455.569489314998</v>
      </c>
      <c r="EZ161" s="32" t="n">
        <v>568.557704288362</v>
      </c>
      <c r="FA161" s="32" t="n">
        <v>937.923196023031</v>
      </c>
      <c r="FB161" s="32" t="n">
        <v>3180.40933588251</v>
      </c>
      <c r="FC161" s="32" t="n">
        <v>1479.52349770106</v>
      </c>
      <c r="FD161" s="32" t="n">
        <v>1424.88845020391</v>
      </c>
      <c r="FE161" s="32" t="n">
        <v>3429.85540994903</v>
      </c>
      <c r="FF161" s="32" t="n">
        <v>888.526109830046</v>
      </c>
      <c r="FG161" s="32" t="n">
        <v>783.969564717162</v>
      </c>
      <c r="FH161" s="32" t="n">
        <v>3032.71390004363</v>
      </c>
      <c r="FI161" s="32" t="n">
        <v>594.179640623288</v>
      </c>
      <c r="FJ161" s="32" t="n">
        <v>1285.54678118864</v>
      </c>
      <c r="FK161" s="32" t="n">
        <v>1448.85638782141</v>
      </c>
      <c r="FL161" s="32" t="n">
        <v>2381.15637925291</v>
      </c>
      <c r="FM161" s="32" t="n">
        <v>954.892124680373</v>
      </c>
      <c r="FN161" s="32" t="n">
        <v>1257.8601678294</v>
      </c>
      <c r="FO161" s="32" t="n">
        <v>3760.41651520932</v>
      </c>
      <c r="FP161" s="32" t="n">
        <v>892.859312005815</v>
      </c>
      <c r="FQ161" s="32" t="n">
        <v>1709.25566501797</v>
      </c>
      <c r="FR161" s="32" t="n">
        <v>549.363734315451</v>
      </c>
      <c r="FS161" s="32" t="n">
        <v>1019.33146231711</v>
      </c>
      <c r="FT161" s="32" t="n">
        <v>1605.12845763698</v>
      </c>
      <c r="FU161" s="32" t="n">
        <v>821.569944411133</v>
      </c>
      <c r="FV161" s="32" t="n">
        <v>737.749259303529</v>
      </c>
      <c r="FW161" s="32" t="n">
        <v>1107.1305190088</v>
      </c>
      <c r="FX161" s="32" t="n">
        <v>1014.52687175003</v>
      </c>
      <c r="FY161" s="32" t="n">
        <v>1093.78662231994</v>
      </c>
      <c r="FZ161" s="22" t="n">
        <v>1191.82516609698</v>
      </c>
      <c r="GA161" s="32"/>
      <c r="GB161" s="59" t="n">
        <v>3394.95830029854</v>
      </c>
    </row>
    <row r="162" customFormat="false" ht="12.8" hidden="false" customHeight="false" outlineLevel="0" collapsed="false">
      <c r="A162" s="53" t="n">
        <v>1968</v>
      </c>
      <c r="B162" s="54" t="n">
        <v>8620.56991373227</v>
      </c>
      <c r="C162" s="32" t="n">
        <v>9415.52482846358</v>
      </c>
      <c r="D162" s="32" t="n">
        <v>11836.7472726152</v>
      </c>
      <c r="E162" s="32" t="n">
        <v>8092.99705671863</v>
      </c>
      <c r="F162" s="32" t="n">
        <v>10493.191012136</v>
      </c>
      <c r="G162" s="32" t="n">
        <v>9864.45007254154</v>
      </c>
      <c r="H162" s="32" t="n">
        <v>9105.35871333507</v>
      </c>
      <c r="I162" s="32" t="n">
        <v>10894.340761418</v>
      </c>
      <c r="J162" s="32" t="n">
        <v>9551.19851865481</v>
      </c>
      <c r="K162" s="32" t="n">
        <v>11561.2349863509</v>
      </c>
      <c r="L162" s="32" t="n">
        <v>15373.7769080235</v>
      </c>
      <c r="M162" s="32" t="n">
        <v>10409.9503749049</v>
      </c>
      <c r="N162" s="22" t="n">
        <v>10098.4604471671</v>
      </c>
      <c r="O162" s="32" t="n">
        <v>5769.61373390558</v>
      </c>
      <c r="P162" s="32" t="n">
        <v>5265.78623266957</v>
      </c>
      <c r="Q162" s="32" t="n">
        <v>4873.3687692333</v>
      </c>
      <c r="R162" s="32" t="n">
        <v>5588.17407141023</v>
      </c>
      <c r="S162" s="32" t="n">
        <v>6739.45712768636</v>
      </c>
      <c r="T162" s="22" t="n">
        <v>9354.84305779059</v>
      </c>
      <c r="U162" s="32" t="n">
        <v>11148.3052738219</v>
      </c>
      <c r="V162" s="32" t="n">
        <v>10545.4874954694</v>
      </c>
      <c r="W162" s="32" t="n">
        <v>11479.0640918314</v>
      </c>
      <c r="X162" s="32" t="n">
        <v>14862.9388259444</v>
      </c>
      <c r="Y162" s="22" t="n">
        <v>14320.4572553324</v>
      </c>
      <c r="Z162" s="32" t="n">
        <v>1868.78510305678</v>
      </c>
      <c r="AA162" s="32" t="n">
        <v>4368.03241460615</v>
      </c>
      <c r="AB162" s="32" t="n">
        <v>6222.50675125195</v>
      </c>
      <c r="AC162" s="32" t="n">
        <v>4934.10051820417</v>
      </c>
      <c r="AD162" s="32" t="n">
        <v>4317.45205089672</v>
      </c>
      <c r="AE162" s="32" t="n">
        <v>2739.17616278878</v>
      </c>
      <c r="AF162" s="32" t="n">
        <v>3272.43739760269</v>
      </c>
      <c r="AG162" s="22" t="n">
        <v>4105.68066663286</v>
      </c>
      <c r="AH162" s="32"/>
      <c r="AI162" s="32"/>
      <c r="AJ162" s="32"/>
      <c r="AK162" s="32"/>
      <c r="AL162" s="32"/>
      <c r="AM162" s="22"/>
      <c r="AN162" s="32"/>
      <c r="AO162" s="32"/>
      <c r="AP162" s="2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22" t="n">
        <v>5201.89984987022</v>
      </c>
      <c r="BG162" s="32" t="n">
        <v>6577.75662223113</v>
      </c>
      <c r="BH162" s="32" t="n">
        <v>2704.24508212979</v>
      </c>
      <c r="BI162" s="32" t="n">
        <v>5127.64487717811</v>
      </c>
      <c r="BJ162" s="32" t="n">
        <v>2873.68185628491</v>
      </c>
      <c r="BK162" s="32" t="n">
        <v>4072.57420984106</v>
      </c>
      <c r="BL162" s="32" t="n">
        <v>3685.47611413915</v>
      </c>
      <c r="BM162" s="32" t="n">
        <v>4747.16083334804</v>
      </c>
      <c r="BN162" s="32" t="n">
        <v>10249.3470667175</v>
      </c>
      <c r="BO162" s="22" t="n">
        <v>3974.28186781787</v>
      </c>
      <c r="BP162" s="32" t="n">
        <v>2078.72833238586</v>
      </c>
      <c r="BQ162" s="32" t="n">
        <v>3497.152231708</v>
      </c>
      <c r="BR162" s="32" t="n">
        <v>2079.92990768998</v>
      </c>
      <c r="BS162" s="32" t="n">
        <v>1348.56402372399</v>
      </c>
      <c r="BT162" s="32" t="n">
        <v>2675.21898185164</v>
      </c>
      <c r="BU162" s="32" t="n">
        <v>2209.52881708352</v>
      </c>
      <c r="BV162" s="32" t="n">
        <v>2907.06809079555</v>
      </c>
      <c r="BW162" s="32" t="n">
        <v>874.977700535935</v>
      </c>
      <c r="BX162" s="32" t="n">
        <v>1603.17269187901</v>
      </c>
      <c r="BY162" s="32" t="n">
        <v>3283.90574588442</v>
      </c>
      <c r="BZ162" s="32" t="n">
        <v>2783.39331995989</v>
      </c>
      <c r="CA162" s="32" t="n">
        <v>3531.34387368171</v>
      </c>
      <c r="CB162" s="32" t="n">
        <v>1788.64681759633</v>
      </c>
      <c r="CC162" s="32" t="n">
        <v>5463.11146752205</v>
      </c>
      <c r="CD162" s="32" t="n">
        <v>7683.63365265407</v>
      </c>
      <c r="CE162" s="22" t="n">
        <v>2476.68158487545</v>
      </c>
      <c r="CF162" s="32" t="n">
        <v>3562.56100665953</v>
      </c>
      <c r="CG162" s="22" t="n">
        <v>3692.44400970719</v>
      </c>
      <c r="CH162" s="35" t="n">
        <v>674.914462046972</v>
      </c>
      <c r="CI162" s="32" t="n">
        <v>808.700772200772</v>
      </c>
      <c r="CJ162" s="32" t="n">
        <v>1001.16558476491</v>
      </c>
      <c r="CK162" s="32" t="n">
        <v>7983.31340931139</v>
      </c>
      <c r="CL162" s="32" t="n">
        <v>1721.70123805342</v>
      </c>
      <c r="CM162" s="32" t="n">
        <v>1812.0500680978</v>
      </c>
      <c r="CN162" s="32" t="n">
        <v>1561.44558886697</v>
      </c>
      <c r="CO162" s="32" t="n">
        <v>2538.7545570741</v>
      </c>
      <c r="CP162" s="32" t="n">
        <v>618.683029994448</v>
      </c>
      <c r="CQ162" s="32" t="n">
        <v>612.543020829422</v>
      </c>
      <c r="CR162" s="32" t="n">
        <v>4879.95371709575</v>
      </c>
      <c r="CS162" s="32" t="n">
        <v>1942.19825101286</v>
      </c>
      <c r="CT162" s="32" t="n">
        <v>633.219321896628</v>
      </c>
      <c r="CU162" s="32" t="n">
        <v>854.09229585147</v>
      </c>
      <c r="CV162" s="32" t="n">
        <v>3540.25844930418</v>
      </c>
      <c r="CW162" s="32" t="n">
        <v>1445.61720785722</v>
      </c>
      <c r="CX162" s="48" t="n">
        <v>1242.91022338271</v>
      </c>
      <c r="CY162" s="32" t="n">
        <v>719.473130536848</v>
      </c>
      <c r="CZ162" s="32" t="n">
        <v>729.991696239451</v>
      </c>
      <c r="DA162" s="32" t="n">
        <v>732.997641659762</v>
      </c>
      <c r="DB162" s="32" t="n">
        <v>741.744284504657</v>
      </c>
      <c r="DC162" s="32" t="n">
        <v>1632.96532236746</v>
      </c>
      <c r="DD162" s="32" t="n">
        <v>699.282436347501</v>
      </c>
      <c r="DE162" s="32" t="n">
        <v>1651.23639960435</v>
      </c>
      <c r="DF162" s="22" t="n">
        <v>915.269291341471</v>
      </c>
      <c r="DG162" s="32" t="n">
        <v>3520.27424903452</v>
      </c>
      <c r="DH162" s="32" t="n">
        <v>3541.56143625782</v>
      </c>
      <c r="DI162" s="32" t="n">
        <v>3603.77211647174</v>
      </c>
      <c r="DJ162" s="32" t="n">
        <v>7033.19201841886</v>
      </c>
      <c r="DK162" s="32" t="n">
        <v>2673.67369775211</v>
      </c>
      <c r="DL162" s="32" t="n">
        <v>22300.1953708825</v>
      </c>
      <c r="DM162" s="32" t="n">
        <v>2831.14010320703</v>
      </c>
      <c r="DN162" s="32" t="n">
        <v>3093.54927347027</v>
      </c>
      <c r="DO162" s="32" t="n">
        <v>36982.1833547498</v>
      </c>
      <c r="DP162" s="32" t="n">
        <v>6848.09397254693</v>
      </c>
      <c r="DQ162" s="32" t="n">
        <v>3305.64876917604</v>
      </c>
      <c r="DR162" s="32" t="n">
        <v>2916.74822000062</v>
      </c>
      <c r="DS162" s="32" t="n">
        <v>26374.4423704034</v>
      </c>
      <c r="DT162" s="32" t="n">
        <v>1028.12917008796</v>
      </c>
      <c r="DU162" s="32" t="n">
        <v>1858.10439368225</v>
      </c>
      <c r="DV162" s="22" t="n">
        <v>3580.29176154631</v>
      </c>
      <c r="DW162" s="22" t="n">
        <v>1344.42522300862</v>
      </c>
      <c r="DX162" s="32" t="n">
        <v>1977.43094626761</v>
      </c>
      <c r="DY162" s="32" t="n">
        <v>1672.21642409218</v>
      </c>
      <c r="DZ162" s="32" t="n">
        <v>1028.99422243187</v>
      </c>
      <c r="EA162" s="32" t="n">
        <v>557.093620957718</v>
      </c>
      <c r="EB162" s="32" t="n">
        <v>745.682252918801</v>
      </c>
      <c r="EC162" s="32" t="n">
        <v>447.091939897853</v>
      </c>
      <c r="ED162" s="32" t="n">
        <v>945.76511806375</v>
      </c>
      <c r="EE162" s="32" t="n">
        <v>602.375332795801</v>
      </c>
      <c r="EF162" s="32" t="n">
        <v>847.408287219177</v>
      </c>
      <c r="EG162" s="32" t="n">
        <v>491.528687808745</v>
      </c>
      <c r="EH162" s="32" t="n">
        <v>973.46322783913</v>
      </c>
      <c r="EI162" s="32" t="n">
        <v>1610.16556687633</v>
      </c>
      <c r="EJ162" s="32" t="n">
        <v>1748.54498878597</v>
      </c>
      <c r="EK162" s="32" t="n">
        <v>1746.09262196987</v>
      </c>
      <c r="EL162" s="32" t="n">
        <v>1145.77493084604</v>
      </c>
      <c r="EM162" s="32" t="n">
        <v>1423.81453202064</v>
      </c>
      <c r="EN162" s="32" t="n">
        <v>566.233221471897</v>
      </c>
      <c r="EO162" s="32" t="n">
        <v>5176.17447685</v>
      </c>
      <c r="EP162" s="32" t="n">
        <v>939.329046411069</v>
      </c>
      <c r="EQ162" s="32" t="n">
        <v>1318.42890054224</v>
      </c>
      <c r="ER162" s="32" t="n">
        <v>451.6955290779</v>
      </c>
      <c r="ES162" s="32" t="n">
        <v>794.147438028454</v>
      </c>
      <c r="ET162" s="32" t="n">
        <v>857.185379270065</v>
      </c>
      <c r="EU162" s="32" t="n">
        <v>609.840312202211</v>
      </c>
      <c r="EV162" s="32" t="n">
        <v>1384.30428268663</v>
      </c>
      <c r="EW162" s="32" t="n">
        <v>8395.47456926498</v>
      </c>
      <c r="EX162" s="32" t="n">
        <v>1173.6692563586</v>
      </c>
      <c r="EY162" s="32" t="n">
        <v>438.191958797218</v>
      </c>
      <c r="EZ162" s="32" t="n">
        <v>577.146367016441</v>
      </c>
      <c r="FA162" s="32" t="n">
        <v>1005.5525779713</v>
      </c>
      <c r="FB162" s="32" t="n">
        <v>2907.04442548666</v>
      </c>
      <c r="FC162" s="32" t="n">
        <v>1524.11934889695</v>
      </c>
      <c r="FD162" s="32" t="n">
        <v>1548.67678966609</v>
      </c>
      <c r="FE162" s="32" t="n">
        <v>3369.21260944443</v>
      </c>
      <c r="FF162" s="32" t="n">
        <v>876.510014572877</v>
      </c>
      <c r="FG162" s="32" t="n">
        <v>756.280646661121</v>
      </c>
      <c r="FH162" s="32" t="n">
        <v>3169.46008181426</v>
      </c>
      <c r="FI162" s="32" t="n">
        <v>618.194769150845</v>
      </c>
      <c r="FJ162" s="32" t="n">
        <v>1336.97287059217</v>
      </c>
      <c r="FK162" s="32" t="n">
        <v>1499.01475289452</v>
      </c>
      <c r="FL162" s="32" t="n">
        <v>2521.63465452189</v>
      </c>
      <c r="FM162" s="32" t="n">
        <v>1032.46811246175</v>
      </c>
      <c r="FN162" s="32" t="n">
        <v>1251.69119511692</v>
      </c>
      <c r="FO162" s="32" t="n">
        <v>3818.85542594477</v>
      </c>
      <c r="FP162" s="32" t="n">
        <v>922.558481596451</v>
      </c>
      <c r="FQ162" s="32" t="n">
        <v>1588.39381189124</v>
      </c>
      <c r="FR162" s="32" t="n">
        <v>560.695225786962</v>
      </c>
      <c r="FS162" s="32" t="n">
        <v>1042.97850377583</v>
      </c>
      <c r="FT162" s="32" t="n">
        <v>1734.98039742267</v>
      </c>
      <c r="FU162" s="32" t="n">
        <v>817.663132794904</v>
      </c>
      <c r="FV162" s="32" t="n">
        <v>745.987339189791</v>
      </c>
      <c r="FW162" s="32" t="n">
        <v>1092.18057900678</v>
      </c>
      <c r="FX162" s="32" t="n">
        <v>999.261961511786</v>
      </c>
      <c r="FY162" s="32" t="n">
        <v>1082.84261656027</v>
      </c>
      <c r="FZ162" s="22" t="n">
        <v>1220.85864610287</v>
      </c>
      <c r="GA162" s="32"/>
      <c r="GB162" s="59" t="n">
        <v>3509.83199628676</v>
      </c>
    </row>
    <row r="163" customFormat="false" ht="12.8" hidden="false" customHeight="false" outlineLevel="0" collapsed="false">
      <c r="A163" s="53" t="n">
        <v>1969</v>
      </c>
      <c r="B163" s="54" t="n">
        <v>9131.09767364977</v>
      </c>
      <c r="C163" s="32" t="n">
        <v>10018.2050828591</v>
      </c>
      <c r="D163" s="32" t="n">
        <v>12530.5504114248</v>
      </c>
      <c r="E163" s="32" t="n">
        <v>8877.57540629593</v>
      </c>
      <c r="F163" s="32" t="n">
        <v>11127.0430758843</v>
      </c>
      <c r="G163" s="32" t="n">
        <v>10440.3604858495</v>
      </c>
      <c r="H163" s="32" t="n">
        <v>9566.38595569893</v>
      </c>
      <c r="I163" s="32" t="n">
        <v>11462.1300396178</v>
      </c>
      <c r="J163" s="32" t="n">
        <v>9899.29477608288</v>
      </c>
      <c r="K163" s="32" t="n">
        <v>12055.193650416</v>
      </c>
      <c r="L163" s="32" t="n">
        <v>16030.9079201545</v>
      </c>
      <c r="M163" s="32" t="n">
        <v>10551.6849678152</v>
      </c>
      <c r="N163" s="22" t="n">
        <v>10583.3890808285</v>
      </c>
      <c r="O163" s="32" t="n">
        <v>6089.34919332787</v>
      </c>
      <c r="P163" s="32" t="n">
        <v>5766.14166299242</v>
      </c>
      <c r="Q163" s="32" t="n">
        <v>4986.58928021809</v>
      </c>
      <c r="R163" s="32" t="n">
        <v>6032.04115201523</v>
      </c>
      <c r="S163" s="32" t="n">
        <v>7154.32639709124</v>
      </c>
      <c r="T163" s="22" t="n">
        <v>9825.00234578761</v>
      </c>
      <c r="U163" s="32" t="n">
        <v>11560.9952805406</v>
      </c>
      <c r="V163" s="32" t="n">
        <v>11511.206741976</v>
      </c>
      <c r="W163" s="32" t="n">
        <v>11912.3522192413</v>
      </c>
      <c r="X163" s="32" t="n">
        <v>15179.4086156791</v>
      </c>
      <c r="Y163" s="22" t="n">
        <v>14656.6411480301</v>
      </c>
      <c r="Z163" s="32" t="n">
        <v>1932.25305178029</v>
      </c>
      <c r="AA163" s="32" t="n">
        <v>4545.74512120775</v>
      </c>
      <c r="AB163" s="32" t="n">
        <v>6353.89372871776</v>
      </c>
      <c r="AC163" s="32" t="n">
        <v>5062.16096141031</v>
      </c>
      <c r="AD163" s="32" t="n">
        <v>4241.26747888833</v>
      </c>
      <c r="AE163" s="32" t="n">
        <v>2823.87377357611</v>
      </c>
      <c r="AF163" s="32" t="n">
        <v>3609.82519445596</v>
      </c>
      <c r="AG163" s="22" t="n">
        <v>4199.70871406931</v>
      </c>
      <c r="AH163" s="32"/>
      <c r="AI163" s="32"/>
      <c r="AJ163" s="32"/>
      <c r="AK163" s="32"/>
      <c r="AL163" s="32"/>
      <c r="AM163" s="22"/>
      <c r="AN163" s="32"/>
      <c r="AO163" s="32"/>
      <c r="AP163" s="2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22" t="n">
        <v>5225.29823993902</v>
      </c>
      <c r="BG163" s="32" t="n">
        <v>7037.28038265721</v>
      </c>
      <c r="BH163" s="32" t="n">
        <v>2859.84181517412</v>
      </c>
      <c r="BI163" s="32" t="n">
        <v>5220.43832330078</v>
      </c>
      <c r="BJ163" s="32" t="n">
        <v>2976.45231188252</v>
      </c>
      <c r="BK163" s="32" t="n">
        <v>4185.48456017077</v>
      </c>
      <c r="BL163" s="32" t="n">
        <v>3676.48549001879</v>
      </c>
      <c r="BM163" s="32" t="n">
        <v>4990.97206533234</v>
      </c>
      <c r="BN163" s="32" t="n">
        <v>10262.4227757788</v>
      </c>
      <c r="BO163" s="22" t="n">
        <v>4127.4846281344</v>
      </c>
      <c r="BP163" s="32" t="n">
        <v>2119.61124976184</v>
      </c>
      <c r="BQ163" s="32" t="n">
        <v>3622.19192697528</v>
      </c>
      <c r="BR163" s="32" t="n">
        <v>2020.88861148874</v>
      </c>
      <c r="BS163" s="32" t="n">
        <v>1452.72377564864</v>
      </c>
      <c r="BT163" s="32" t="n">
        <v>2738.84461063123</v>
      </c>
      <c r="BU163" s="32" t="n">
        <v>2205.99871381599</v>
      </c>
      <c r="BV163" s="32" t="n">
        <v>2990.64035759267</v>
      </c>
      <c r="BW163" s="32" t="n">
        <v>884.408909321461</v>
      </c>
      <c r="BX163" s="32" t="n">
        <v>1559.21710692423</v>
      </c>
      <c r="BY163" s="32" t="n">
        <v>3480.38538977868</v>
      </c>
      <c r="BZ163" s="32" t="n">
        <v>2875.268864802</v>
      </c>
      <c r="CA163" s="32" t="n">
        <v>3698.96708342457</v>
      </c>
      <c r="CB163" s="32" t="n">
        <v>1809.56570008635</v>
      </c>
      <c r="CC163" s="32" t="n">
        <v>5840.42800172799</v>
      </c>
      <c r="CD163" s="32" t="n">
        <v>7896.75645194288</v>
      </c>
      <c r="CE163" s="22" t="n">
        <v>2533.35529047921</v>
      </c>
      <c r="CF163" s="32" t="n">
        <v>3702.93598162565</v>
      </c>
      <c r="CG163" s="22" t="n">
        <v>3828.31552761874</v>
      </c>
      <c r="CH163" s="35" t="n">
        <v>712.973838761345</v>
      </c>
      <c r="CI163" s="32" t="n">
        <v>844.748582230624</v>
      </c>
      <c r="CJ163" s="32" t="n">
        <v>1102.3425482354</v>
      </c>
      <c r="CK163" s="32" t="n">
        <v>8874.08889738518</v>
      </c>
      <c r="CL163" s="32" t="n">
        <v>1749.87313606397</v>
      </c>
      <c r="CM163" s="32" t="n">
        <v>2040.00760841998</v>
      </c>
      <c r="CN163" s="32" t="n">
        <v>1636.06288706181</v>
      </c>
      <c r="CO163" s="32" t="n">
        <v>2706.21735425331</v>
      </c>
      <c r="CP163" s="32" t="n">
        <v>614.316201790755</v>
      </c>
      <c r="CQ163" s="32" t="n">
        <v>625.85086779629</v>
      </c>
      <c r="CR163" s="32" t="n">
        <v>5344.85882139807</v>
      </c>
      <c r="CS163" s="32" t="n">
        <v>2005.3828896065</v>
      </c>
      <c r="CT163" s="32" t="n">
        <v>649.160598568836</v>
      </c>
      <c r="CU163" s="32" t="n">
        <v>885.446482895174</v>
      </c>
      <c r="CV163" s="32" t="n">
        <v>3964.74908200734</v>
      </c>
      <c r="CW163" s="32" t="n">
        <v>1470.6732935082</v>
      </c>
      <c r="CX163" s="48" t="n">
        <v>1330.56285059736</v>
      </c>
      <c r="CY163" s="32" t="n">
        <v>713.122610894897</v>
      </c>
      <c r="CZ163" s="32" t="n">
        <v>722.182169223986</v>
      </c>
      <c r="DA163" s="32" t="n">
        <v>740.27425672051</v>
      </c>
      <c r="DB163" s="32" t="n">
        <v>763.528539659007</v>
      </c>
      <c r="DC163" s="32" t="n">
        <v>1838.97592905892</v>
      </c>
      <c r="DD163" s="32" t="n">
        <v>739.058055559487</v>
      </c>
      <c r="DE163" s="32" t="n">
        <v>1687.23486309294</v>
      </c>
      <c r="DF163" s="22" t="n">
        <v>970.242029182879</v>
      </c>
      <c r="DG163" s="32" t="n">
        <v>3645.56654973312</v>
      </c>
      <c r="DH163" s="32" t="n">
        <v>3887.19371243643</v>
      </c>
      <c r="DI163" s="32" t="n">
        <v>3604.13036391578</v>
      </c>
      <c r="DJ163" s="32" t="n">
        <v>7722.62157336193</v>
      </c>
      <c r="DK163" s="32" t="n">
        <v>2772.97504047196</v>
      </c>
      <c r="DL163" s="32" t="n">
        <v>20963.2077345563</v>
      </c>
      <c r="DM163" s="32" t="n">
        <v>2809.63110313545</v>
      </c>
      <c r="DN163" s="32" t="n">
        <v>3782.48362629883</v>
      </c>
      <c r="DO163" s="32" t="n">
        <v>35883.829117094</v>
      </c>
      <c r="DP163" s="32" t="n">
        <v>7169.78257857903</v>
      </c>
      <c r="DQ163" s="32" t="n">
        <v>3800.84985760421</v>
      </c>
      <c r="DR163" s="32" t="n">
        <v>3002.0615229635</v>
      </c>
      <c r="DS163" s="32" t="n">
        <v>25495.0476801026</v>
      </c>
      <c r="DT163" s="32" t="n">
        <v>1040.42017777299</v>
      </c>
      <c r="DU163" s="32" t="n">
        <v>1918.60961907998</v>
      </c>
      <c r="DV163" s="22" t="n">
        <v>3787.57426423048</v>
      </c>
      <c r="DW163" s="22" t="n">
        <v>1436.97196417875</v>
      </c>
      <c r="DX163" s="32" t="n">
        <v>2105.49417472601</v>
      </c>
      <c r="DY163" s="32" t="n">
        <v>1691.44868970753</v>
      </c>
      <c r="DZ163" s="32" t="n">
        <v>1032.93451513941</v>
      </c>
      <c r="EA163" s="32" t="n">
        <v>601.450872487972</v>
      </c>
      <c r="EB163" s="32" t="n">
        <v>751.815306615258</v>
      </c>
      <c r="EC163" s="32" t="n">
        <v>433.765088616836</v>
      </c>
      <c r="ED163" s="32" t="n">
        <v>972.846654407345</v>
      </c>
      <c r="EE163" s="32" t="n">
        <v>610.732449956597</v>
      </c>
      <c r="EF163" s="32" t="n">
        <v>872.020083554222</v>
      </c>
      <c r="EG163" s="32" t="n">
        <v>513.96612535842</v>
      </c>
      <c r="EH163" s="32" t="n">
        <v>962.702875023401</v>
      </c>
      <c r="EI163" s="32" t="n">
        <v>1653.11089492536</v>
      </c>
      <c r="EJ163" s="32" t="n">
        <v>1738.11193841024</v>
      </c>
      <c r="EK163" s="32" t="n">
        <v>1742.08792051039</v>
      </c>
      <c r="EL163" s="32" t="n">
        <v>1201.16592155583</v>
      </c>
      <c r="EM163" s="32" t="n">
        <v>1363.81688884892</v>
      </c>
      <c r="EN163" s="32" t="n">
        <v>574.80144103581</v>
      </c>
      <c r="EO163" s="32" t="n">
        <v>5518.20576742651</v>
      </c>
      <c r="EP163" s="32" t="n">
        <v>1007.34132992983</v>
      </c>
      <c r="EQ163" s="32" t="n">
        <v>1325.19921118028</v>
      </c>
      <c r="ER163" s="32" t="n">
        <v>456.009715395996</v>
      </c>
      <c r="ES163" s="32" t="n">
        <v>832.916725676502</v>
      </c>
      <c r="ET163" s="32" t="n">
        <v>880.767190794419</v>
      </c>
      <c r="EU163" s="32" t="n">
        <v>604.919572317585</v>
      </c>
      <c r="EV163" s="32" t="n">
        <v>1441.80314630209</v>
      </c>
      <c r="EW163" s="32" t="n">
        <v>9042.76396872761</v>
      </c>
      <c r="EX163" s="32" t="n">
        <v>1191.52629459806</v>
      </c>
      <c r="EY163" s="32" t="n">
        <v>453.942623081958</v>
      </c>
      <c r="EZ163" s="32" t="n">
        <v>561.755058636725</v>
      </c>
      <c r="FA163" s="32" t="n">
        <v>974.567957636965</v>
      </c>
      <c r="FB163" s="32" t="n">
        <v>3005.79502473438</v>
      </c>
      <c r="FC163" s="32" t="n">
        <v>1569.61762642701</v>
      </c>
      <c r="FD163" s="32" t="n">
        <v>1693.02769070743</v>
      </c>
      <c r="FE163" s="32" t="n">
        <v>3396.14727787325</v>
      </c>
      <c r="FF163" s="32" t="n">
        <v>832.034001962858</v>
      </c>
      <c r="FG163" s="32" t="n">
        <v>935.285808980463</v>
      </c>
      <c r="FH163" s="32" t="n">
        <v>3391.38950081756</v>
      </c>
      <c r="FI163" s="32" t="n">
        <v>665.826284876104</v>
      </c>
      <c r="FJ163" s="32" t="n">
        <v>1388.85069167515</v>
      </c>
      <c r="FK163" s="32" t="n">
        <v>1361.68915797625</v>
      </c>
      <c r="FL163" s="32" t="n">
        <v>2455.2657375464</v>
      </c>
      <c r="FM163" s="32" t="n">
        <v>1108.8161335691</v>
      </c>
      <c r="FN163" s="32" t="n">
        <v>1071.13120101981</v>
      </c>
      <c r="FO163" s="32" t="n">
        <v>3946.18372506957</v>
      </c>
      <c r="FP163" s="32" t="n">
        <v>953.608880922933</v>
      </c>
      <c r="FQ163" s="32" t="n">
        <v>1612.23423984602</v>
      </c>
      <c r="FR163" s="32" t="n">
        <v>553.930171079042</v>
      </c>
      <c r="FS163" s="32" t="n">
        <v>1125.6472337467</v>
      </c>
      <c r="FT163" s="32" t="n">
        <v>1759.9350745432</v>
      </c>
      <c r="FU163" s="32" t="n">
        <v>880.938598932861</v>
      </c>
      <c r="FV163" s="32" t="n">
        <v>792.093876432003</v>
      </c>
      <c r="FW163" s="32" t="n">
        <v>1056.25265478967</v>
      </c>
      <c r="FX163" s="32" t="n">
        <v>1085.78647220652</v>
      </c>
      <c r="FY163" s="32" t="n">
        <v>1084.07268992668</v>
      </c>
      <c r="FZ163" s="22" t="n">
        <v>1283.35793809295</v>
      </c>
      <c r="GA163" s="32"/>
      <c r="GB163" s="59" t="n">
        <v>3629.44683055138</v>
      </c>
    </row>
    <row r="164" customFormat="false" ht="12.8" hidden="false" customHeight="false" outlineLevel="0" collapsed="false">
      <c r="A164" s="53" t="n">
        <v>1970</v>
      </c>
      <c r="B164" s="54" t="n">
        <v>9747.44364803084</v>
      </c>
      <c r="C164" s="32" t="n">
        <v>10610.8240469817</v>
      </c>
      <c r="D164" s="32" t="n">
        <v>12685.5513469218</v>
      </c>
      <c r="E164" s="32" t="n">
        <v>9576.86927944664</v>
      </c>
      <c r="F164" s="32" t="n">
        <v>11664.1857168173</v>
      </c>
      <c r="G164" s="32" t="n">
        <v>10839.1450880039</v>
      </c>
      <c r="H164" s="32" t="n">
        <v>9718.51117476161</v>
      </c>
      <c r="I164" s="32" t="n">
        <v>11966.7734139738</v>
      </c>
      <c r="J164" s="32" t="n">
        <v>10027.2308704101</v>
      </c>
      <c r="K164" s="32" t="n">
        <v>12716.3378240148</v>
      </c>
      <c r="L164" s="32" t="n">
        <v>16903.6221477581</v>
      </c>
      <c r="M164" s="32" t="n">
        <v>10767.471958585</v>
      </c>
      <c r="N164" s="22" t="n">
        <v>10958.7327187391</v>
      </c>
      <c r="O164" s="32" t="n">
        <v>6199.45086607234</v>
      </c>
      <c r="P164" s="32" t="n">
        <v>6210.64538441995</v>
      </c>
      <c r="Q164" s="32" t="n">
        <v>5472.89975896155</v>
      </c>
      <c r="R164" s="32" t="n">
        <v>6319.13369745421</v>
      </c>
      <c r="S164" s="32" t="n">
        <v>7398.81860619703</v>
      </c>
      <c r="T164" s="22" t="n">
        <v>10194.5498174761</v>
      </c>
      <c r="U164" s="32" t="n">
        <v>12023.544726133</v>
      </c>
      <c r="V164" s="32" t="n">
        <v>11189.3354077898</v>
      </c>
      <c r="W164" s="32" t="n">
        <v>12050.4905152583</v>
      </c>
      <c r="X164" s="32" t="n">
        <v>15029.8460878216</v>
      </c>
      <c r="Y164" s="22" t="n">
        <v>14560.4818446719</v>
      </c>
      <c r="Z164" s="32" t="n">
        <v>2003.53658148083</v>
      </c>
      <c r="AA164" s="32" t="n">
        <v>4773.22345357257</v>
      </c>
      <c r="AB164" s="32" t="n">
        <v>6466.33987264283</v>
      </c>
      <c r="AC164" s="32" t="n">
        <v>5027.9154507628</v>
      </c>
      <c r="AD164" s="32" t="n">
        <v>4427.79577905382</v>
      </c>
      <c r="AE164" s="32" t="n">
        <v>2852.90714266821</v>
      </c>
      <c r="AF164" s="32" t="n">
        <v>3754.51967637353</v>
      </c>
      <c r="AG164" s="22" t="n">
        <v>4315.16466421696</v>
      </c>
      <c r="AH164" s="32"/>
      <c r="AI164" s="32"/>
      <c r="AJ164" s="32"/>
      <c r="AK164" s="32"/>
      <c r="AL164" s="32"/>
      <c r="AM164" s="22"/>
      <c r="AN164" s="32"/>
      <c r="AO164" s="32"/>
      <c r="AP164" s="2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22" t="n">
        <v>5575.01039279368</v>
      </c>
      <c r="BG164" s="32" t="n">
        <v>7301.96621670037</v>
      </c>
      <c r="BH164" s="32" t="n">
        <v>3056.71890968693</v>
      </c>
      <c r="BI164" s="32" t="n">
        <v>5231.42938861252</v>
      </c>
      <c r="BJ164" s="32" t="n">
        <v>3094.21643593192</v>
      </c>
      <c r="BK164" s="32" t="n">
        <v>4319.64599708067</v>
      </c>
      <c r="BL164" s="32" t="n">
        <v>3854.22351585713</v>
      </c>
      <c r="BM164" s="32" t="n">
        <v>5184.05374020022</v>
      </c>
      <c r="BN164" s="32" t="n">
        <v>10671.7622773788</v>
      </c>
      <c r="BO164" s="22" t="n">
        <v>4308.94704876857</v>
      </c>
      <c r="BP164" s="32" t="n">
        <v>2176.3749540405</v>
      </c>
      <c r="BQ164" s="32" t="n">
        <v>3753.91164507759</v>
      </c>
      <c r="BR164" s="32" t="n">
        <v>1917.41624999737</v>
      </c>
      <c r="BS164" s="32" t="n">
        <v>1561.47016961148</v>
      </c>
      <c r="BT164" s="32" t="n">
        <v>2845.31066738101</v>
      </c>
      <c r="BU164" s="32" t="n">
        <v>2186.79338839765</v>
      </c>
      <c r="BV164" s="32" t="n">
        <v>3103.49480501957</v>
      </c>
      <c r="BW164" s="32" t="n">
        <v>906.422811278818</v>
      </c>
      <c r="BX164" s="32" t="n">
        <v>1556.14623427825</v>
      </c>
      <c r="BY164" s="32" t="n">
        <v>3848.67271979903</v>
      </c>
      <c r="BZ164" s="32" t="n">
        <v>2811.63278351158</v>
      </c>
      <c r="CA164" s="32" t="n">
        <v>3813.75249993795</v>
      </c>
      <c r="CB164" s="32" t="n">
        <v>1871.78136172498</v>
      </c>
      <c r="CC164" s="32" t="n">
        <v>6348.84710374266</v>
      </c>
      <c r="CD164" s="32" t="n">
        <v>8243.97905759162</v>
      </c>
      <c r="CE164" s="22" t="n">
        <v>2600.50728470635</v>
      </c>
      <c r="CF164" s="32" t="n">
        <v>3859.56738074458</v>
      </c>
      <c r="CG164" s="22" t="n">
        <v>3989.557537116</v>
      </c>
      <c r="CH164" s="35" t="n">
        <v>778.351857169916</v>
      </c>
      <c r="CI164" s="32" t="n">
        <v>867.992606284658</v>
      </c>
      <c r="CJ164" s="32" t="n">
        <v>1194.47795663714</v>
      </c>
      <c r="CK164" s="32" t="n">
        <v>9713.95143300291</v>
      </c>
      <c r="CL164" s="32" t="n">
        <v>1764.13160024885</v>
      </c>
      <c r="CM164" s="32" t="n">
        <v>2167.33351943178</v>
      </c>
      <c r="CN164" s="32" t="n">
        <v>1694.27134779337</v>
      </c>
      <c r="CO164" s="32" t="n">
        <v>2980.41226124986</v>
      </c>
      <c r="CP164" s="32" t="n">
        <v>629.10016511079</v>
      </c>
      <c r="CQ164" s="32" t="n">
        <v>641.745916962351</v>
      </c>
      <c r="CR164" s="32" t="n">
        <v>5695.37762061127</v>
      </c>
      <c r="CS164" s="32" t="n">
        <v>2079.15223676598</v>
      </c>
      <c r="CT164" s="32" t="n">
        <v>653.344271906666</v>
      </c>
      <c r="CU164" s="32" t="n">
        <v>951.54223747482</v>
      </c>
      <c r="CV164" s="32" t="n">
        <v>4439.12698294101</v>
      </c>
      <c r="CW164" s="32" t="n">
        <v>1509.15427511519</v>
      </c>
      <c r="CX164" s="48" t="n">
        <v>1421.49424905463</v>
      </c>
      <c r="CY164" s="32" t="n">
        <v>709.457603211038</v>
      </c>
      <c r="CZ164" s="32" t="n">
        <v>647.089974852069</v>
      </c>
      <c r="DA164" s="32" t="n">
        <v>747.66657375026</v>
      </c>
      <c r="DB164" s="32" t="n">
        <v>787.111253606925</v>
      </c>
      <c r="DC164" s="32" t="n">
        <v>1954.01031433373</v>
      </c>
      <c r="DD164" s="32" t="n">
        <v>735.026848972428</v>
      </c>
      <c r="DE164" s="32" t="n">
        <v>1796.88672168042</v>
      </c>
      <c r="DF164" s="22" t="n">
        <v>989.051928937375</v>
      </c>
      <c r="DG164" s="32" t="n">
        <v>3787.89287445784</v>
      </c>
      <c r="DH164" s="32" t="n">
        <v>4177.40987799399</v>
      </c>
      <c r="DI164" s="32" t="n">
        <v>3472.70626359305</v>
      </c>
      <c r="DJ164" s="32" t="n">
        <v>8100.62318732056</v>
      </c>
      <c r="DK164" s="32" t="n">
        <v>2395.48311716052</v>
      </c>
      <c r="DL164" s="32" t="n">
        <v>30694.5667035005</v>
      </c>
      <c r="DM164" s="32" t="n">
        <v>2916.62773455783</v>
      </c>
      <c r="DN164" s="32" t="n">
        <v>3798.5355478237</v>
      </c>
      <c r="DO164" s="32" t="n">
        <v>33160.0016108201</v>
      </c>
      <c r="DP164" s="32" t="n">
        <v>7623.63627862898</v>
      </c>
      <c r="DQ164" s="32" t="n">
        <v>3540.30673988194</v>
      </c>
      <c r="DR164" s="32" t="n">
        <v>3078.18737436163</v>
      </c>
      <c r="DS164" s="32" t="n">
        <v>24552.4114812965</v>
      </c>
      <c r="DT164" s="32" t="n">
        <v>1229.9678342206</v>
      </c>
      <c r="DU164" s="32" t="n">
        <v>1979.76264156901</v>
      </c>
      <c r="DV164" s="22" t="n">
        <v>3998.16521179573</v>
      </c>
      <c r="DW164" s="22" t="n">
        <v>1531.17024787804</v>
      </c>
      <c r="DX164" s="32" t="n">
        <v>2249.21971329508</v>
      </c>
      <c r="DY164" s="32" t="n">
        <v>1767.68839019942</v>
      </c>
      <c r="DZ164" s="32" t="n">
        <v>1027.41284716894</v>
      </c>
      <c r="EA164" s="32" t="n">
        <v>647.269128456874</v>
      </c>
      <c r="EB164" s="32" t="n">
        <v>744.75192950496</v>
      </c>
      <c r="EC164" s="32" t="n">
        <v>540.186048028554</v>
      </c>
      <c r="ED164" s="32" t="n">
        <v>981.840677574104</v>
      </c>
      <c r="EE164" s="32" t="n">
        <v>618.958950902477</v>
      </c>
      <c r="EF164" s="32" t="n">
        <v>890.526290659724</v>
      </c>
      <c r="EG164" s="32" t="n">
        <v>512.567555974951</v>
      </c>
      <c r="EH164" s="32" t="n">
        <v>1008.82015297665</v>
      </c>
      <c r="EI164" s="32" t="n">
        <v>1696.30501418144</v>
      </c>
      <c r="EJ164" s="32" t="n">
        <v>1832.75209738054</v>
      </c>
      <c r="EK164" s="32" t="n">
        <v>2069.07932434327</v>
      </c>
      <c r="EL164" s="32" t="n">
        <v>1254.10462380326</v>
      </c>
      <c r="EM164" s="32" t="n">
        <v>1309.00216318154</v>
      </c>
      <c r="EN164" s="32" t="n">
        <v>594.747586421104</v>
      </c>
      <c r="EO164" s="32" t="n">
        <v>5869.15000377319</v>
      </c>
      <c r="EP164" s="32" t="n">
        <v>878.894582611964</v>
      </c>
      <c r="EQ164" s="32" t="n">
        <v>1423.97299410552</v>
      </c>
      <c r="ER164" s="32" t="n">
        <v>462.681188520018</v>
      </c>
      <c r="ES164" s="32" t="n">
        <v>871.5591974641</v>
      </c>
      <c r="ET164" s="32" t="n">
        <v>914.953266484521</v>
      </c>
      <c r="EU164" s="32" t="n">
        <v>604.079454468823</v>
      </c>
      <c r="EV164" s="32" t="n">
        <v>1491.51668558212</v>
      </c>
      <c r="EW164" s="32" t="n">
        <v>9114.81910920676</v>
      </c>
      <c r="EX164" s="32" t="n">
        <v>1226.19968392531</v>
      </c>
      <c r="EY164" s="32" t="n">
        <v>449.321394484815</v>
      </c>
      <c r="EZ164" s="32" t="n">
        <v>583.229780563056</v>
      </c>
      <c r="FA164" s="32" t="n">
        <v>1058.62937883741</v>
      </c>
      <c r="FB164" s="32" t="n">
        <v>2945.37857525826</v>
      </c>
      <c r="FC164" s="32" t="n">
        <v>1616.22701223029</v>
      </c>
      <c r="FD164" s="32" t="n">
        <v>1742.85163196769</v>
      </c>
      <c r="FE164" s="32" t="n">
        <v>3321.44050453871</v>
      </c>
      <c r="FF164" s="32" t="n">
        <v>838.947480363512</v>
      </c>
      <c r="FG164" s="32" t="n">
        <v>1191.78164174939</v>
      </c>
      <c r="FH164" s="32" t="n">
        <v>3462.61154413041</v>
      </c>
      <c r="FI164" s="32" t="n">
        <v>716.766974676139</v>
      </c>
      <c r="FJ164" s="32" t="n">
        <v>1439.61103339626</v>
      </c>
      <c r="FK164" s="32" t="n">
        <v>1435.17357824065</v>
      </c>
      <c r="FL164" s="32" t="n">
        <v>2569.97481325552</v>
      </c>
      <c r="FM164" s="32" t="n">
        <v>1128.90708247076</v>
      </c>
      <c r="FN164" s="32" t="n">
        <v>1138.27598911247</v>
      </c>
      <c r="FO164" s="32" t="n">
        <v>4045.14759230003</v>
      </c>
      <c r="FP164" s="32" t="n">
        <v>888.181194098597</v>
      </c>
      <c r="FQ164" s="32" t="n">
        <v>2035.5843186249</v>
      </c>
      <c r="FR164" s="32" t="n">
        <v>568.356608780633</v>
      </c>
      <c r="FS164" s="32" t="n">
        <v>1075.366917727</v>
      </c>
      <c r="FT164" s="32" t="n">
        <v>1826.876020647</v>
      </c>
      <c r="FU164" s="32" t="n">
        <v>868.617421096779</v>
      </c>
      <c r="FV164" s="32" t="n">
        <v>768.421486673746</v>
      </c>
      <c r="FW164" s="32" t="n">
        <v>1073.11485521321</v>
      </c>
      <c r="FX164" s="32" t="n">
        <v>1282.42883898119</v>
      </c>
      <c r="FY164" s="32" t="n">
        <v>1076.37916549986</v>
      </c>
      <c r="FZ164" s="22" t="n">
        <v>1354.98607146888</v>
      </c>
      <c r="GA164" s="32"/>
      <c r="GB164" s="59" t="n">
        <v>3736.45972729824</v>
      </c>
    </row>
    <row r="165" customFormat="false" ht="12.8" hidden="false" customHeight="false" outlineLevel="0" collapsed="false">
      <c r="A165" s="53" t="n">
        <v>1971</v>
      </c>
      <c r="B165" s="54" t="n">
        <v>10200.1444707154</v>
      </c>
      <c r="C165" s="32" t="n">
        <v>10969.5528560352</v>
      </c>
      <c r="D165" s="32" t="n">
        <v>12933.5825848467</v>
      </c>
      <c r="E165" s="32" t="n">
        <v>9764.69843395364</v>
      </c>
      <c r="F165" s="32" t="n">
        <v>12109.8761821195</v>
      </c>
      <c r="G165" s="32" t="n">
        <v>11076.7688512505</v>
      </c>
      <c r="H165" s="32" t="n">
        <v>9839.4607956597</v>
      </c>
      <c r="I165" s="32" t="n">
        <v>12319.3693753782</v>
      </c>
      <c r="J165" s="32" t="n">
        <v>10472.3916422942</v>
      </c>
      <c r="K165" s="32" t="n">
        <v>12748.4339977339</v>
      </c>
      <c r="L165" s="32" t="n">
        <v>17381.0353707451</v>
      </c>
      <c r="M165" s="32" t="n">
        <v>10941.4742339957</v>
      </c>
      <c r="N165" s="22" t="n">
        <v>11216.820270925</v>
      </c>
      <c r="O165" s="32" t="n">
        <v>6353.62455091831</v>
      </c>
      <c r="P165" s="32" t="n">
        <v>6623.91139612612</v>
      </c>
      <c r="Q165" s="32" t="n">
        <v>5870.78511086764</v>
      </c>
      <c r="R165" s="32" t="n">
        <v>6618.47139539704</v>
      </c>
      <c r="S165" s="32" t="n">
        <v>7840.71746498275</v>
      </c>
      <c r="T165" s="22" t="n">
        <v>10465.0439930422</v>
      </c>
      <c r="U165" s="32" t="n">
        <v>12289.5216893918</v>
      </c>
      <c r="V165" s="32" t="n">
        <v>11576.1833547804</v>
      </c>
      <c r="W165" s="32" t="n">
        <v>12561.925689173</v>
      </c>
      <c r="X165" s="32" t="n">
        <v>15304.2988331945</v>
      </c>
      <c r="Y165" s="22" t="n">
        <v>14855.7168455058</v>
      </c>
      <c r="Z165" s="32" t="n">
        <v>2083.62147427348</v>
      </c>
      <c r="AA165" s="32" t="n">
        <v>4901.82868799514</v>
      </c>
      <c r="AB165" s="32" t="n">
        <v>6658.35323456081</v>
      </c>
      <c r="AC165" s="32" t="n">
        <v>5238.14208539796</v>
      </c>
      <c r="AD165" s="32" t="n">
        <v>4706.95957836418</v>
      </c>
      <c r="AE165" s="32" t="n">
        <v>3221.03862594137</v>
      </c>
      <c r="AF165" s="32" t="n">
        <v>4150.85196189754</v>
      </c>
      <c r="AG165" s="22" t="n">
        <v>4595.6257594704</v>
      </c>
      <c r="AH165" s="32"/>
      <c r="AI165" s="32"/>
      <c r="AJ165" s="32"/>
      <c r="AK165" s="32"/>
      <c r="AL165" s="32"/>
      <c r="AM165" s="22"/>
      <c r="AN165" s="32"/>
      <c r="AO165" s="32"/>
      <c r="AP165" s="2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22" t="n">
        <v>5667.24501342124</v>
      </c>
      <c r="BG165" s="32" t="n">
        <v>7529.93701807632</v>
      </c>
      <c r="BH165" s="32" t="n">
        <v>3279.1233004165</v>
      </c>
      <c r="BI165" s="32" t="n">
        <v>5597.3089192948</v>
      </c>
      <c r="BJ165" s="32" t="n">
        <v>3194.25929992112</v>
      </c>
      <c r="BK165" s="32" t="n">
        <v>4364.8874616108</v>
      </c>
      <c r="BL165" s="32" t="n">
        <v>3915.81848868318</v>
      </c>
      <c r="BM165" s="32" t="n">
        <v>5130.14314720022</v>
      </c>
      <c r="BN165" s="32" t="n">
        <v>10446.3062245347</v>
      </c>
      <c r="BO165" s="22" t="n">
        <v>4451.04541725903</v>
      </c>
      <c r="BP165" s="32" t="n">
        <v>2204.42123391917</v>
      </c>
      <c r="BQ165" s="32" t="n">
        <v>3889.37051000316</v>
      </c>
      <c r="BR165" s="32" t="n">
        <v>2036.53560563462</v>
      </c>
      <c r="BS165" s="32" t="n">
        <v>1679.57855048214</v>
      </c>
      <c r="BT165" s="32" t="n">
        <v>2921.80206785506</v>
      </c>
      <c r="BU165" s="32" t="n">
        <v>2222.17131337197</v>
      </c>
      <c r="BV165" s="32" t="n">
        <v>3213.21305854858</v>
      </c>
      <c r="BW165" s="32" t="n">
        <v>955.280411873072</v>
      </c>
      <c r="BX165" s="32" t="n">
        <v>1562.38948247862</v>
      </c>
      <c r="BY165" s="32" t="n">
        <v>3803.23048359644</v>
      </c>
      <c r="BZ165" s="32" t="n">
        <v>2855.98254053679</v>
      </c>
      <c r="CA165" s="32" t="n">
        <v>4011.58223616474</v>
      </c>
      <c r="CB165" s="32" t="n">
        <v>1901.73541708096</v>
      </c>
      <c r="CC165" s="32" t="n">
        <v>6642.44899051043</v>
      </c>
      <c r="CD165" s="32" t="n">
        <v>8271.58760613766</v>
      </c>
      <c r="CE165" s="22" t="n">
        <v>2683.79631868071</v>
      </c>
      <c r="CF165" s="32" t="n">
        <v>4011.9203526334</v>
      </c>
      <c r="CG165" s="22" t="n">
        <v>4121.97914330165</v>
      </c>
      <c r="CH165" s="35" t="n">
        <v>794.96139007615</v>
      </c>
      <c r="CI165" s="32" t="n">
        <v>856.205776173285</v>
      </c>
      <c r="CJ165" s="32" t="n">
        <v>1235.13111651798</v>
      </c>
      <c r="CK165" s="32" t="n">
        <v>10040.324215724</v>
      </c>
      <c r="CL165" s="32" t="n">
        <v>1807.71514363202</v>
      </c>
      <c r="CM165" s="32" t="n">
        <v>2332.36018611441</v>
      </c>
      <c r="CN165" s="32" t="n">
        <v>1724.67857031513</v>
      </c>
      <c r="CO165" s="32" t="n">
        <v>3324.12865211078</v>
      </c>
      <c r="CP165" s="32" t="n">
        <v>585.78714157644</v>
      </c>
      <c r="CQ165" s="32" t="n">
        <v>650.057190275812</v>
      </c>
      <c r="CR165" s="32" t="n">
        <v>5968.40778187032</v>
      </c>
      <c r="CS165" s="32" t="n">
        <v>2180.49179985952</v>
      </c>
      <c r="CT165" s="32" t="n">
        <v>632.926597298416</v>
      </c>
      <c r="CU165" s="32" t="n">
        <v>930.844949966862</v>
      </c>
      <c r="CV165" s="32" t="n">
        <v>4904.16015902314</v>
      </c>
      <c r="CW165" s="32" t="n">
        <v>1467.7454867335</v>
      </c>
      <c r="CX165" s="48" t="n">
        <v>1445.45376368671</v>
      </c>
      <c r="CY165" s="32" t="n">
        <v>658.698439179615</v>
      </c>
      <c r="CZ165" s="32" t="n">
        <v>615.400693401987</v>
      </c>
      <c r="DA165" s="32" t="n">
        <v>755.154367602122</v>
      </c>
      <c r="DB165" s="32" t="n">
        <v>811.126694717158</v>
      </c>
      <c r="DC165" s="32" t="n">
        <v>2522.10663466016</v>
      </c>
      <c r="DD165" s="32" t="n">
        <v>754.086394377486</v>
      </c>
      <c r="DE165" s="32" t="n">
        <v>1892.39467444829</v>
      </c>
      <c r="DF165" s="22" t="n">
        <v>1090.14682190097</v>
      </c>
      <c r="DG165" s="32" t="n">
        <v>3982.61907684549</v>
      </c>
      <c r="DH165" s="32" t="n">
        <v>4563.68645633841</v>
      </c>
      <c r="DI165" s="32" t="n">
        <v>3566.68143612777</v>
      </c>
      <c r="DJ165" s="32" t="n">
        <v>8711.19548950251</v>
      </c>
      <c r="DK165" s="32" t="n">
        <v>2365.67373628893</v>
      </c>
      <c r="DL165" s="32" t="n">
        <v>30929.9169820705</v>
      </c>
      <c r="DM165" s="32" t="n">
        <v>3000.78759864298</v>
      </c>
      <c r="DN165" s="32" t="n">
        <v>3716.15649396871</v>
      </c>
      <c r="DO165" s="32" t="n">
        <v>38182.0062713076</v>
      </c>
      <c r="DP165" s="32" t="n">
        <v>8475.48577609608</v>
      </c>
      <c r="DQ165" s="32" t="n">
        <v>3758.8593977334</v>
      </c>
      <c r="DR165" s="32" t="n">
        <v>3281.74188471044</v>
      </c>
      <c r="DS165" s="32" t="n">
        <v>24805.5654516755</v>
      </c>
      <c r="DT165" s="32" t="n">
        <v>1413.90480732325</v>
      </c>
      <c r="DU165" s="32" t="n">
        <v>2046.49477620179</v>
      </c>
      <c r="DV165" s="22" t="n">
        <v>4304.24187899328</v>
      </c>
      <c r="DW165" s="22" t="n">
        <v>1572.73833266966</v>
      </c>
      <c r="DX165" s="32" t="n">
        <v>1999.65350988365</v>
      </c>
      <c r="DY165" s="32" t="n">
        <v>1728.38325851437</v>
      </c>
      <c r="DZ165" s="32" t="n">
        <v>1005.59341930917</v>
      </c>
      <c r="EA165" s="32" t="n">
        <v>747.198538606028</v>
      </c>
      <c r="EB165" s="32" t="n">
        <v>765.124778053798</v>
      </c>
      <c r="EC165" s="32" t="n">
        <v>570.571234923301</v>
      </c>
      <c r="ED165" s="32" t="n">
        <v>989.970686427342</v>
      </c>
      <c r="EE165" s="32" t="n">
        <v>566.358299535682</v>
      </c>
      <c r="EF165" s="32" t="n">
        <v>844.13270126506</v>
      </c>
      <c r="EG165" s="32" t="n">
        <v>510.856085179745</v>
      </c>
      <c r="EH165" s="32" t="n">
        <v>1154.16392047641</v>
      </c>
      <c r="EI165" s="32" t="n">
        <v>1786.38252059093</v>
      </c>
      <c r="EJ165" s="32" t="n">
        <v>1830.63670536958</v>
      </c>
      <c r="EK165" s="32" t="n">
        <v>2141.79019215389</v>
      </c>
      <c r="EL165" s="32" t="n">
        <v>1283.07247605601</v>
      </c>
      <c r="EM165" s="32" t="n">
        <v>1186.13571582378</v>
      </c>
      <c r="EN165" s="32" t="n">
        <v>606.7357273783</v>
      </c>
      <c r="EO165" s="32" t="n">
        <v>6332.46354613457</v>
      </c>
      <c r="EP165" s="32" t="n">
        <v>948.599733882191</v>
      </c>
      <c r="EQ165" s="32" t="n">
        <v>1490.66079983936</v>
      </c>
      <c r="ER165" s="32" t="n">
        <v>467.573925841961</v>
      </c>
      <c r="ES165" s="32" t="n">
        <v>833.222135536434</v>
      </c>
      <c r="ET165" s="32" t="n">
        <v>940.749520913072</v>
      </c>
      <c r="EU165" s="32" t="n">
        <v>535.422039097357</v>
      </c>
      <c r="EV165" s="32" t="n">
        <v>1519.342776519</v>
      </c>
      <c r="EW165" s="32" t="n">
        <v>8251.73620053327</v>
      </c>
      <c r="EX165" s="32" t="n">
        <v>1245.7481717478</v>
      </c>
      <c r="EY165" s="32" t="n">
        <v>500.924850961129</v>
      </c>
      <c r="EZ165" s="32" t="n">
        <v>590.025367183336</v>
      </c>
      <c r="FA165" s="32" t="n">
        <v>1051.43030891685</v>
      </c>
      <c r="FB165" s="32" t="n">
        <v>3047.33389335523</v>
      </c>
      <c r="FC165" s="32" t="n">
        <v>1664.52210947436</v>
      </c>
      <c r="FD165" s="32" t="n">
        <v>1815.82988298373</v>
      </c>
      <c r="FE165" s="32" t="n">
        <v>3314.26321288588</v>
      </c>
      <c r="FF165" s="32" t="n">
        <v>867.105900021395</v>
      </c>
      <c r="FG165" s="32" t="n">
        <v>1297.85809749608</v>
      </c>
      <c r="FH165" s="32" t="n">
        <v>3473.31670406001</v>
      </c>
      <c r="FI165" s="32" t="n">
        <v>704.504626057588</v>
      </c>
      <c r="FJ165" s="32" t="n">
        <v>1482.76783328881</v>
      </c>
      <c r="FK165" s="32" t="n">
        <v>1390.27048999809</v>
      </c>
      <c r="FL165" s="32" t="n">
        <v>2909.78596171823</v>
      </c>
      <c r="FM165" s="32" t="n">
        <v>1101.0917614278</v>
      </c>
      <c r="FN165" s="32" t="n">
        <v>1141.2643834094</v>
      </c>
      <c r="FO165" s="32" t="n">
        <v>4134.92519321517</v>
      </c>
      <c r="FP165" s="32" t="n">
        <v>923.101944754713</v>
      </c>
      <c r="FQ165" s="32" t="n">
        <v>2014.66666986014</v>
      </c>
      <c r="FR165" s="32" t="n">
        <v>574.333844876601</v>
      </c>
      <c r="FS165" s="32" t="n">
        <v>1125.63007162993</v>
      </c>
      <c r="FT165" s="32" t="n">
        <v>1982.17417448356</v>
      </c>
      <c r="FU165" s="32" t="n">
        <v>871.493689089383</v>
      </c>
      <c r="FV165" s="32" t="n">
        <v>795.324739605356</v>
      </c>
      <c r="FW165" s="32" t="n">
        <v>1042.13758215422</v>
      </c>
      <c r="FX165" s="32" t="n">
        <v>1353.22782308182</v>
      </c>
      <c r="FY165" s="32" t="n">
        <v>1103.41138018373</v>
      </c>
      <c r="FZ165" s="22" t="n">
        <v>1380.5675885586</v>
      </c>
      <c r="GA165" s="32"/>
      <c r="GB165" s="59" t="n">
        <v>3810.37528680467</v>
      </c>
    </row>
    <row r="166" customFormat="false" ht="12.8" hidden="false" customHeight="false" outlineLevel="0" collapsed="false">
      <c r="A166" s="53" t="n">
        <v>1972</v>
      </c>
      <c r="B166" s="54" t="n">
        <v>10770.6568263491</v>
      </c>
      <c r="C166" s="32" t="n">
        <v>11502.5079564532</v>
      </c>
      <c r="D166" s="32" t="n">
        <v>13538.3552675337</v>
      </c>
      <c r="E166" s="32" t="n">
        <v>10447.539548721</v>
      </c>
      <c r="F166" s="32" t="n">
        <v>12539.0087373386</v>
      </c>
      <c r="G166" s="32" t="n">
        <v>11480.8489866902</v>
      </c>
      <c r="H166" s="32" t="n">
        <v>10060.2837487348</v>
      </c>
      <c r="I166" s="32" t="n">
        <v>12597.1933418125</v>
      </c>
      <c r="J166" s="32" t="n">
        <v>10921.9158498942</v>
      </c>
      <c r="K166" s="32" t="n">
        <v>13001.7471667176</v>
      </c>
      <c r="L166" s="32" t="n">
        <v>17774.393101509</v>
      </c>
      <c r="M166" s="32" t="n">
        <v>11293.9246420229</v>
      </c>
      <c r="N166" s="22" t="n">
        <v>11589.9404913192</v>
      </c>
      <c r="O166" s="32" t="n">
        <v>6662.80915222854</v>
      </c>
      <c r="P166" s="32" t="n">
        <v>7399.90468720257</v>
      </c>
      <c r="Q166" s="32" t="n">
        <v>6355.42252618319</v>
      </c>
      <c r="R166" s="32" t="n">
        <v>7099.29177452045</v>
      </c>
      <c r="S166" s="32" t="n">
        <v>8256.32632774026</v>
      </c>
      <c r="T166" s="22" t="n">
        <v>10860.3077576403</v>
      </c>
      <c r="U166" s="32" t="n">
        <v>12404.4167868255</v>
      </c>
      <c r="V166" s="32" t="n">
        <v>11850.3977330921</v>
      </c>
      <c r="W166" s="32" t="n">
        <v>13072.4943346272</v>
      </c>
      <c r="X166" s="32" t="n">
        <v>15943.8674391127</v>
      </c>
      <c r="Y166" s="22" t="n">
        <v>15450.0162312424</v>
      </c>
      <c r="Z166" s="32" t="n">
        <v>2165.2031663649</v>
      </c>
      <c r="AA166" s="32" t="n">
        <v>5110.17865327136</v>
      </c>
      <c r="AB166" s="32" t="n">
        <v>6858.4152360937</v>
      </c>
      <c r="AC166" s="32" t="n">
        <v>5335.76407814445</v>
      </c>
      <c r="AD166" s="32" t="n">
        <v>5009.785533978</v>
      </c>
      <c r="AE166" s="32" t="n">
        <v>3396.22003604991</v>
      </c>
      <c r="AF166" s="32" t="n">
        <v>4255.24397546145</v>
      </c>
      <c r="AG166" s="22" t="n">
        <v>4790.35710079092</v>
      </c>
      <c r="AH166" s="32"/>
      <c r="AI166" s="32"/>
      <c r="AJ166" s="32"/>
      <c r="AK166" s="32"/>
      <c r="AL166" s="32"/>
      <c r="AM166" s="22"/>
      <c r="AN166" s="32"/>
      <c r="AO166" s="32"/>
      <c r="AP166" s="2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22" t="n">
        <v>5642.89408746124</v>
      </c>
      <c r="BG166" s="32" t="n">
        <v>7634.56555882475</v>
      </c>
      <c r="BH166" s="32" t="n">
        <v>3539.06976134425</v>
      </c>
      <c r="BI166" s="32" t="n">
        <v>5428.56021862215</v>
      </c>
      <c r="BJ166" s="32" t="n">
        <v>3355.24859501155</v>
      </c>
      <c r="BK166" s="32" t="n">
        <v>4601.9335351447</v>
      </c>
      <c r="BL166" s="32" t="n">
        <v>3929.64377593212</v>
      </c>
      <c r="BM166" s="32" t="n">
        <v>4944.99785476437</v>
      </c>
      <c r="BN166" s="32" t="n">
        <v>10245.3626365305</v>
      </c>
      <c r="BO166" s="22" t="n">
        <v>4620.41067718244</v>
      </c>
      <c r="BP166" s="32" t="n">
        <v>2260.46634684459</v>
      </c>
      <c r="BQ166" s="32" t="n">
        <v>4118.16899535425</v>
      </c>
      <c r="BR166" s="32" t="n">
        <v>2095.60307214708</v>
      </c>
      <c r="BS166" s="32" t="n">
        <v>1836.95046955588</v>
      </c>
      <c r="BT166" s="32" t="n">
        <v>3012.07353765116</v>
      </c>
      <c r="BU166" s="32" t="n">
        <v>2298.13318884709</v>
      </c>
      <c r="BV166" s="32" t="n">
        <v>3381.24596933226</v>
      </c>
      <c r="BW166" s="32" t="n">
        <v>979.715858988175</v>
      </c>
      <c r="BX166" s="32" t="n">
        <v>1563.16080219996</v>
      </c>
      <c r="BY166" s="32" t="n">
        <v>3857.59825712249</v>
      </c>
      <c r="BZ166" s="32" t="n">
        <v>2862.23697929551</v>
      </c>
      <c r="CA166" s="32" t="n">
        <v>4111.02807253722</v>
      </c>
      <c r="CB166" s="32" t="n">
        <v>1946.36479650389</v>
      </c>
      <c r="CC166" s="32" t="n">
        <v>6930.483026428</v>
      </c>
      <c r="CD166" s="32" t="n">
        <v>8627.98259637264</v>
      </c>
      <c r="CE166" s="22" t="n">
        <v>2782.23166840694</v>
      </c>
      <c r="CF166" s="32" t="n">
        <v>4149.73356406473</v>
      </c>
      <c r="CG166" s="22" t="n">
        <v>4278.58260456821</v>
      </c>
      <c r="CH166" s="35" t="n">
        <v>798.331844599376</v>
      </c>
      <c r="CI166" s="32" t="n">
        <v>833.802469135802</v>
      </c>
      <c r="CJ166" s="32" t="n">
        <v>1341.89739615112</v>
      </c>
      <c r="CK166" s="32" t="n">
        <v>10733.59956084</v>
      </c>
      <c r="CL166" s="32" t="n">
        <v>1853.35957591921</v>
      </c>
      <c r="CM166" s="32" t="n">
        <v>2456.46918370393</v>
      </c>
      <c r="CN166" s="32" t="n">
        <v>1748.28731316939</v>
      </c>
      <c r="CO166" s="32" t="n">
        <v>3767.09924360498</v>
      </c>
      <c r="CP166" s="32" t="n">
        <v>504.979593140378</v>
      </c>
      <c r="CQ166" s="32" t="n">
        <v>642.301324474231</v>
      </c>
      <c r="CR166" s="32" t="n">
        <v>6472.53201156547</v>
      </c>
      <c r="CS166" s="32" t="n">
        <v>2289.48013811522</v>
      </c>
      <c r="CT166" s="32" t="n">
        <v>639.189571429596</v>
      </c>
      <c r="CU166" s="32" t="n">
        <v>913.410151449701</v>
      </c>
      <c r="CV166" s="32" t="n">
        <v>5459.95168184352</v>
      </c>
      <c r="CW166" s="32" t="n">
        <v>1470.95281127761</v>
      </c>
      <c r="CX166" s="48" t="n">
        <v>1485.07936320452</v>
      </c>
      <c r="CY166" s="32" t="n">
        <v>629.995427945802</v>
      </c>
      <c r="CZ166" s="32" t="n">
        <v>577.268479906198</v>
      </c>
      <c r="DA166" s="32" t="n">
        <v>762.716810096333</v>
      </c>
      <c r="DB166" s="32" t="n">
        <v>835.289663006437</v>
      </c>
      <c r="DC166" s="32" t="n">
        <v>2560.94870518653</v>
      </c>
      <c r="DD166" s="32" t="n">
        <v>802.037594255373</v>
      </c>
      <c r="DE166" s="32" t="n">
        <v>1947.48086166993</v>
      </c>
      <c r="DF166" s="22" t="n">
        <v>1118.76272874673</v>
      </c>
      <c r="DG166" s="32" t="n">
        <v>4197.90747122253</v>
      </c>
      <c r="DH166" s="32" t="n">
        <v>5158.06493761024</v>
      </c>
      <c r="DI166" s="32" t="n">
        <v>3322.58501825193</v>
      </c>
      <c r="DJ166" s="32" t="n">
        <v>9477.86700010941</v>
      </c>
      <c r="DK166" s="32" t="n">
        <v>2355.09816720502</v>
      </c>
      <c r="DL166" s="32" t="n">
        <v>30290.8562734303</v>
      </c>
      <c r="DM166" s="32" t="n">
        <v>3176.87595253324</v>
      </c>
      <c r="DN166" s="32" t="n">
        <v>3934.30218176084</v>
      </c>
      <c r="DO166" s="32" t="n">
        <v>39933.2058110301</v>
      </c>
      <c r="DP166" s="32" t="n">
        <v>9496.57676919925</v>
      </c>
      <c r="DQ166" s="32" t="n">
        <v>4543.51522223855</v>
      </c>
      <c r="DR166" s="32" t="n">
        <v>3412.1345416564</v>
      </c>
      <c r="DS166" s="32" t="n">
        <v>24805.615282183</v>
      </c>
      <c r="DT166" s="32" t="n">
        <v>1494.54524650741</v>
      </c>
      <c r="DU166" s="32" t="n">
        <v>2116.42736781048</v>
      </c>
      <c r="DV166" s="22" t="n">
        <v>4649.32114984433</v>
      </c>
      <c r="DW166" s="22" t="n">
        <v>1627.90355817157</v>
      </c>
      <c r="DX166" s="32" t="n">
        <v>2349.833113919</v>
      </c>
      <c r="DY166" s="32" t="n">
        <v>1711.83088719016</v>
      </c>
      <c r="DZ166" s="32" t="n">
        <v>1065.31064460488</v>
      </c>
      <c r="EA166" s="32" t="n">
        <v>955.931427272584</v>
      </c>
      <c r="EB166" s="32" t="n">
        <v>786.127433162182</v>
      </c>
      <c r="EC166" s="32" t="n">
        <v>518.704290746296</v>
      </c>
      <c r="ED166" s="32" t="n">
        <v>1010.74661597108</v>
      </c>
      <c r="EE166" s="32" t="n">
        <v>536.167188288722</v>
      </c>
      <c r="EF166" s="32" t="n">
        <v>807.994916353485</v>
      </c>
      <c r="EG166" s="32" t="n">
        <v>465.495856958637</v>
      </c>
      <c r="EH166" s="32" t="n">
        <v>1031.87501348049</v>
      </c>
      <c r="EI166" s="32" t="n">
        <v>1882.00189292919</v>
      </c>
      <c r="EJ166" s="32" t="n">
        <v>1841.23607414999</v>
      </c>
      <c r="EK166" s="32" t="n">
        <v>2150.44822051663</v>
      </c>
      <c r="EL166" s="32" t="n">
        <v>1283.9191997277</v>
      </c>
      <c r="EM166" s="32" t="n">
        <v>1023.04369909547</v>
      </c>
      <c r="EN166" s="32" t="n">
        <v>623.785991632779</v>
      </c>
      <c r="EO166" s="32" t="n">
        <v>6892.08438911021</v>
      </c>
      <c r="EP166" s="32" t="n">
        <v>984.582912940153</v>
      </c>
      <c r="EQ166" s="32" t="n">
        <v>1401.46644467417</v>
      </c>
      <c r="ER166" s="32" t="n">
        <v>467.697412174608</v>
      </c>
      <c r="ES166" s="32" t="n">
        <v>883.200260189422</v>
      </c>
      <c r="ET166" s="32" t="n">
        <v>955.540097272391</v>
      </c>
      <c r="EU166" s="32" t="n">
        <v>623.673150579318</v>
      </c>
      <c r="EV166" s="32" t="n">
        <v>1530.39063069091</v>
      </c>
      <c r="EW166" s="32" t="n">
        <v>6978.87289439836</v>
      </c>
      <c r="EX166" s="32" t="n">
        <v>1201.75429179744</v>
      </c>
      <c r="EY166" s="32" t="n">
        <v>537.493417262848</v>
      </c>
      <c r="EZ166" s="32" t="n">
        <v>606.487627526668</v>
      </c>
      <c r="FA166" s="32" t="n">
        <v>1047.28573901673</v>
      </c>
      <c r="FB166" s="32" t="n">
        <v>3309.01471143833</v>
      </c>
      <c r="FC166" s="32" t="n">
        <v>1669.02051358079</v>
      </c>
      <c r="FD166" s="32" t="n">
        <v>1822.80436265992</v>
      </c>
      <c r="FE166" s="32" t="n">
        <v>3386.80807051082</v>
      </c>
      <c r="FF166" s="32" t="n">
        <v>804.108468970928</v>
      </c>
      <c r="FG166" s="32" t="n">
        <v>1312.43632050332</v>
      </c>
      <c r="FH166" s="32" t="n">
        <v>3806.87273591524</v>
      </c>
      <c r="FI166" s="32" t="n">
        <v>686.763065204842</v>
      </c>
      <c r="FJ166" s="32" t="n">
        <v>1423.06939095241</v>
      </c>
      <c r="FK166" s="32" t="n">
        <v>1435.65409863286</v>
      </c>
      <c r="FL166" s="32" t="n">
        <v>3012.63260418255</v>
      </c>
      <c r="FM166" s="32" t="n">
        <v>1071.84738632361</v>
      </c>
      <c r="FN166" s="32" t="n">
        <v>1228.3339162082</v>
      </c>
      <c r="FO166" s="32" t="n">
        <v>4109.42056329341</v>
      </c>
      <c r="FP166" s="32" t="n">
        <v>877.866413765852</v>
      </c>
      <c r="FQ166" s="32" t="n">
        <v>2200.97294333449</v>
      </c>
      <c r="FR166" s="32" t="n">
        <v>593.253836455976</v>
      </c>
      <c r="FS166" s="32" t="n">
        <v>1138.03073866379</v>
      </c>
      <c r="FT166" s="32" t="n">
        <v>2287.03622437955</v>
      </c>
      <c r="FU166" s="32" t="n">
        <v>859.368575299036</v>
      </c>
      <c r="FV166" s="32" t="n">
        <v>774.827809011789</v>
      </c>
      <c r="FW166" s="32" t="n">
        <v>1104.90074647015</v>
      </c>
      <c r="FX166" s="32" t="n">
        <v>1423.27381983182</v>
      </c>
      <c r="FY166" s="32" t="n">
        <v>1186.60382368561</v>
      </c>
      <c r="FZ166" s="22" t="n">
        <v>1395.74702403401</v>
      </c>
      <c r="GA166" s="32"/>
      <c r="GB166" s="59" t="n">
        <v>3912.59999578278</v>
      </c>
    </row>
    <row r="167" customFormat="false" ht="12.8" hidden="false" customHeight="false" outlineLevel="0" collapsed="false">
      <c r="A167" s="53" t="n">
        <v>1973</v>
      </c>
      <c r="B167" s="54" t="n">
        <v>11234.604273729</v>
      </c>
      <c r="C167" s="32" t="n">
        <v>12169.9663189025</v>
      </c>
      <c r="D167" s="32" t="n">
        <v>13945.4278005703</v>
      </c>
      <c r="E167" s="32" t="n">
        <v>11085.1054664503</v>
      </c>
      <c r="F167" s="32" t="n">
        <v>13113.5801522327</v>
      </c>
      <c r="G167" s="32" t="n">
        <v>11966.4644379712</v>
      </c>
      <c r="H167" s="32" t="n">
        <v>10634.0615279607</v>
      </c>
      <c r="I167" s="32" t="n">
        <v>13081.2408973566</v>
      </c>
      <c r="J167" s="32" t="n">
        <v>11324.4230655737</v>
      </c>
      <c r="K167" s="32" t="n">
        <v>13493.5540792948</v>
      </c>
      <c r="L167" s="32" t="n">
        <v>18203.5677135893</v>
      </c>
      <c r="M167" s="32" t="n">
        <v>12025.2801992528</v>
      </c>
      <c r="N167" s="22" t="n">
        <v>12157.1543977328</v>
      </c>
      <c r="O167" s="32" t="n">
        <v>6866.78380840817</v>
      </c>
      <c r="P167" s="32" t="n">
        <v>7655.31880866642</v>
      </c>
      <c r="Q167" s="32" t="n">
        <v>7062.98497652059</v>
      </c>
      <c r="R167" s="32" t="n">
        <v>7661.34213110099</v>
      </c>
      <c r="S167" s="32" t="n">
        <v>8626.67904842256</v>
      </c>
      <c r="T167" s="22" t="n">
        <v>11417.1484460426</v>
      </c>
      <c r="U167" s="32" t="n">
        <v>12878.0903410959</v>
      </c>
      <c r="V167" s="32" t="n">
        <v>12424.2221702369</v>
      </c>
      <c r="W167" s="32" t="n">
        <v>13837.8953434252</v>
      </c>
      <c r="X167" s="32" t="n">
        <v>16689.3430670712</v>
      </c>
      <c r="Y167" s="22" t="n">
        <v>16178.7178501777</v>
      </c>
      <c r="Z167" s="32" t="n">
        <v>2273.04894452802</v>
      </c>
      <c r="AA167" s="32" t="n">
        <v>5284.37092301582</v>
      </c>
      <c r="AB167" s="32" t="n">
        <v>7041.26889251336</v>
      </c>
      <c r="AC167" s="32" t="n">
        <v>5595.51033293783</v>
      </c>
      <c r="AD167" s="32" t="n">
        <v>5339.54505547756</v>
      </c>
      <c r="AE167" s="32" t="n">
        <v>3476.70892604512</v>
      </c>
      <c r="AF167" s="32" t="n">
        <v>4360.53713122957</v>
      </c>
      <c r="AG167" s="22" t="n">
        <v>4987.91786851235</v>
      </c>
      <c r="AH167" s="32"/>
      <c r="AI167" s="32"/>
      <c r="AJ167" s="32"/>
      <c r="AK167" s="32"/>
      <c r="AL167" s="32"/>
      <c r="AM167" s="22"/>
      <c r="AN167" s="32"/>
      <c r="AO167" s="32"/>
      <c r="AP167" s="22"/>
      <c r="AQ167" s="32" t="n">
        <v>6152.23680674914</v>
      </c>
      <c r="AR167" s="32" t="n">
        <v>4434.15826114351</v>
      </c>
      <c r="AS167" s="32" t="n">
        <v>5232.84611591123</v>
      </c>
      <c r="AT167" s="32" t="n">
        <v>8657.2783796274</v>
      </c>
      <c r="AU167" s="32" t="n">
        <v>5932.01197716464</v>
      </c>
      <c r="AV167" s="32" t="n">
        <v>7624.88932550393</v>
      </c>
      <c r="AW167" s="32" t="n">
        <v>3726.79649242683</v>
      </c>
      <c r="AX167" s="32" t="n">
        <v>7846.02010031573</v>
      </c>
      <c r="AY167" s="32" t="n">
        <v>7592.85557367609</v>
      </c>
      <c r="AZ167" s="32" t="n">
        <v>5365.02215529786</v>
      </c>
      <c r="BA167" s="32" t="n">
        <v>6581.85854727734</v>
      </c>
      <c r="BB167" s="32" t="n">
        <v>4094.94575330165</v>
      </c>
      <c r="BC167" s="32" t="n">
        <v>4825.64555564054</v>
      </c>
      <c r="BD167" s="32" t="n">
        <v>4923.93553770399</v>
      </c>
      <c r="BE167" s="32" t="n">
        <v>5096.84825513265</v>
      </c>
      <c r="BF167" s="22" t="n">
        <v>6059.25104714472</v>
      </c>
      <c r="BG167" s="32" t="n">
        <v>7961.97387931509</v>
      </c>
      <c r="BH167" s="32" t="n">
        <v>3881.75491974741</v>
      </c>
      <c r="BI167" s="32" t="n">
        <v>5033.68030611268</v>
      </c>
      <c r="BJ167" s="32" t="n">
        <v>3499.37975825896</v>
      </c>
      <c r="BK167" s="32" t="n">
        <v>4852.59012223001</v>
      </c>
      <c r="BL167" s="32" t="n">
        <v>4022.84272802659</v>
      </c>
      <c r="BM167" s="32" t="n">
        <v>4974.39235881395</v>
      </c>
      <c r="BN167" s="32" t="n">
        <v>10625.0423041721</v>
      </c>
      <c r="BO167" s="22" t="n">
        <v>4875.14520888851</v>
      </c>
      <c r="BP167" s="32" t="n">
        <v>2356.87638450462</v>
      </c>
      <c r="BQ167" s="32" t="n">
        <v>4318.58369542453</v>
      </c>
      <c r="BR167" s="32" t="n">
        <v>2245.10643119841</v>
      </c>
      <c r="BS167" s="32" t="n">
        <v>2005.15080018381</v>
      </c>
      <c r="BT167" s="32" t="n">
        <v>3290.20157708242</v>
      </c>
      <c r="BU167" s="32" t="n">
        <v>2342.32557036169</v>
      </c>
      <c r="BV167" s="32" t="n">
        <v>3538.57297666822</v>
      </c>
      <c r="BW167" s="32" t="n">
        <v>1014.14126165498</v>
      </c>
      <c r="BX167" s="32" t="n">
        <v>1580.99684677879</v>
      </c>
      <c r="BY167" s="32" t="n">
        <v>4130.37468013045</v>
      </c>
      <c r="BZ167" s="32" t="n">
        <v>2921.4799970278</v>
      </c>
      <c r="CA167" s="32" t="n">
        <v>4250.34098559453</v>
      </c>
      <c r="CB167" s="32" t="n">
        <v>2038.15930478969</v>
      </c>
      <c r="CC167" s="32" t="n">
        <v>7301.75803759141</v>
      </c>
      <c r="CD167" s="32" t="n">
        <v>8685.13565383748</v>
      </c>
      <c r="CE167" s="22" t="n">
        <v>2925.60277840943</v>
      </c>
      <c r="CF167" s="32" t="n">
        <v>4350.09564951142</v>
      </c>
      <c r="CG167" s="22" t="n">
        <v>4513.08937944574</v>
      </c>
      <c r="CH167" s="35" t="n">
        <v>838.394902147539</v>
      </c>
      <c r="CI167" s="32" t="n">
        <v>853.158620689655</v>
      </c>
      <c r="CJ167" s="32" t="n">
        <v>1503.97115980398</v>
      </c>
      <c r="CK167" s="32" t="n">
        <v>11433.8020648332</v>
      </c>
      <c r="CL167" s="32" t="n">
        <v>1963.51660242291</v>
      </c>
      <c r="CM167" s="32" t="n">
        <v>2824.25967775071</v>
      </c>
      <c r="CN167" s="32" t="n">
        <v>1873.61864016193</v>
      </c>
      <c r="CO167" s="32" t="n">
        <v>4091.2460127114</v>
      </c>
      <c r="CP167" s="32" t="n">
        <v>496.710310121676</v>
      </c>
      <c r="CQ167" s="32" t="n">
        <v>627.919915712563</v>
      </c>
      <c r="CR167" s="32" t="n">
        <v>7105.11323173337</v>
      </c>
      <c r="CS167" s="32" t="n">
        <v>2559.9678138394</v>
      </c>
      <c r="CT167" s="32" t="n">
        <v>622.322030601941</v>
      </c>
      <c r="CU167" s="32" t="n">
        <v>953.69748647676</v>
      </c>
      <c r="CV167" s="32" t="n">
        <v>5977.20018239854</v>
      </c>
      <c r="CW167" s="32" t="n">
        <v>1504.0449235464</v>
      </c>
      <c r="CX167" s="48" t="n">
        <v>1568.15749860915</v>
      </c>
      <c r="CY167" s="32" t="n">
        <v>684.061850635792</v>
      </c>
      <c r="CZ167" s="32" t="n">
        <v>777.580204384926</v>
      </c>
      <c r="DA167" s="32" t="n">
        <v>770.108046390172</v>
      </c>
      <c r="DB167" s="32" t="n">
        <v>860.230865377546</v>
      </c>
      <c r="DC167" s="32" t="n">
        <v>2824.31077325591</v>
      </c>
      <c r="DD167" s="32" t="n">
        <v>836.050055080739</v>
      </c>
      <c r="DE167" s="32" t="n">
        <v>2079.33194154489</v>
      </c>
      <c r="DF167" s="22" t="n">
        <v>1212.97265333027</v>
      </c>
      <c r="DG167" s="32" t="n">
        <v>4375.85981316468</v>
      </c>
      <c r="DH167" s="32" t="n">
        <v>5444.92077101394</v>
      </c>
      <c r="DI167" s="32" t="n">
        <v>3753.31419062591</v>
      </c>
      <c r="DJ167" s="32" t="n">
        <v>9644.97054477529</v>
      </c>
      <c r="DK167" s="32" t="n">
        <v>2388.45843727118</v>
      </c>
      <c r="DL167" s="32" t="n">
        <v>26688.7477940723</v>
      </c>
      <c r="DM167" s="32" t="n">
        <v>3155.37664170774</v>
      </c>
      <c r="DN167" s="32" t="n">
        <v>3278.84926612517</v>
      </c>
      <c r="DO167" s="32" t="n">
        <v>43806.4555291526</v>
      </c>
      <c r="DP167" s="32" t="n">
        <v>11039.7105279971</v>
      </c>
      <c r="DQ167" s="32" t="n">
        <v>4017.39743303339</v>
      </c>
      <c r="DR167" s="32" t="n">
        <v>3476.52035888116</v>
      </c>
      <c r="DS167" s="32" t="n">
        <v>24887.0729668621</v>
      </c>
      <c r="DT167" s="32" t="n">
        <v>1640.04010230551</v>
      </c>
      <c r="DU167" s="32" t="n">
        <v>2184.12872391723</v>
      </c>
      <c r="DV167" s="22" t="n">
        <v>4854.14916498052</v>
      </c>
      <c r="DW167" s="22" t="n">
        <v>1718.63314234398</v>
      </c>
      <c r="DX167" s="32" t="n">
        <v>2356.54080807085</v>
      </c>
      <c r="DY167" s="32" t="n">
        <v>1789.62571365557</v>
      </c>
      <c r="DZ167" s="32" t="n">
        <v>1061.45553889485</v>
      </c>
      <c r="EA167" s="32" t="n">
        <v>1122.66456842251</v>
      </c>
      <c r="EB167" s="32" t="n">
        <v>734.527441485363</v>
      </c>
      <c r="EC167" s="32" t="n">
        <v>554.480685754046</v>
      </c>
      <c r="ED167" s="32" t="n">
        <v>1003.05313811599</v>
      </c>
      <c r="EE167" s="32" t="n">
        <v>528.836071750015</v>
      </c>
      <c r="EF167" s="32" t="n">
        <v>828.068958342561</v>
      </c>
      <c r="EG167" s="32" t="n">
        <v>432.744464894922</v>
      </c>
      <c r="EH167" s="32" t="n">
        <v>889.207320011613</v>
      </c>
      <c r="EI167" s="32" t="n">
        <v>1980.96025164049</v>
      </c>
      <c r="EJ167" s="32" t="n">
        <v>1899.22475722362</v>
      </c>
      <c r="EK167" s="32" t="n">
        <v>2185.01873586092</v>
      </c>
      <c r="EL167" s="32" t="n">
        <v>1294.3572852395</v>
      </c>
      <c r="EM167" s="32" t="n">
        <v>1065.23750373202</v>
      </c>
      <c r="EN167" s="32" t="n">
        <v>630.016609831512</v>
      </c>
      <c r="EO167" s="32" t="n">
        <v>7289.1263134251</v>
      </c>
      <c r="EP167" s="32" t="n">
        <v>996.934017378761</v>
      </c>
      <c r="EQ167" s="32" t="n">
        <v>1397.29854081281</v>
      </c>
      <c r="ER167" s="32" t="n">
        <v>478.441038533263</v>
      </c>
      <c r="ES167" s="32" t="n">
        <v>881.860374734797</v>
      </c>
      <c r="ET167" s="32" t="n">
        <v>969.923880047486</v>
      </c>
      <c r="EU167" s="32" t="n">
        <v>768.674276661991</v>
      </c>
      <c r="EV167" s="32" t="n">
        <v>1447.49051474909</v>
      </c>
      <c r="EW167" s="32" t="n">
        <v>6664.16129951578</v>
      </c>
      <c r="EX167" s="32" t="n">
        <v>1143.60222225801</v>
      </c>
      <c r="EY167" s="32" t="n">
        <v>566.597211329883</v>
      </c>
      <c r="EZ167" s="32" t="n">
        <v>578.251312017677</v>
      </c>
      <c r="FA167" s="32" t="n">
        <v>965.513392212902</v>
      </c>
      <c r="FB167" s="32" t="n">
        <v>3680.00183736631</v>
      </c>
      <c r="FC167" s="32" t="n">
        <v>1694.27930123686</v>
      </c>
      <c r="FD167" s="32" t="n">
        <v>1872.93813271363</v>
      </c>
      <c r="FE167" s="32" t="n">
        <v>3401.30477614013</v>
      </c>
      <c r="FF167" s="32" t="n">
        <v>652.45183965945</v>
      </c>
      <c r="FG167" s="32" t="n">
        <v>1387.92828432406</v>
      </c>
      <c r="FH167" s="32" t="n">
        <v>3774.09006654128</v>
      </c>
      <c r="FI167" s="32" t="n">
        <v>687.543297439936</v>
      </c>
      <c r="FJ167" s="32" t="n">
        <v>1355.11748612922</v>
      </c>
      <c r="FK167" s="32" t="n">
        <v>1315.15816843359</v>
      </c>
      <c r="FL167" s="32" t="n">
        <v>3223.75316609409</v>
      </c>
      <c r="FM167" s="32" t="n">
        <v>1087.14493486826</v>
      </c>
      <c r="FN167" s="32" t="n">
        <v>1176.34939993463</v>
      </c>
      <c r="FO167" s="32" t="n">
        <v>4175.19445439956</v>
      </c>
      <c r="FP167" s="32" t="n">
        <v>779.658614075053</v>
      </c>
      <c r="FQ167" s="32" t="n">
        <v>2257.56518100679</v>
      </c>
      <c r="FR167" s="32" t="n">
        <v>592.522505577277</v>
      </c>
      <c r="FS167" s="32" t="n">
        <v>1067.10123106056</v>
      </c>
      <c r="FT167" s="32" t="n">
        <v>2220.8688164393</v>
      </c>
      <c r="FU167" s="32" t="n">
        <v>838.142547886797</v>
      </c>
      <c r="FV167" s="32" t="n">
        <v>818.520160553028</v>
      </c>
      <c r="FW167" s="32" t="n">
        <v>1061.89161243526</v>
      </c>
      <c r="FX167" s="32" t="n">
        <v>1431.86821480822</v>
      </c>
      <c r="FY167" s="32" t="n">
        <v>1267.99064651056</v>
      </c>
      <c r="FZ167" s="22" t="n">
        <v>1409.50823886853</v>
      </c>
      <c r="GA167" s="32"/>
      <c r="GB167" s="59" t="n">
        <v>4091.13004695463</v>
      </c>
    </row>
    <row r="168" customFormat="false" ht="12.8" hidden="false" customHeight="false" outlineLevel="0" collapsed="false">
      <c r="A168" s="53" t="n">
        <v>1974</v>
      </c>
      <c r="B168" s="54" t="n">
        <v>11657.7914204403</v>
      </c>
      <c r="C168" s="32" t="n">
        <v>12642.9697577756</v>
      </c>
      <c r="D168" s="32" t="n">
        <v>13751.2221778024</v>
      </c>
      <c r="E168" s="32" t="n">
        <v>11361.2960801812</v>
      </c>
      <c r="F168" s="32" t="n">
        <v>13408.9861531722</v>
      </c>
      <c r="G168" s="32" t="n">
        <v>12063.0315245128</v>
      </c>
      <c r="H168" s="32" t="n">
        <v>11046.1945285847</v>
      </c>
      <c r="I168" s="32" t="n">
        <v>13497.4237447956</v>
      </c>
      <c r="J168" s="32" t="n">
        <v>11726.1988396575</v>
      </c>
      <c r="K168" s="32" t="n">
        <v>13884.586351917</v>
      </c>
      <c r="L168" s="32" t="n">
        <v>18414.3962848297</v>
      </c>
      <c r="M168" s="32" t="n">
        <v>11858.9036710302</v>
      </c>
      <c r="N168" s="22" t="n">
        <v>12343.7348410876</v>
      </c>
      <c r="O168" s="32" t="n">
        <v>7042.44286537354</v>
      </c>
      <c r="P168" s="32" t="n">
        <v>7349.67986580709</v>
      </c>
      <c r="Q168" s="32" t="n">
        <v>7047.69022784476</v>
      </c>
      <c r="R168" s="32" t="n">
        <v>8149.43329674408</v>
      </c>
      <c r="S168" s="32" t="n">
        <v>8560.3431603584</v>
      </c>
      <c r="T168" s="22" t="n">
        <v>11610.3104957532</v>
      </c>
      <c r="U168" s="32" t="n">
        <v>12985.1240155599</v>
      </c>
      <c r="V168" s="32" t="n">
        <v>12879.283285378</v>
      </c>
      <c r="W168" s="32" t="n">
        <v>14204.689023244</v>
      </c>
      <c r="X168" s="32" t="n">
        <v>16491.2697447792</v>
      </c>
      <c r="Y168" s="22" t="n">
        <v>16053.0762922369</v>
      </c>
      <c r="Z168" s="32" t="n">
        <v>2281.52269573413</v>
      </c>
      <c r="AA168" s="32" t="n">
        <v>5413.86729487953</v>
      </c>
      <c r="AB168" s="32" t="n">
        <v>7242.83766088262</v>
      </c>
      <c r="AC168" s="32" t="n">
        <v>5715.81524438539</v>
      </c>
      <c r="AD168" s="32" t="n">
        <v>5600.60809117561</v>
      </c>
      <c r="AE168" s="32" t="n">
        <v>3636.86580570801</v>
      </c>
      <c r="AF168" s="32" t="n">
        <v>4879.35111464927</v>
      </c>
      <c r="AG168" s="22" t="n">
        <v>5239.20087084898</v>
      </c>
      <c r="AH168" s="32"/>
      <c r="AI168" s="32"/>
      <c r="AJ168" s="32"/>
      <c r="AK168" s="32"/>
      <c r="AL168" s="32"/>
      <c r="AM168" s="22"/>
      <c r="AN168" s="32"/>
      <c r="AO168" s="32"/>
      <c r="AP168" s="2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22" t="n">
        <v>6175.79649226941</v>
      </c>
      <c r="BG168" s="32" t="n">
        <v>8334.08360192559</v>
      </c>
      <c r="BH168" s="32" t="n">
        <v>4082.88031649205</v>
      </c>
      <c r="BI168" s="32" t="n">
        <v>4991.98569381396</v>
      </c>
      <c r="BJ168" s="32" t="n">
        <v>3618.38633617297</v>
      </c>
      <c r="BK168" s="32" t="n">
        <v>5012.78363848529</v>
      </c>
      <c r="BL168" s="32" t="n">
        <v>4119.33763073524</v>
      </c>
      <c r="BM168" s="32" t="n">
        <v>5123.29412908756</v>
      </c>
      <c r="BN168" s="32" t="n">
        <v>10507.4995753452</v>
      </c>
      <c r="BO168" s="22" t="n">
        <v>5044.18534619493</v>
      </c>
      <c r="BP168" s="32" t="n">
        <v>2418.14421296682</v>
      </c>
      <c r="BQ168" s="32" t="n">
        <v>4430.13441119679</v>
      </c>
      <c r="BR168" s="32" t="n">
        <v>2324.08078518794</v>
      </c>
      <c r="BS168" s="32" t="n">
        <v>2066.53675381637</v>
      </c>
      <c r="BT168" s="32" t="n">
        <v>3383.02087511867</v>
      </c>
      <c r="BU168" s="32" t="n">
        <v>2435.93368519881</v>
      </c>
      <c r="BV168" s="32" t="n">
        <v>3688.32695520116</v>
      </c>
      <c r="BW168" s="32" t="n">
        <v>1068.30598924007</v>
      </c>
      <c r="BX168" s="32" t="n">
        <v>1745.28842645215</v>
      </c>
      <c r="BY168" s="32" t="n">
        <v>3908.46420290989</v>
      </c>
      <c r="BZ168" s="32" t="n">
        <v>3235.46884336192</v>
      </c>
      <c r="CA168" s="32" t="n">
        <v>4231.87461320631</v>
      </c>
      <c r="CB168" s="32" t="n">
        <v>2144.12254354607</v>
      </c>
      <c r="CC168" s="32" t="n">
        <v>7246.93410933278</v>
      </c>
      <c r="CD168" s="32" t="n">
        <v>9052.96956691221</v>
      </c>
      <c r="CE168" s="22" t="n">
        <v>3016.30367992585</v>
      </c>
      <c r="CF168" s="32" t="n">
        <v>4365.84885452219</v>
      </c>
      <c r="CG168" s="22" t="n">
        <v>4669.14002956906</v>
      </c>
      <c r="CH168" s="35" t="n">
        <v>835.146331982007</v>
      </c>
      <c r="CI168" s="32" t="n">
        <v>843.41652613828</v>
      </c>
      <c r="CJ168" s="32" t="n">
        <v>1543.80861785678</v>
      </c>
      <c r="CK168" s="32" t="n">
        <v>11144.5202007489</v>
      </c>
      <c r="CL168" s="32" t="n">
        <v>1978.54145088128</v>
      </c>
      <c r="CM168" s="32" t="n">
        <v>3015.24847227026</v>
      </c>
      <c r="CN168" s="32" t="n">
        <v>1910.00500149483</v>
      </c>
      <c r="CO168" s="32" t="n">
        <v>3942.34036520111</v>
      </c>
      <c r="CP168" s="32" t="n">
        <v>546.562960974612</v>
      </c>
      <c r="CQ168" s="32" t="n">
        <v>648.434612468455</v>
      </c>
      <c r="CR168" s="32" t="n">
        <v>7090.70284285582</v>
      </c>
      <c r="CS168" s="32" t="n">
        <v>2688.24470685602</v>
      </c>
      <c r="CT168" s="32" t="n">
        <v>646.965053249548</v>
      </c>
      <c r="CU168" s="32" t="n">
        <v>961.998184655484</v>
      </c>
      <c r="CV168" s="32" t="n">
        <v>6275.8991837833</v>
      </c>
      <c r="CW168" s="32" t="n">
        <v>1529.41089872928</v>
      </c>
      <c r="CX168" s="48" t="n">
        <v>1553.37576510037</v>
      </c>
      <c r="CY168" s="32" t="n">
        <v>702.871520604446</v>
      </c>
      <c r="CZ168" s="32" t="n">
        <v>658.128218676804</v>
      </c>
      <c r="DA168" s="32" t="n">
        <v>777.073140917994</v>
      </c>
      <c r="DB168" s="32" t="n">
        <v>886.211321830886</v>
      </c>
      <c r="DC168" s="32" t="n">
        <v>2840.8929634001</v>
      </c>
      <c r="DD168" s="32" t="n">
        <v>783.415822189511</v>
      </c>
      <c r="DE168" s="32" t="n">
        <v>2146.94851687692</v>
      </c>
      <c r="DF168" s="22" t="n">
        <v>1186.89901994527</v>
      </c>
      <c r="DG168" s="32" t="n">
        <v>4573.81447756142</v>
      </c>
      <c r="DH168" s="32" t="n">
        <v>5758.82389238554</v>
      </c>
      <c r="DI168" s="32" t="n">
        <v>3824.92507242185</v>
      </c>
      <c r="DJ168" s="32" t="n">
        <v>10025.2328187115</v>
      </c>
      <c r="DK168" s="32" t="n">
        <v>2506.07577657961</v>
      </c>
      <c r="DL168" s="32" t="n">
        <v>21933.5500390776</v>
      </c>
      <c r="DM168" s="32" t="n">
        <v>3502.97439177699</v>
      </c>
      <c r="DN168" s="32" t="n">
        <v>3541.45291686605</v>
      </c>
      <c r="DO168" s="32" t="n">
        <v>36914.351122024</v>
      </c>
      <c r="DP168" s="32" t="n">
        <v>12332.5038310005</v>
      </c>
      <c r="DQ168" s="32" t="n">
        <v>4820.9660432802</v>
      </c>
      <c r="DR168" s="32" t="n">
        <v>3665.35574607258</v>
      </c>
      <c r="DS168" s="32" t="n">
        <v>28449.0813215118</v>
      </c>
      <c r="DT168" s="32" t="n">
        <v>1695.96301362925</v>
      </c>
      <c r="DU168" s="32" t="n">
        <v>2256.17533705477</v>
      </c>
      <c r="DV168" s="22" t="n">
        <v>5149.26530069332</v>
      </c>
      <c r="DW168" s="22" t="n">
        <v>1720.35807907011</v>
      </c>
      <c r="DX168" s="32" t="n">
        <v>2427.52796627237</v>
      </c>
      <c r="DY168" s="32" t="n">
        <v>1710.86884474759</v>
      </c>
      <c r="DZ168" s="32" t="n">
        <v>955.266205518717</v>
      </c>
      <c r="EA168" s="32" t="n">
        <v>1299.56941702819</v>
      </c>
      <c r="EB168" s="32" t="n">
        <v>710.294296736278</v>
      </c>
      <c r="EC168" s="32" t="n">
        <v>541.517363515578</v>
      </c>
      <c r="ED168" s="32" t="n">
        <v>1024.04242027054</v>
      </c>
      <c r="EE168" s="32" t="n">
        <v>511.767992285736</v>
      </c>
      <c r="EF168" s="32" t="n">
        <v>787.370613400295</v>
      </c>
      <c r="EG168" s="32" t="n">
        <v>480.884180159841</v>
      </c>
      <c r="EH168" s="32" t="n">
        <v>1054.93106891321</v>
      </c>
      <c r="EI168" s="32" t="n">
        <v>2083.9052739725</v>
      </c>
      <c r="EJ168" s="32" t="n">
        <v>1874.43523146917</v>
      </c>
      <c r="EK168" s="32" t="n">
        <v>2080.00991730717</v>
      </c>
      <c r="EL168" s="32" t="n">
        <v>1316.52068565212</v>
      </c>
      <c r="EM168" s="32" t="n">
        <v>1128.21661759058</v>
      </c>
      <c r="EN168" s="32" t="n">
        <v>623.09843640465</v>
      </c>
      <c r="EO168" s="32" t="n">
        <v>9545.04927340574</v>
      </c>
      <c r="EP168" s="32" t="n">
        <v>1156.53896217636</v>
      </c>
      <c r="EQ168" s="32" t="n">
        <v>1454.86577325911</v>
      </c>
      <c r="ER168" s="32" t="n">
        <v>501.713136071519</v>
      </c>
      <c r="ES168" s="32" t="n">
        <v>912.406730031907</v>
      </c>
      <c r="ET168" s="32" t="n">
        <v>981.437561046001</v>
      </c>
      <c r="EU168" s="32" t="n">
        <v>796.660652030059</v>
      </c>
      <c r="EV168" s="32" t="n">
        <v>1507.51344701995</v>
      </c>
      <c r="EW168" s="32" t="n">
        <v>5379.02197746163</v>
      </c>
      <c r="EX168" s="32" t="n">
        <v>1139.42593966832</v>
      </c>
      <c r="EY168" s="32" t="n">
        <v>587.291161976548</v>
      </c>
      <c r="EZ168" s="32" t="n">
        <v>551.128188548257</v>
      </c>
      <c r="FA168" s="32" t="n">
        <v>1046.19787322872</v>
      </c>
      <c r="FB168" s="32" t="n">
        <v>4020.2604157648</v>
      </c>
      <c r="FC168" s="32" t="n">
        <v>1750.82704383142</v>
      </c>
      <c r="FD168" s="32" t="n">
        <v>1683.94626740767</v>
      </c>
      <c r="FE168" s="32" t="n">
        <v>3424.67176897028</v>
      </c>
      <c r="FF168" s="32" t="n">
        <v>693.399119091827</v>
      </c>
      <c r="FG168" s="32" t="n">
        <v>1505.30406656594</v>
      </c>
      <c r="FH168" s="32" t="n">
        <v>3945.75063818536</v>
      </c>
      <c r="FI168" s="32" t="n">
        <v>700.151138847565</v>
      </c>
      <c r="FJ168" s="32" t="n">
        <v>1355.64286341898</v>
      </c>
      <c r="FK168" s="32" t="n">
        <v>1329.47743617488</v>
      </c>
      <c r="FL168" s="32" t="n">
        <v>3203.30914786387</v>
      </c>
      <c r="FM168" s="32" t="n">
        <v>1112.85412595898</v>
      </c>
      <c r="FN168" s="32" t="n">
        <v>914.221129284077</v>
      </c>
      <c r="FO168" s="32" t="n">
        <v>4299.37178271164</v>
      </c>
      <c r="FP168" s="32" t="n">
        <v>832.70417454442</v>
      </c>
      <c r="FQ168" s="32" t="n">
        <v>2443.34186676342</v>
      </c>
      <c r="FR168" s="32" t="n">
        <v>587.684345407733</v>
      </c>
      <c r="FS168" s="32" t="n">
        <v>1086.82395883874</v>
      </c>
      <c r="FT168" s="32" t="n">
        <v>2343.08671422722</v>
      </c>
      <c r="FU168" s="32" t="n">
        <v>821.048465227716</v>
      </c>
      <c r="FV168" s="32" t="n">
        <v>823.6872338171</v>
      </c>
      <c r="FW168" s="32" t="n">
        <v>1114.36745018015</v>
      </c>
      <c r="FX168" s="32" t="n">
        <v>1427.29040823584</v>
      </c>
      <c r="FY168" s="32" t="n">
        <v>1331.15557370355</v>
      </c>
      <c r="FZ168" s="22" t="n">
        <v>1437.56616251407</v>
      </c>
      <c r="GA168" s="32"/>
      <c r="GB168" s="59" t="n">
        <v>4107.46498031377</v>
      </c>
    </row>
    <row r="169" customFormat="false" ht="12.8" hidden="false" customHeight="false" outlineLevel="0" collapsed="false">
      <c r="A169" s="53" t="n">
        <v>1975</v>
      </c>
      <c r="B169" s="54" t="n">
        <v>11646.408457794</v>
      </c>
      <c r="C169" s="32" t="n">
        <v>12440.7849062768</v>
      </c>
      <c r="D169" s="32" t="n">
        <v>13621.125165296</v>
      </c>
      <c r="E169" s="32" t="n">
        <v>11441.3027527259</v>
      </c>
      <c r="F169" s="32" t="n">
        <v>13251.0774060796</v>
      </c>
      <c r="G169" s="32" t="n">
        <v>12040.6075951619</v>
      </c>
      <c r="H169" s="32" t="n">
        <v>10741.8689022908</v>
      </c>
      <c r="I169" s="32" t="n">
        <v>13373.6279463092</v>
      </c>
      <c r="J169" s="32" t="n">
        <v>12271.3177884343</v>
      </c>
      <c r="K169" s="32" t="n">
        <v>14183.346218999</v>
      </c>
      <c r="L169" s="32" t="n">
        <v>17224.0181150933</v>
      </c>
      <c r="M169" s="32" t="n">
        <v>11847.0870764031</v>
      </c>
      <c r="N169" s="22" t="n">
        <v>12228.2541096006</v>
      </c>
      <c r="O169" s="32" t="n">
        <v>7316.27482453656</v>
      </c>
      <c r="P169" s="32" t="n">
        <v>7721.51392211521</v>
      </c>
      <c r="Q169" s="32" t="n">
        <v>6517.20470211208</v>
      </c>
      <c r="R169" s="32" t="n">
        <v>8346.30190727665</v>
      </c>
      <c r="S169" s="32" t="n">
        <v>8356.52850852805</v>
      </c>
      <c r="T169" s="22" t="n">
        <v>11521.6871754807</v>
      </c>
      <c r="U169" s="32" t="n">
        <v>13169.8302278635</v>
      </c>
      <c r="V169" s="32" t="n">
        <v>12488.6137661171</v>
      </c>
      <c r="W169" s="32" t="n">
        <v>14316.2625165883</v>
      </c>
      <c r="X169" s="32" t="n">
        <v>16283.6326763068</v>
      </c>
      <c r="Y169" s="22" t="n">
        <v>15891.6536559725</v>
      </c>
      <c r="Z169" s="32" t="n">
        <v>2289.47218379601</v>
      </c>
      <c r="AA169" s="32" t="n">
        <v>5830.80838996402</v>
      </c>
      <c r="AB169" s="32" t="n">
        <v>7399.32873320521</v>
      </c>
      <c r="AC169" s="32" t="n">
        <v>5804.76578053413</v>
      </c>
      <c r="AD169" s="32" t="n">
        <v>5807.86985221696</v>
      </c>
      <c r="AE169" s="32" t="n">
        <v>3761.37044144092</v>
      </c>
      <c r="AF169" s="32" t="n">
        <v>4836.45768323909</v>
      </c>
      <c r="AG169" s="22" t="n">
        <v>5377.25006507418</v>
      </c>
      <c r="AH169" s="32"/>
      <c r="AI169" s="32"/>
      <c r="AJ169" s="32"/>
      <c r="AK169" s="32"/>
      <c r="AL169" s="32"/>
      <c r="AM169" s="22"/>
      <c r="AN169" s="32"/>
      <c r="AO169" s="32"/>
      <c r="AP169" s="2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22" t="n">
        <v>6134.71256721741</v>
      </c>
      <c r="BG169" s="32" t="n">
        <v>8122.49730464215</v>
      </c>
      <c r="BH169" s="32" t="n">
        <v>4189.5089574763</v>
      </c>
      <c r="BI169" s="32" t="n">
        <v>4273.29265478648</v>
      </c>
      <c r="BJ169" s="32" t="n">
        <v>3622.22604569918</v>
      </c>
      <c r="BK169" s="32" t="n">
        <v>5158.34022009114</v>
      </c>
      <c r="BL169" s="32" t="n">
        <v>4325.97712093879</v>
      </c>
      <c r="BM169" s="32" t="n">
        <v>5421.17757013292</v>
      </c>
      <c r="BN169" s="32" t="n">
        <v>10471.6478210195</v>
      </c>
      <c r="BO169" s="22" t="n">
        <v>5086.3490978148</v>
      </c>
      <c r="BP169" s="32" t="n">
        <v>2515.91472750226</v>
      </c>
      <c r="BQ169" s="32" t="n">
        <v>4396.00719027104</v>
      </c>
      <c r="BR169" s="32" t="n">
        <v>2404.28655358396</v>
      </c>
      <c r="BS169" s="32" t="n">
        <v>2111.32061232457</v>
      </c>
      <c r="BT169" s="32" t="n">
        <v>3459.406976267</v>
      </c>
      <c r="BU169" s="32" t="n">
        <v>2503.69733190312</v>
      </c>
      <c r="BV169" s="32" t="n">
        <v>3683.87513556017</v>
      </c>
      <c r="BW169" s="32" t="n">
        <v>1034.51746750124</v>
      </c>
      <c r="BX169" s="32" t="n">
        <v>1731.90926461222</v>
      </c>
      <c r="BY169" s="32" t="n">
        <v>3844.87659385646</v>
      </c>
      <c r="BZ169" s="32" t="n">
        <v>3128.88082692984</v>
      </c>
      <c r="CA169" s="32" t="n">
        <v>4198.46170834709</v>
      </c>
      <c r="CB169" s="32" t="n">
        <v>2220.02449464447</v>
      </c>
      <c r="CC169" s="32" t="n">
        <v>6946.21419742403</v>
      </c>
      <c r="CD169" s="32" t="n">
        <v>9117.80449703108</v>
      </c>
      <c r="CE169" s="22" t="n">
        <v>3031.6477733896</v>
      </c>
      <c r="CF169" s="32" t="n">
        <v>4415.38488189898</v>
      </c>
      <c r="CG169" s="22" t="n">
        <v>4707.22979338877</v>
      </c>
      <c r="CH169" s="35" t="n">
        <v>871.181095488299</v>
      </c>
      <c r="CI169" s="32" t="n">
        <v>897.33607907743</v>
      </c>
      <c r="CJ169" s="32" t="n">
        <v>1507.12602746034</v>
      </c>
      <c r="CK169" s="32" t="n">
        <v>11343.7810592294</v>
      </c>
      <c r="CL169" s="32" t="n">
        <v>2033.29772562511</v>
      </c>
      <c r="CM169" s="32" t="n">
        <v>3161.70176582296</v>
      </c>
      <c r="CN169" s="32" t="n">
        <v>1958.71971990916</v>
      </c>
      <c r="CO169" s="32" t="n">
        <v>3958.39572147403</v>
      </c>
      <c r="CP169" s="32" t="n">
        <v>528.606561472545</v>
      </c>
      <c r="CQ169" s="32" t="n">
        <v>662.868351413967</v>
      </c>
      <c r="CR169" s="32" t="n">
        <v>6990.53642112926</v>
      </c>
      <c r="CS169" s="32" t="n">
        <v>2648.42239569692</v>
      </c>
      <c r="CT169" s="32" t="n">
        <v>641.507686155281</v>
      </c>
      <c r="CU169" s="32" t="n">
        <v>977.666890848898</v>
      </c>
      <c r="CV169" s="32" t="n">
        <v>6430.21302925838</v>
      </c>
      <c r="CW169" s="32" t="n">
        <v>1540.74497036114</v>
      </c>
      <c r="CX169" s="48" t="n">
        <v>1593.16606176536</v>
      </c>
      <c r="CY169" s="32" t="n">
        <v>720.633053210585</v>
      </c>
      <c r="CZ169" s="32" t="n">
        <v>579.707049008076</v>
      </c>
      <c r="DA169" s="32" t="n">
        <v>783.583529624646</v>
      </c>
      <c r="DB169" s="32" t="n">
        <v>912.423907028224</v>
      </c>
      <c r="DC169" s="32" t="n">
        <v>2840.96734270353</v>
      </c>
      <c r="DD169" s="32" t="n">
        <v>709.929340501852</v>
      </c>
      <c r="DE169" s="32" t="n">
        <v>2127.85464244041</v>
      </c>
      <c r="DF169" s="22" t="n">
        <v>1146.05126098333</v>
      </c>
      <c r="DG169" s="32" t="n">
        <v>3922.25737254638</v>
      </c>
      <c r="DH169" s="32" t="n">
        <v>5862.48839090446</v>
      </c>
      <c r="DI169" s="32" t="n">
        <v>4315.30502010751</v>
      </c>
      <c r="DJ169" s="32" t="n">
        <v>10147.8711229945</v>
      </c>
      <c r="DK169" s="32" t="n">
        <v>2582.96202506243</v>
      </c>
      <c r="DL169" s="32" t="n">
        <v>18161.6646288068</v>
      </c>
      <c r="DM169" s="32" t="n">
        <v>3461.33665829766</v>
      </c>
      <c r="DN169" s="32" t="n">
        <v>4267.11520381426</v>
      </c>
      <c r="DO169" s="32" t="n">
        <v>35198.2633279202</v>
      </c>
      <c r="DP169" s="32" t="n">
        <v>11787.0421163782</v>
      </c>
      <c r="DQ169" s="32" t="n">
        <v>5570.15206332368</v>
      </c>
      <c r="DR169" s="32" t="n">
        <v>3894.78871816731</v>
      </c>
      <c r="DS169" s="32" t="n">
        <v>25465.0018281796</v>
      </c>
      <c r="DT169" s="32" t="n">
        <v>1783.54820941183</v>
      </c>
      <c r="DU169" s="32" t="n">
        <v>2329.27078085118</v>
      </c>
      <c r="DV169" s="22" t="n">
        <v>5307.90093661409</v>
      </c>
      <c r="DW169" s="22" t="n">
        <v>1764.66743847699</v>
      </c>
      <c r="DX169" s="32" t="n">
        <v>2521.95338898464</v>
      </c>
      <c r="DY169" s="32" t="n">
        <v>1073.03558776739</v>
      </c>
      <c r="DZ169" s="32" t="n">
        <v>969.317677516205</v>
      </c>
      <c r="EA169" s="32" t="n">
        <v>1223.49038898095</v>
      </c>
      <c r="EB169" s="32" t="n">
        <v>669.514948799466</v>
      </c>
      <c r="EC169" s="32" t="n">
        <v>534.85768908055</v>
      </c>
      <c r="ED169" s="32" t="n">
        <v>1051.61520293534</v>
      </c>
      <c r="EE169" s="32" t="n">
        <v>524.742065256159</v>
      </c>
      <c r="EF169" s="32" t="n">
        <v>781.799141123068</v>
      </c>
      <c r="EG169" s="32" t="n">
        <v>550.499935763045</v>
      </c>
      <c r="EH169" s="32" t="n">
        <v>804.0619885247</v>
      </c>
      <c r="EI169" s="32" t="n">
        <v>2191.13248011083</v>
      </c>
      <c r="EJ169" s="32" t="n">
        <v>1800.0131867415</v>
      </c>
      <c r="EK169" s="32" t="n">
        <v>2065.44450136461</v>
      </c>
      <c r="EL169" s="32" t="n">
        <v>1420.78303498568</v>
      </c>
      <c r="EM169" s="32" t="n">
        <v>1294.00071263807</v>
      </c>
      <c r="EN169" s="32" t="n">
        <v>609.667238797667</v>
      </c>
      <c r="EO169" s="32" t="n">
        <v>9405.86827845692</v>
      </c>
      <c r="EP169" s="32" t="n">
        <v>1049.60597679374</v>
      </c>
      <c r="EQ169" s="32" t="n">
        <v>1246.88141139673</v>
      </c>
      <c r="ER169" s="32" t="n">
        <v>512.136255701027</v>
      </c>
      <c r="ES169" s="32" t="n">
        <v>925.066881473991</v>
      </c>
      <c r="ET169" s="32" t="n">
        <v>941.848262650331</v>
      </c>
      <c r="EU169" s="32" t="n">
        <v>714.935516459336</v>
      </c>
      <c r="EV169" s="32" t="n">
        <v>1247.82697459184</v>
      </c>
      <c r="EW169" s="32" t="n">
        <v>5515.24241459586</v>
      </c>
      <c r="EX169" s="32" t="n">
        <v>1126.28960774674</v>
      </c>
      <c r="EY169" s="32" t="n">
        <v>591.719819563756</v>
      </c>
      <c r="EZ169" s="32" t="n">
        <v>612.963376801844</v>
      </c>
      <c r="FA169" s="32" t="n">
        <v>961.990607316793</v>
      </c>
      <c r="FB169" s="32" t="n">
        <v>3969.06921648104</v>
      </c>
      <c r="FC169" s="32" t="n">
        <v>1830.96689978208</v>
      </c>
      <c r="FD169" s="32" t="n">
        <v>1403.62011803193</v>
      </c>
      <c r="FE169" s="32" t="n">
        <v>3333.92475324228</v>
      </c>
      <c r="FF169" s="32" t="n">
        <v>658.874573852624</v>
      </c>
      <c r="FG169" s="32" t="n">
        <v>1416.6231875966</v>
      </c>
      <c r="FH169" s="32" t="n">
        <v>3821.11551017521</v>
      </c>
      <c r="FI169" s="32" t="n">
        <v>805.648762681559</v>
      </c>
      <c r="FJ169" s="32" t="n">
        <v>1421.44668962221</v>
      </c>
      <c r="FK169" s="32" t="n">
        <v>1396.079411492</v>
      </c>
      <c r="FL169" s="32" t="n">
        <v>3250.8736231849</v>
      </c>
      <c r="FM169" s="32" t="n">
        <v>1125.7088577712</v>
      </c>
      <c r="FN169" s="32" t="n">
        <v>1201.61704706971</v>
      </c>
      <c r="FO169" s="32" t="n">
        <v>4270.85117495808</v>
      </c>
      <c r="FP169" s="32" t="n">
        <v>910.04808836032</v>
      </c>
      <c r="FQ169" s="32" t="n">
        <v>2461.90764571931</v>
      </c>
      <c r="FR169" s="32" t="n">
        <v>600.267531628035</v>
      </c>
      <c r="FS169" s="32" t="n">
        <v>1055.55281937364</v>
      </c>
      <c r="FT169" s="32" t="n">
        <v>2446.05906859136</v>
      </c>
      <c r="FU169" s="32" t="n">
        <v>784.287249250903</v>
      </c>
      <c r="FV169" s="32" t="n">
        <v>760.789004050815</v>
      </c>
      <c r="FW169" s="32" t="n">
        <v>1040.74349710761</v>
      </c>
      <c r="FX169" s="32" t="n">
        <v>1401.81087474102</v>
      </c>
      <c r="FY169" s="32" t="n">
        <v>1347.79338014042</v>
      </c>
      <c r="FZ169" s="22" t="n">
        <v>1418.77199076151</v>
      </c>
      <c r="GA169" s="32"/>
      <c r="GB169" s="59" t="n">
        <v>4095.19189670426</v>
      </c>
    </row>
    <row r="170" customFormat="false" ht="12.8" hidden="false" customHeight="false" outlineLevel="0" collapsed="false">
      <c r="A170" s="53" t="n">
        <v>1976</v>
      </c>
      <c r="B170" s="54" t="n">
        <v>12201.0038959623</v>
      </c>
      <c r="C170" s="32" t="n">
        <v>13122.3116909591</v>
      </c>
      <c r="D170" s="32" t="n">
        <v>14466.3600255175</v>
      </c>
      <c r="E170" s="32" t="n">
        <v>11358.4038137286</v>
      </c>
      <c r="F170" s="32" t="n">
        <v>13772.9223499821</v>
      </c>
      <c r="G170" s="32" t="n">
        <v>12683.8471168907</v>
      </c>
      <c r="H170" s="32" t="n">
        <v>11385.2734247904</v>
      </c>
      <c r="I170" s="32" t="n">
        <v>13884.9098029886</v>
      </c>
      <c r="J170" s="32" t="n">
        <v>12930.0060273145</v>
      </c>
      <c r="K170" s="32" t="n">
        <v>14281.6313177197</v>
      </c>
      <c r="L170" s="32" t="n">
        <v>17170.3182836534</v>
      </c>
      <c r="M170" s="32" t="n">
        <v>12114.9521403409</v>
      </c>
      <c r="N170" s="22" t="n">
        <v>12735.6699975694</v>
      </c>
      <c r="O170" s="32" t="n">
        <v>7302.49705681889</v>
      </c>
      <c r="P170" s="32" t="n">
        <v>8104.55548537774</v>
      </c>
      <c r="Q170" s="32" t="n">
        <v>6814.19709269516</v>
      </c>
      <c r="R170" s="32" t="n">
        <v>8599.26915685236</v>
      </c>
      <c r="S170" s="32" t="n">
        <v>8900.00010447236</v>
      </c>
      <c r="T170" s="22" t="n">
        <v>11982.5162987365</v>
      </c>
      <c r="U170" s="32" t="n">
        <v>13558.8372677949</v>
      </c>
      <c r="V170" s="32" t="n">
        <v>12648.2852658115</v>
      </c>
      <c r="W170" s="32" t="n">
        <v>14902.3918358669</v>
      </c>
      <c r="X170" s="32" t="n">
        <v>16975.0865686702</v>
      </c>
      <c r="Y170" s="22" t="n">
        <v>16550.0322768926</v>
      </c>
      <c r="Z170" s="32" t="n">
        <v>2298.636292417</v>
      </c>
      <c r="AA170" s="32" t="n">
        <v>5981.8544501657</v>
      </c>
      <c r="AB170" s="32" t="n">
        <v>7461.15937757306</v>
      </c>
      <c r="AC170" s="32" t="n">
        <v>5790.65429288252</v>
      </c>
      <c r="AD170" s="32" t="n">
        <v>5895.40442739676</v>
      </c>
      <c r="AE170" s="32" t="n">
        <v>3916.76745423041</v>
      </c>
      <c r="AF170" s="32" t="n">
        <v>4939.18659954829</v>
      </c>
      <c r="AG170" s="22" t="n">
        <v>5469.10517649405</v>
      </c>
      <c r="AH170" s="32"/>
      <c r="AI170" s="32"/>
      <c r="AJ170" s="32"/>
      <c r="AK170" s="32"/>
      <c r="AL170" s="32"/>
      <c r="AM170" s="22"/>
      <c r="AN170" s="32"/>
      <c r="AO170" s="32"/>
      <c r="AP170" s="2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22" t="n">
        <v>6363.17204493728</v>
      </c>
      <c r="BG170" s="32" t="n">
        <v>7965.20182968933</v>
      </c>
      <c r="BH170" s="32" t="n">
        <v>4471.93908718054</v>
      </c>
      <c r="BI170" s="32" t="n">
        <v>4347.02556149048</v>
      </c>
      <c r="BJ170" s="32" t="n">
        <v>3715.92989675346</v>
      </c>
      <c r="BK170" s="32" t="n">
        <v>5243.76709700443</v>
      </c>
      <c r="BL170" s="32" t="n">
        <v>4270.60618694977</v>
      </c>
      <c r="BM170" s="32" t="n">
        <v>5608.49119828043</v>
      </c>
      <c r="BN170" s="32" t="n">
        <v>10929.3543954269</v>
      </c>
      <c r="BO170" s="22" t="n">
        <v>5241.53487362236</v>
      </c>
      <c r="BP170" s="32" t="n">
        <v>2647.02938650584</v>
      </c>
      <c r="BQ170" s="32" t="n">
        <v>4506.09868312183</v>
      </c>
      <c r="BR170" s="32" t="n">
        <v>2438.61896085154</v>
      </c>
      <c r="BS170" s="32" t="n">
        <v>2198.20561347171</v>
      </c>
      <c r="BT170" s="32" t="n">
        <v>3686.71765059022</v>
      </c>
      <c r="BU170" s="32" t="n">
        <v>2532.37509332923</v>
      </c>
      <c r="BV170" s="32" t="n">
        <v>3875.92944712965</v>
      </c>
      <c r="BW170" s="32" t="n">
        <v>1113.84974162877</v>
      </c>
      <c r="BX170" s="32" t="n">
        <v>1850.56932001817</v>
      </c>
      <c r="BY170" s="32" t="n">
        <v>3563.81492724249</v>
      </c>
      <c r="BZ170" s="32" t="n">
        <v>3186.28184361179</v>
      </c>
      <c r="CA170" s="32" t="n">
        <v>4166.84824694023</v>
      </c>
      <c r="CB170" s="32" t="n">
        <v>2314.79102828375</v>
      </c>
      <c r="CC170" s="32" t="n">
        <v>7092.89933495807</v>
      </c>
      <c r="CD170" s="32" t="n">
        <v>9847.47621098798</v>
      </c>
      <c r="CE170" s="22" t="n">
        <v>3138.38592579701</v>
      </c>
      <c r="CF170" s="32" t="n">
        <v>4470.62762145484</v>
      </c>
      <c r="CG170" s="22" t="n">
        <v>4853.53822180645</v>
      </c>
      <c r="CH170" s="35" t="n">
        <v>852.67088219967</v>
      </c>
      <c r="CI170" s="32" t="n">
        <v>889.358064516129</v>
      </c>
      <c r="CJ170" s="32" t="n">
        <v>1602.99931731397</v>
      </c>
      <c r="CK170" s="32" t="n">
        <v>11668.9679039317</v>
      </c>
      <c r="CL170" s="32" t="n">
        <v>2152.30716400782</v>
      </c>
      <c r="CM170" s="32" t="n">
        <v>3476.40825432237</v>
      </c>
      <c r="CN170" s="32" t="n">
        <v>2091.36655769038</v>
      </c>
      <c r="CO170" s="32" t="n">
        <v>4565.82032304328</v>
      </c>
      <c r="CP170" s="32" t="n">
        <v>540.213282743356</v>
      </c>
      <c r="CQ170" s="32" t="n">
        <v>690.115554112041</v>
      </c>
      <c r="CR170" s="32" t="n">
        <v>7905.71049136786</v>
      </c>
      <c r="CS170" s="32" t="n">
        <v>2910.31604920295</v>
      </c>
      <c r="CT170" s="32" t="n">
        <v>653.940141938763</v>
      </c>
      <c r="CU170" s="32" t="n">
        <v>1005.77951110023</v>
      </c>
      <c r="CV170" s="32" t="n">
        <v>6797.19181964854</v>
      </c>
      <c r="CW170" s="32" t="n">
        <v>1560.3404363423</v>
      </c>
      <c r="CX170" s="48" t="n">
        <v>1622.83709137158</v>
      </c>
      <c r="CY170" s="32" t="n">
        <v>737.447616152654</v>
      </c>
      <c r="CZ170" s="32" t="n">
        <v>643.744828410162</v>
      </c>
      <c r="DA170" s="32" t="n">
        <v>804.276711497063</v>
      </c>
      <c r="DB170" s="32" t="n">
        <v>938.708267491511</v>
      </c>
      <c r="DC170" s="32" t="n">
        <v>2840.92164297272</v>
      </c>
      <c r="DD170" s="32" t="n">
        <v>809.347655925913</v>
      </c>
      <c r="DE170" s="32" t="n">
        <v>2149.89398140597</v>
      </c>
      <c r="DF170" s="22" t="n">
        <v>1206.16368880488</v>
      </c>
      <c r="DG170" s="32" t="n">
        <v>4313.15788215398</v>
      </c>
      <c r="DH170" s="32" t="n">
        <v>6667.665280242</v>
      </c>
      <c r="DI170" s="32" t="n">
        <v>5023.09314161011</v>
      </c>
      <c r="DJ170" s="32" t="n">
        <v>10071.3051700599</v>
      </c>
      <c r="DK170" s="32" t="n">
        <v>3096.42404280128</v>
      </c>
      <c r="DL170" s="32" t="n">
        <v>18166.0581350656</v>
      </c>
      <c r="DM170" s="32" t="n">
        <v>3523.6440811401</v>
      </c>
      <c r="DN170" s="32" t="n">
        <v>4597.1700942619</v>
      </c>
      <c r="DO170" s="32" t="n">
        <v>35424.14927049</v>
      </c>
      <c r="DP170" s="32" t="n">
        <v>12105.725344387</v>
      </c>
      <c r="DQ170" s="32" t="n">
        <v>5975.64304407214</v>
      </c>
      <c r="DR170" s="32" t="n">
        <v>4136.44440349806</v>
      </c>
      <c r="DS170" s="32" t="n">
        <v>25598.0464108069</v>
      </c>
      <c r="DT170" s="32" t="n">
        <v>2002.66216422679</v>
      </c>
      <c r="DU170" s="32" t="n">
        <v>2408.03394367252</v>
      </c>
      <c r="DV170" s="22" t="n">
        <v>5778.43242597489</v>
      </c>
      <c r="DW170" s="22" t="n">
        <v>1820.45009753953</v>
      </c>
      <c r="DX170" s="32" t="n">
        <v>2608.23982917842</v>
      </c>
      <c r="DY170" s="32" t="n">
        <v>954.019748494882</v>
      </c>
      <c r="DZ170" s="32" t="n">
        <v>983.277528151689</v>
      </c>
      <c r="EA170" s="32" t="n">
        <v>1381.49137417975</v>
      </c>
      <c r="EB170" s="32" t="n">
        <v>652.449147981098</v>
      </c>
      <c r="EC170" s="32" t="n">
        <v>565.780670072741</v>
      </c>
      <c r="ED170" s="32" t="n">
        <v>1043.96764636657</v>
      </c>
      <c r="EE170" s="32" t="n">
        <v>520.31692614029</v>
      </c>
      <c r="EF170" s="32" t="n">
        <v>794.829449124163</v>
      </c>
      <c r="EG170" s="32" t="n">
        <v>529.441946702221</v>
      </c>
      <c r="EH170" s="32" t="n">
        <v>691.567743663247</v>
      </c>
      <c r="EI170" s="32" t="n">
        <v>2140.62861613088</v>
      </c>
      <c r="EJ170" s="32" t="n">
        <v>1936.54079100334</v>
      </c>
      <c r="EK170" s="32" t="n">
        <v>2154.37003032949</v>
      </c>
      <c r="EL170" s="32" t="n">
        <v>1606.42546533436</v>
      </c>
      <c r="EM170" s="32" t="n">
        <v>1451.72110184059</v>
      </c>
      <c r="EN170" s="32" t="n">
        <v>610.830419126185</v>
      </c>
      <c r="EO170" s="32" t="n">
        <v>12341.1291302728</v>
      </c>
      <c r="EP170" s="32" t="n">
        <v>1133.90756605891</v>
      </c>
      <c r="EQ170" s="32" t="n">
        <v>1177.81276951716</v>
      </c>
      <c r="ER170" s="32" t="n">
        <v>550.817238442137</v>
      </c>
      <c r="ES170" s="32" t="n">
        <v>901.98825812662</v>
      </c>
      <c r="ET170" s="32" t="n">
        <v>943.414785052664</v>
      </c>
      <c r="EU170" s="32" t="n">
        <v>814.356316583605</v>
      </c>
      <c r="EV170" s="32" t="n">
        <v>1263.33173608663</v>
      </c>
      <c r="EW170" s="32" t="n">
        <v>6540.49269361179</v>
      </c>
      <c r="EX170" s="32" t="n">
        <v>1063.43836342397</v>
      </c>
      <c r="EY170" s="32" t="n">
        <v>597.323625088124</v>
      </c>
      <c r="EZ170" s="32" t="n">
        <v>679.878666359095</v>
      </c>
      <c r="FA170" s="32" t="n">
        <v>1020.0815942725</v>
      </c>
      <c r="FB170" s="32" t="n">
        <v>4551.0908392476</v>
      </c>
      <c r="FC170" s="32" t="n">
        <v>1992.46653667693</v>
      </c>
      <c r="FD170" s="32" t="n">
        <v>1294.56951351898</v>
      </c>
      <c r="FE170" s="32" t="n">
        <v>3388.66054019794</v>
      </c>
      <c r="FF170" s="32" t="n">
        <v>647.937143037573</v>
      </c>
      <c r="FG170" s="32" t="n">
        <v>1523.86086736727</v>
      </c>
      <c r="FH170" s="32" t="n">
        <v>3361.44418027719</v>
      </c>
      <c r="FI170" s="32" t="n">
        <v>766.280678463321</v>
      </c>
      <c r="FJ170" s="32" t="n">
        <v>1496.86371412279</v>
      </c>
      <c r="FK170" s="32" t="n">
        <v>1487.4304185997</v>
      </c>
      <c r="FL170" s="32" t="n">
        <v>3506.77932132493</v>
      </c>
      <c r="FM170" s="32" t="n">
        <v>1071.99243044897</v>
      </c>
      <c r="FN170" s="32" t="n">
        <v>1166.60755760656</v>
      </c>
      <c r="FO170" s="32" t="n">
        <v>4267.08969292283</v>
      </c>
      <c r="FP170" s="32" t="n">
        <v>1044.14302627858</v>
      </c>
      <c r="FQ170" s="32" t="n">
        <v>2471.76705584925</v>
      </c>
      <c r="FR170" s="32" t="n">
        <v>624.673306547772</v>
      </c>
      <c r="FS170" s="32" t="n">
        <v>1026.25527848021</v>
      </c>
      <c r="FT170" s="32" t="n">
        <v>2569.22308063869</v>
      </c>
      <c r="FU170" s="32" t="n">
        <v>770.43930429093</v>
      </c>
      <c r="FV170" s="32" t="n">
        <v>697.451536722907</v>
      </c>
      <c r="FW170" s="32" t="n">
        <v>1070.91357216685</v>
      </c>
      <c r="FX170" s="32" t="n">
        <v>1357.05553429598</v>
      </c>
      <c r="FY170" s="32" t="n">
        <v>1329.91355561888</v>
      </c>
      <c r="FZ170" s="22" t="n">
        <v>1473.65835453691</v>
      </c>
      <c r="GA170" s="32"/>
      <c r="GB170" s="59" t="n">
        <v>4222.16181195598</v>
      </c>
    </row>
    <row r="171" customFormat="false" ht="12.8" hidden="false" customHeight="false" outlineLevel="0" collapsed="false">
      <c r="A171" s="53" t="n">
        <v>1977</v>
      </c>
      <c r="B171" s="54" t="n">
        <v>12766.716478847</v>
      </c>
      <c r="C171" s="32" t="n">
        <v>13189.9448166324</v>
      </c>
      <c r="D171" s="32" t="n">
        <v>14655.4361973729</v>
      </c>
      <c r="E171" s="32" t="n">
        <v>11354.528960506</v>
      </c>
      <c r="F171" s="32" t="n">
        <v>14230.1275205037</v>
      </c>
      <c r="G171" s="32" t="n">
        <v>13071.9024490712</v>
      </c>
      <c r="H171" s="32" t="n">
        <v>11668.1557163319</v>
      </c>
      <c r="I171" s="32" t="n">
        <v>14176.8682556523</v>
      </c>
      <c r="J171" s="32" t="n">
        <v>13424.9328334403</v>
      </c>
      <c r="K171" s="32" t="n">
        <v>14003.6269118605</v>
      </c>
      <c r="L171" s="32" t="n">
        <v>17635.2949073716</v>
      </c>
      <c r="M171" s="32" t="n">
        <v>12383.6130938607</v>
      </c>
      <c r="N171" s="22" t="n">
        <v>13059.4786484924</v>
      </c>
      <c r="O171" s="32" t="n">
        <v>7795.47052171521</v>
      </c>
      <c r="P171" s="32" t="n">
        <v>8255.16177240127</v>
      </c>
      <c r="Q171" s="32" t="n">
        <v>7165.66969552708</v>
      </c>
      <c r="R171" s="32" t="n">
        <v>8833.0634759461</v>
      </c>
      <c r="S171" s="32" t="n">
        <v>9414.59874142502</v>
      </c>
      <c r="T171" s="22" t="n">
        <v>12290.1899784683</v>
      </c>
      <c r="U171" s="32" t="n">
        <v>13546.3724145771</v>
      </c>
      <c r="V171" s="32" t="n">
        <v>11989.0043919239</v>
      </c>
      <c r="W171" s="32" t="n">
        <v>15222.6807416248</v>
      </c>
      <c r="X171" s="32" t="n">
        <v>17566.5027538265</v>
      </c>
      <c r="Y171" s="22" t="n">
        <v>17068.9168169557</v>
      </c>
      <c r="Z171" s="32" t="n">
        <v>2308.69198627551</v>
      </c>
      <c r="AA171" s="32" t="n">
        <v>5896.16394384393</v>
      </c>
      <c r="AB171" s="32" t="n">
        <v>7743.52568418287</v>
      </c>
      <c r="AC171" s="32" t="n">
        <v>6126.09740796089</v>
      </c>
      <c r="AD171" s="32" t="n">
        <v>5949.37961694583</v>
      </c>
      <c r="AE171" s="32" t="n">
        <v>3966.38872709949</v>
      </c>
      <c r="AF171" s="32" t="n">
        <v>5249.53066649017</v>
      </c>
      <c r="AG171" s="22" t="n">
        <v>5612.10983104321</v>
      </c>
      <c r="AH171" s="32"/>
      <c r="AI171" s="32"/>
      <c r="AJ171" s="32"/>
      <c r="AK171" s="32"/>
      <c r="AL171" s="32"/>
      <c r="AM171" s="22"/>
      <c r="AN171" s="32"/>
      <c r="AO171" s="32"/>
      <c r="AP171" s="2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22" t="n">
        <v>6454.46408089711</v>
      </c>
      <c r="BG171" s="32" t="n">
        <v>8304.38142431089</v>
      </c>
      <c r="BH171" s="32" t="n">
        <v>4567.71894796988</v>
      </c>
      <c r="BI171" s="32" t="n">
        <v>4700.08446881437</v>
      </c>
      <c r="BJ171" s="32" t="n">
        <v>3796.98077803138</v>
      </c>
      <c r="BK171" s="32" t="n">
        <v>5293.27363611304</v>
      </c>
      <c r="BL171" s="32" t="n">
        <v>4156.94737099501</v>
      </c>
      <c r="BM171" s="32" t="n">
        <v>5639.42481694925</v>
      </c>
      <c r="BN171" s="32" t="n">
        <v>11250.8824522832</v>
      </c>
      <c r="BO171" s="22" t="n">
        <v>5358.25468597857</v>
      </c>
      <c r="BP171" s="32" t="n">
        <v>2691.09532895146</v>
      </c>
      <c r="BQ171" s="32" t="n">
        <v>4768.89023584546</v>
      </c>
      <c r="BR171" s="32" t="n">
        <v>2520.23802084884</v>
      </c>
      <c r="BS171" s="32" t="n">
        <v>2249.75484649619</v>
      </c>
      <c r="BT171" s="32" t="n">
        <v>3809.79674581178</v>
      </c>
      <c r="BU171" s="32" t="n">
        <v>2612.67374432177</v>
      </c>
      <c r="BV171" s="32" t="n">
        <v>4092.97563045395</v>
      </c>
      <c r="BW171" s="32" t="n">
        <v>1109.89916786084</v>
      </c>
      <c r="BX171" s="32" t="n">
        <v>1979.22582059972</v>
      </c>
      <c r="BY171" s="32" t="n">
        <v>3450.92344541532</v>
      </c>
      <c r="BZ171" s="32" t="n">
        <v>3349.25495126826</v>
      </c>
      <c r="CA171" s="32" t="n">
        <v>4101.57290374621</v>
      </c>
      <c r="CB171" s="32" t="n">
        <v>2505.61736763418</v>
      </c>
      <c r="CC171" s="32" t="n">
        <v>7422.35528890285</v>
      </c>
      <c r="CD171" s="32" t="n">
        <v>10296.3496947572</v>
      </c>
      <c r="CE171" s="22" t="n">
        <v>3251.18594657637</v>
      </c>
      <c r="CF171" s="32" t="n">
        <v>4511.84198838335</v>
      </c>
      <c r="CG171" s="22" t="n">
        <v>4969.40492400169</v>
      </c>
      <c r="CH171" s="35" t="n">
        <v>893.62714702874</v>
      </c>
      <c r="CI171" s="32" t="n">
        <v>936.646687697161</v>
      </c>
      <c r="CJ171" s="32" t="n">
        <v>1684.68092887182</v>
      </c>
      <c r="CK171" s="32" t="n">
        <v>12063.8549757324</v>
      </c>
      <c r="CL171" s="32" t="n">
        <v>2210.94713060534</v>
      </c>
      <c r="CM171" s="32" t="n">
        <v>3774.59106378307</v>
      </c>
      <c r="CN171" s="32" t="n">
        <v>2249.32859792855</v>
      </c>
      <c r="CO171" s="32" t="n">
        <v>5020.3167124173</v>
      </c>
      <c r="CP171" s="32" t="n">
        <v>528.731762670719</v>
      </c>
      <c r="CQ171" s="32" t="n">
        <v>717.614107065868</v>
      </c>
      <c r="CR171" s="32" t="n">
        <v>8706.50347972162</v>
      </c>
      <c r="CS171" s="32" t="n">
        <v>3076.04733561426</v>
      </c>
      <c r="CT171" s="32" t="n">
        <v>657.494424467376</v>
      </c>
      <c r="CU171" s="32" t="n">
        <v>1023.01026480395</v>
      </c>
      <c r="CV171" s="32" t="n">
        <v>7223.58405367049</v>
      </c>
      <c r="CW171" s="32" t="n">
        <v>1635.0689347103</v>
      </c>
      <c r="CX171" s="48" t="n">
        <v>1691.82969503464</v>
      </c>
      <c r="CY171" s="32" t="n">
        <v>669.270902636036</v>
      </c>
      <c r="CZ171" s="32" t="n">
        <v>718.768086525004</v>
      </c>
      <c r="DA171" s="32" t="n">
        <v>820.672084619302</v>
      </c>
      <c r="DB171" s="32" t="n">
        <v>967.931937172775</v>
      </c>
      <c r="DC171" s="32" t="n">
        <v>2840.9244045446</v>
      </c>
      <c r="DD171" s="32" t="n">
        <v>818.130449923661</v>
      </c>
      <c r="DE171" s="32" t="n">
        <v>2137.63955342903</v>
      </c>
      <c r="DF171" s="22" t="n">
        <v>1205.74609892985</v>
      </c>
      <c r="DG171" s="32" t="n">
        <v>4444.11170290234</v>
      </c>
      <c r="DH171" s="32" t="n">
        <v>6378.54196646011</v>
      </c>
      <c r="DI171" s="32" t="n">
        <v>4992.00791350519</v>
      </c>
      <c r="DJ171" s="32" t="n">
        <v>9863.0668327741</v>
      </c>
      <c r="DK171" s="32" t="n">
        <v>3182.38997243913</v>
      </c>
      <c r="DL171" s="32" t="n">
        <v>16417.3485959723</v>
      </c>
      <c r="DM171" s="32" t="n">
        <v>3614.00083412227</v>
      </c>
      <c r="DN171" s="32" t="n">
        <v>4390.16727168325</v>
      </c>
      <c r="DO171" s="32" t="n">
        <v>29561.7240214691</v>
      </c>
      <c r="DP171" s="32" t="n">
        <v>13064.024664592</v>
      </c>
      <c r="DQ171" s="32" t="n">
        <v>5704.83724565391</v>
      </c>
      <c r="DR171" s="32" t="n">
        <v>4221.41450554951</v>
      </c>
      <c r="DS171" s="32" t="n">
        <v>26296.2877356717</v>
      </c>
      <c r="DT171" s="32" t="n">
        <v>2161.71160350089</v>
      </c>
      <c r="DU171" s="32" t="n">
        <v>2487.52865574332</v>
      </c>
      <c r="DV171" s="22" t="n">
        <v>5789.29192153425</v>
      </c>
      <c r="DW171" s="22" t="n">
        <v>1886.04234590892</v>
      </c>
      <c r="DX171" s="32" t="n">
        <v>2758.68693825864</v>
      </c>
      <c r="DY171" s="32" t="n">
        <v>940.98747702905</v>
      </c>
      <c r="DZ171" s="32" t="n">
        <v>1009.74358794117</v>
      </c>
      <c r="EA171" s="32" t="n">
        <v>1357.64646336206</v>
      </c>
      <c r="EB171" s="32" t="n">
        <v>683.716327927266</v>
      </c>
      <c r="EC171" s="32" t="n">
        <v>621.532984331018</v>
      </c>
      <c r="ED171" s="32" t="n">
        <v>1070.33367420255</v>
      </c>
      <c r="EE171" s="32" t="n">
        <v>517.760354235557</v>
      </c>
      <c r="EF171" s="32" t="n">
        <v>837.717480865649</v>
      </c>
      <c r="EG171" s="32" t="n">
        <v>478.093823064267</v>
      </c>
      <c r="EH171" s="32" t="n">
        <v>624.480659640378</v>
      </c>
      <c r="EI171" s="32" t="n">
        <v>1908.96032993164</v>
      </c>
      <c r="EJ171" s="32" t="n">
        <v>1949.26633140841</v>
      </c>
      <c r="EK171" s="32" t="n">
        <v>1793.93247457852</v>
      </c>
      <c r="EL171" s="32" t="n">
        <v>1766.96358458425</v>
      </c>
      <c r="EM171" s="32" t="n">
        <v>1458.41442844168</v>
      </c>
      <c r="EN171" s="32" t="n">
        <v>613.391583471901</v>
      </c>
      <c r="EO171" s="32" t="n">
        <v>9530.32481702673</v>
      </c>
      <c r="EP171" s="32" t="n">
        <v>1152.13605124028</v>
      </c>
      <c r="EQ171" s="32" t="n">
        <v>1181.4140546751</v>
      </c>
      <c r="ER171" s="32" t="n">
        <v>551.580075045788</v>
      </c>
      <c r="ES171" s="32" t="n">
        <v>823.440530223237</v>
      </c>
      <c r="ET171" s="32" t="n">
        <v>990.915340818971</v>
      </c>
      <c r="EU171" s="32" t="n">
        <v>936.134115907871</v>
      </c>
      <c r="EV171" s="32" t="n">
        <v>1220.34471362988</v>
      </c>
      <c r="EW171" s="32" t="n">
        <v>6945.44715724949</v>
      </c>
      <c r="EX171" s="32" t="n">
        <v>1061.31912301388</v>
      </c>
      <c r="EY171" s="32" t="n">
        <v>609.758746869964</v>
      </c>
      <c r="EZ171" s="32" t="n">
        <v>716.051814143941</v>
      </c>
      <c r="FA171" s="32" t="n">
        <v>988.310482718261</v>
      </c>
      <c r="FB171" s="32" t="n">
        <v>4767.91797807547</v>
      </c>
      <c r="FC171" s="32" t="n">
        <v>2049.85165740326</v>
      </c>
      <c r="FD171" s="32" t="n">
        <v>1263.08196161557</v>
      </c>
      <c r="FE171" s="32" t="n">
        <v>3504.70641396626</v>
      </c>
      <c r="FF171" s="32" t="n">
        <v>681.65446529983</v>
      </c>
      <c r="FG171" s="32" t="n">
        <v>1531.56066343648</v>
      </c>
      <c r="FH171" s="32" t="n">
        <v>3257.93516386641</v>
      </c>
      <c r="FI171" s="32" t="n">
        <v>779.210420816006</v>
      </c>
      <c r="FJ171" s="32" t="n">
        <v>1612.97755656943</v>
      </c>
      <c r="FK171" s="32" t="n">
        <v>1403.35689595268</v>
      </c>
      <c r="FL171" s="32" t="n">
        <v>3690.78665870566</v>
      </c>
      <c r="FM171" s="32" t="n">
        <v>1067.51283703304</v>
      </c>
      <c r="FN171" s="32" t="n">
        <v>1420.6418223171</v>
      </c>
      <c r="FO171" s="32" t="n">
        <v>4155.34023075311</v>
      </c>
      <c r="FP171" s="32" t="n">
        <v>1165.26153858528</v>
      </c>
      <c r="FQ171" s="32" t="n">
        <v>2473.45811540132</v>
      </c>
      <c r="FR171" s="32" t="n">
        <v>623.37506465111</v>
      </c>
      <c r="FS171" s="32" t="n">
        <v>1057.39797332629</v>
      </c>
      <c r="FT171" s="32" t="n">
        <v>2592.37810147335</v>
      </c>
      <c r="FU171" s="32" t="n">
        <v>762.648983478164</v>
      </c>
      <c r="FV171" s="32" t="n">
        <v>681.376450649474</v>
      </c>
      <c r="FW171" s="32" t="n">
        <v>989.76295709425</v>
      </c>
      <c r="FX171" s="32" t="n">
        <v>1220.69698666402</v>
      </c>
      <c r="FY171" s="32" t="n">
        <v>1313.55961042408</v>
      </c>
      <c r="FZ171" s="22" t="n">
        <v>1493.66427755199</v>
      </c>
      <c r="GA171" s="32"/>
      <c r="GB171" s="59" t="n">
        <v>4318.43265746722</v>
      </c>
    </row>
    <row r="172" customFormat="false" ht="12.8" hidden="false" customHeight="false" outlineLevel="0" collapsed="false">
      <c r="A172" s="53" t="n">
        <v>1978</v>
      </c>
      <c r="B172" s="54" t="n">
        <v>12730.6423107769</v>
      </c>
      <c r="C172" s="32" t="n">
        <v>13553.9233140381</v>
      </c>
      <c r="D172" s="32" t="n">
        <v>14825.6931923553</v>
      </c>
      <c r="E172" s="32" t="n">
        <v>11558.9008628671</v>
      </c>
      <c r="F172" s="32" t="n">
        <v>14566.027475612</v>
      </c>
      <c r="G172" s="32" t="n">
        <v>13455.3199127191</v>
      </c>
      <c r="H172" s="32" t="n">
        <v>12064.2296375384</v>
      </c>
      <c r="I172" s="32" t="n">
        <v>14424.0186775199</v>
      </c>
      <c r="J172" s="32" t="n">
        <v>13840.2104912046</v>
      </c>
      <c r="K172" s="32" t="n">
        <v>14207.3651564844</v>
      </c>
      <c r="L172" s="32" t="n">
        <v>17662.1869674356</v>
      </c>
      <c r="M172" s="32" t="n">
        <v>12827.8348496448</v>
      </c>
      <c r="N172" s="22" t="n">
        <v>13413.2031229177</v>
      </c>
      <c r="O172" s="32" t="n">
        <v>8249.84912492456</v>
      </c>
      <c r="P172" s="32" t="n">
        <v>8694.5234862633</v>
      </c>
      <c r="Q172" s="32" t="n">
        <v>7339.99533962003</v>
      </c>
      <c r="R172" s="32" t="n">
        <v>9022.99702173303</v>
      </c>
      <c r="S172" s="32" t="n">
        <v>9830.28344207442</v>
      </c>
      <c r="T172" s="22" t="n">
        <v>12620.5311190094</v>
      </c>
      <c r="U172" s="32" t="n">
        <v>13768.6509551816</v>
      </c>
      <c r="V172" s="32" t="n">
        <v>12033.9250742308</v>
      </c>
      <c r="W172" s="32" t="n">
        <v>15680.2003636167</v>
      </c>
      <c r="X172" s="32" t="n">
        <v>18372.9721230092</v>
      </c>
      <c r="Y172" s="22" t="n">
        <v>17803.3614393811</v>
      </c>
      <c r="Z172" s="32" t="n">
        <v>2319.31799344528</v>
      </c>
      <c r="AA172" s="32" t="n">
        <v>6019.22474824271</v>
      </c>
      <c r="AB172" s="32" t="n">
        <v>7786.43296191814</v>
      </c>
      <c r="AC172" s="32" t="n">
        <v>6253.29466596664</v>
      </c>
      <c r="AD172" s="32" t="n">
        <v>6110.84679092792</v>
      </c>
      <c r="AE172" s="32" t="n">
        <v>4062.95124261853</v>
      </c>
      <c r="AF172" s="32" t="n">
        <v>5491.22311305019</v>
      </c>
      <c r="AG172" s="22" t="n">
        <v>5749.42341094365</v>
      </c>
      <c r="AH172" s="32"/>
      <c r="AI172" s="32"/>
      <c r="AJ172" s="32"/>
      <c r="AK172" s="32"/>
      <c r="AL172" s="32"/>
      <c r="AM172" s="22"/>
      <c r="AN172" s="32"/>
      <c r="AO172" s="32"/>
      <c r="AP172" s="2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22" t="n">
        <v>6558.51495290669</v>
      </c>
      <c r="BG172" s="32" t="n">
        <v>7807.24768325912</v>
      </c>
      <c r="BH172" s="32" t="n">
        <v>4680.81861494524</v>
      </c>
      <c r="BI172" s="32" t="n">
        <v>5010.66067030943</v>
      </c>
      <c r="BJ172" s="32" t="n">
        <v>4046.78795650911</v>
      </c>
      <c r="BK172" s="32" t="n">
        <v>5595.13685296754</v>
      </c>
      <c r="BL172" s="32" t="n">
        <v>4049.06691984275</v>
      </c>
      <c r="BM172" s="32" t="n">
        <v>5903.45371769115</v>
      </c>
      <c r="BN172" s="32" t="n">
        <v>11164.3072943855</v>
      </c>
      <c r="BO172" s="22" t="n">
        <v>5455.02503903536</v>
      </c>
      <c r="BP172" s="32" t="n">
        <v>2714.51029488789</v>
      </c>
      <c r="BQ172" s="32" t="n">
        <v>4870.07877786885</v>
      </c>
      <c r="BR172" s="32" t="n">
        <v>2649.67052202879</v>
      </c>
      <c r="BS172" s="32" t="n">
        <v>2247.52490560285</v>
      </c>
      <c r="BT172" s="32" t="n">
        <v>3960.78100448739</v>
      </c>
      <c r="BU172" s="32" t="n">
        <v>2714.79832358076</v>
      </c>
      <c r="BV172" s="32" t="n">
        <v>4209.55480149607</v>
      </c>
      <c r="BW172" s="32" t="n">
        <v>1153.38762671609</v>
      </c>
      <c r="BX172" s="32" t="n">
        <v>2102.99100120617</v>
      </c>
      <c r="BY172" s="32" t="n">
        <v>3439.41405158479</v>
      </c>
      <c r="BZ172" s="32" t="n">
        <v>3021.72352456224</v>
      </c>
      <c r="CA172" s="32" t="n">
        <v>4424.35816100498</v>
      </c>
      <c r="CB172" s="32" t="n">
        <v>2719.47814338667</v>
      </c>
      <c r="CC172" s="32" t="n">
        <v>7819.08499482341</v>
      </c>
      <c r="CD172" s="32" t="n">
        <v>11318.5167219787</v>
      </c>
      <c r="CE172" s="22" t="n">
        <v>3366.46356114294</v>
      </c>
      <c r="CF172" s="32" t="n">
        <v>4547.21502282618</v>
      </c>
      <c r="CG172" s="22" t="n">
        <v>5069.70207158937</v>
      </c>
      <c r="CH172" s="35" t="n">
        <v>977.951504185993</v>
      </c>
      <c r="CI172" s="32" t="n">
        <v>965.578703703704</v>
      </c>
      <c r="CJ172" s="32" t="n">
        <v>1719.6170267453</v>
      </c>
      <c r="CK172" s="32" t="n">
        <v>12584.8782997065</v>
      </c>
      <c r="CL172" s="32" t="n">
        <v>2261.53154398696</v>
      </c>
      <c r="CM172" s="32" t="n">
        <v>4063.91312569221</v>
      </c>
      <c r="CN172" s="32" t="n">
        <v>2421.64600685306</v>
      </c>
      <c r="CO172" s="32" t="n">
        <v>5542.05101996986</v>
      </c>
      <c r="CP172" s="32" t="n">
        <v>550.512071963963</v>
      </c>
      <c r="CQ172" s="32" t="n">
        <v>751.435959926369</v>
      </c>
      <c r="CR172" s="32" t="n">
        <v>9276.91483663632</v>
      </c>
      <c r="CS172" s="32" t="n">
        <v>3270.53330928194</v>
      </c>
      <c r="CT172" s="32" t="n">
        <v>669.674166368407</v>
      </c>
      <c r="CU172" s="32" t="n">
        <v>1079.38284575016</v>
      </c>
      <c r="CV172" s="32" t="n">
        <v>7751.95445275323</v>
      </c>
      <c r="CW172" s="32" t="n">
        <v>1706.43476837704</v>
      </c>
      <c r="CX172" s="48" t="n">
        <v>1780.11206326635</v>
      </c>
      <c r="CY172" s="32" t="n">
        <v>704.158892615834</v>
      </c>
      <c r="CZ172" s="32" t="n">
        <v>812.531355205698</v>
      </c>
      <c r="DA172" s="32" t="n">
        <v>835.659056031648</v>
      </c>
      <c r="DB172" s="32" t="n">
        <v>997.009607431444</v>
      </c>
      <c r="DC172" s="32" t="n">
        <v>2841.0295475155</v>
      </c>
      <c r="DD172" s="32" t="n">
        <v>805.64851317956</v>
      </c>
      <c r="DE172" s="32" t="n">
        <v>2197.60012466885</v>
      </c>
      <c r="DF172" s="22" t="n">
        <v>1215.56811528818</v>
      </c>
      <c r="DG172" s="32" t="n">
        <v>4414.87588743013</v>
      </c>
      <c r="DH172" s="32" t="n">
        <v>5442.89033381302</v>
      </c>
      <c r="DI172" s="32" t="n">
        <v>5693.48196312259</v>
      </c>
      <c r="DJ172" s="32" t="n">
        <v>10124.8881021503</v>
      </c>
      <c r="DK172" s="32" t="n">
        <v>3718.1532731362</v>
      </c>
      <c r="DL172" s="32" t="n">
        <v>16539.4714716316</v>
      </c>
      <c r="DM172" s="32" t="n">
        <v>3710.93903963922</v>
      </c>
      <c r="DN172" s="32" t="n">
        <v>4085.72702643457</v>
      </c>
      <c r="DO172" s="32" t="n">
        <v>30278.4254278293</v>
      </c>
      <c r="DP172" s="32" t="n">
        <v>12919.2249912588</v>
      </c>
      <c r="DQ172" s="32" t="n">
        <v>5997.62944305191</v>
      </c>
      <c r="DR172" s="32" t="n">
        <v>4250.39332985154</v>
      </c>
      <c r="DS172" s="32" t="n">
        <v>22545.0021620767</v>
      </c>
      <c r="DT172" s="32" t="n">
        <v>2281.10710181814</v>
      </c>
      <c r="DU172" s="32" t="n">
        <v>2570.86664902346</v>
      </c>
      <c r="DV172" s="22" t="n">
        <v>5655.5866081594</v>
      </c>
      <c r="DW172" s="22" t="n">
        <v>1962.08878184184</v>
      </c>
      <c r="DX172" s="32" t="n">
        <v>3018.66102035777</v>
      </c>
      <c r="DY172" s="32" t="n">
        <v>960.431556245939</v>
      </c>
      <c r="DZ172" s="32" t="n">
        <v>1012.54069655955</v>
      </c>
      <c r="EA172" s="32" t="n">
        <v>1537.33017892965</v>
      </c>
      <c r="EB172" s="32" t="n">
        <v>746.429825051049</v>
      </c>
      <c r="EC172" s="32" t="n">
        <v>599.708603448013</v>
      </c>
      <c r="ED172" s="32" t="n">
        <v>1094.86641655711</v>
      </c>
      <c r="EE172" s="32" t="n">
        <v>566.556875535874</v>
      </c>
      <c r="EF172" s="32" t="n">
        <v>830.644218405374</v>
      </c>
      <c r="EG172" s="32" t="n">
        <v>464.15358326344</v>
      </c>
      <c r="EH172" s="32" t="n">
        <v>626.993736587247</v>
      </c>
      <c r="EI172" s="32" t="n">
        <v>1823.87535473211</v>
      </c>
      <c r="EJ172" s="32" t="n">
        <v>2060.47473426549</v>
      </c>
      <c r="EK172" s="32" t="n">
        <v>1724.06772552694</v>
      </c>
      <c r="EL172" s="32" t="n">
        <v>1843.93808520895</v>
      </c>
      <c r="EM172" s="32" t="n">
        <v>1572.48056239305</v>
      </c>
      <c r="EN172" s="32" t="n">
        <v>596.56788717681</v>
      </c>
      <c r="EO172" s="32" t="n">
        <v>6722.9264371339</v>
      </c>
      <c r="EP172" s="32" t="n">
        <v>1057.87316793574</v>
      </c>
      <c r="EQ172" s="32" t="n">
        <v>1259.97560679587</v>
      </c>
      <c r="ER172" s="32" t="n">
        <v>554.510974861963</v>
      </c>
      <c r="ES172" s="32" t="n">
        <v>915.490845668462</v>
      </c>
      <c r="ET172" s="32" t="n">
        <v>1038.6797345697</v>
      </c>
      <c r="EU172" s="32" t="n">
        <v>1054.17842575665</v>
      </c>
      <c r="EV172" s="32" t="n">
        <v>1234.84938094675</v>
      </c>
      <c r="EW172" s="32" t="n">
        <v>6991.33672084032</v>
      </c>
      <c r="EX172" s="32" t="n">
        <v>1006.95101664364</v>
      </c>
      <c r="EY172" s="32" t="n">
        <v>646.90653862784</v>
      </c>
      <c r="EZ172" s="32" t="n">
        <v>687.659805247894</v>
      </c>
      <c r="FA172" s="32" t="n">
        <v>965.080575770624</v>
      </c>
      <c r="FB172" s="32" t="n">
        <v>4863.29354136357</v>
      </c>
      <c r="FC172" s="32" t="n">
        <v>2068.84606656164</v>
      </c>
      <c r="FD172" s="32" t="n">
        <v>1235.04958213164</v>
      </c>
      <c r="FE172" s="32" t="n">
        <v>3658.16690134827</v>
      </c>
      <c r="FF172" s="32" t="n">
        <v>754.717566764802</v>
      </c>
      <c r="FG172" s="32" t="n">
        <v>1396.37820192979</v>
      </c>
      <c r="FH172" s="32" t="n">
        <v>3480.0987977707</v>
      </c>
      <c r="FI172" s="32" t="n">
        <v>826.947269510418</v>
      </c>
      <c r="FJ172" s="32" t="n">
        <v>1667.28210637036</v>
      </c>
      <c r="FK172" s="32" t="n">
        <v>1306.87258428068</v>
      </c>
      <c r="FL172" s="32" t="n">
        <v>3885.02385241125</v>
      </c>
      <c r="FM172" s="32" t="n">
        <v>1050.55795207685</v>
      </c>
      <c r="FN172" s="32" t="n">
        <v>1389.55664805587</v>
      </c>
      <c r="FO172" s="32" t="n">
        <v>4174.07359331626</v>
      </c>
      <c r="FP172" s="32" t="n">
        <v>1107.76041866119</v>
      </c>
      <c r="FQ172" s="32" t="n">
        <v>2462.16554115011</v>
      </c>
      <c r="FR172" s="32" t="n">
        <v>622.610883599237</v>
      </c>
      <c r="FS172" s="32" t="n">
        <v>1137.99562552403</v>
      </c>
      <c r="FT172" s="32" t="n">
        <v>2700.49152344718</v>
      </c>
      <c r="FU172" s="32" t="n">
        <v>702.667939969683</v>
      </c>
      <c r="FV172" s="32" t="n">
        <v>623.228947492254</v>
      </c>
      <c r="FW172" s="32" t="n">
        <v>967.230657112565</v>
      </c>
      <c r="FX172" s="32" t="n">
        <v>1232.11544824221</v>
      </c>
      <c r="FY172" s="32" t="n">
        <v>1291.26182865462</v>
      </c>
      <c r="FZ172" s="22" t="n">
        <v>1488.42174936662</v>
      </c>
      <c r="GA172" s="32"/>
      <c r="GB172" s="59" t="n">
        <v>4432.26818398579</v>
      </c>
    </row>
    <row r="173" customFormat="false" ht="12.8" hidden="false" customHeight="false" outlineLevel="0" collapsed="false">
      <c r="A173" s="53" t="n">
        <v>1979</v>
      </c>
      <c r="B173" s="54" t="n">
        <v>13448.0440563354</v>
      </c>
      <c r="C173" s="32" t="n">
        <v>13860.6514048713</v>
      </c>
      <c r="D173" s="32" t="n">
        <v>15313.4771732333</v>
      </c>
      <c r="E173" s="32" t="n">
        <v>12331.5472779971</v>
      </c>
      <c r="F173" s="32" t="n">
        <v>14970.3044591133</v>
      </c>
      <c r="G173" s="32" t="n">
        <v>13993.3007256079</v>
      </c>
      <c r="H173" s="32" t="n">
        <v>12719.764560242</v>
      </c>
      <c r="I173" s="32" t="n">
        <v>14647.253792266</v>
      </c>
      <c r="J173" s="32" t="n">
        <v>14411.2621520575</v>
      </c>
      <c r="K173" s="32" t="n">
        <v>14721.0125054816</v>
      </c>
      <c r="L173" s="32" t="n">
        <v>18050.2106807918</v>
      </c>
      <c r="M173" s="32" t="n">
        <v>13167.2832040976</v>
      </c>
      <c r="N173" s="22" t="n">
        <v>13895.4839435364</v>
      </c>
      <c r="O173" s="32" t="n">
        <v>8366.48655067989</v>
      </c>
      <c r="P173" s="32" t="n">
        <v>8903.71835365153</v>
      </c>
      <c r="Q173" s="32" t="n">
        <v>7733.30618557549</v>
      </c>
      <c r="R173" s="32" t="n">
        <v>9068.08798512818</v>
      </c>
      <c r="S173" s="32" t="n">
        <v>10220.8097464236</v>
      </c>
      <c r="T173" s="22" t="n">
        <v>13040.5661294713</v>
      </c>
      <c r="U173" s="32" t="n">
        <v>14319.5418079449</v>
      </c>
      <c r="V173" s="32" t="n">
        <v>12284.2110252643</v>
      </c>
      <c r="W173" s="32" t="n">
        <v>16170.1452821406</v>
      </c>
      <c r="X173" s="32" t="n">
        <v>18789.3937037613</v>
      </c>
      <c r="Y173" s="22" t="n">
        <v>18232.5306596568</v>
      </c>
      <c r="Z173" s="32" t="n">
        <v>2330.62545090641</v>
      </c>
      <c r="AA173" s="32" t="n">
        <v>6244.99661519793</v>
      </c>
      <c r="AB173" s="32" t="n">
        <v>7804.38746867382</v>
      </c>
      <c r="AC173" s="32" t="n">
        <v>6251.01943434672</v>
      </c>
      <c r="AD173" s="32" t="n">
        <v>5942.08550974583</v>
      </c>
      <c r="AE173" s="32" t="n">
        <v>4148.18949208879</v>
      </c>
      <c r="AF173" s="32" t="n">
        <v>5818.5830398538</v>
      </c>
      <c r="AG173" s="22" t="n">
        <v>5792.78194686945</v>
      </c>
      <c r="AH173" s="32"/>
      <c r="AI173" s="32"/>
      <c r="AJ173" s="32"/>
      <c r="AK173" s="32"/>
      <c r="AL173" s="32"/>
      <c r="AM173" s="22"/>
      <c r="AN173" s="32"/>
      <c r="AO173" s="32"/>
      <c r="AP173" s="2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22" t="n">
        <v>6472.33756381829</v>
      </c>
      <c r="BG173" s="32" t="n">
        <v>8226.90984805339</v>
      </c>
      <c r="BH173" s="32" t="n">
        <v>4892.43269188588</v>
      </c>
      <c r="BI173" s="32" t="n">
        <v>5344.66099923852</v>
      </c>
      <c r="BJ173" s="32" t="n">
        <v>4183.72847476963</v>
      </c>
      <c r="BK173" s="32" t="n">
        <v>5967.56843209752</v>
      </c>
      <c r="BL173" s="32" t="n">
        <v>4180.79757968256</v>
      </c>
      <c r="BM173" s="32" t="n">
        <v>6233.79806280681</v>
      </c>
      <c r="BN173" s="32" t="n">
        <v>10919.5905543647</v>
      </c>
      <c r="BO173" s="22" t="n">
        <v>5696.41926957776</v>
      </c>
      <c r="BP173" s="32" t="n">
        <v>2651.59571622275</v>
      </c>
      <c r="BQ173" s="32" t="n">
        <v>4959.47717277496</v>
      </c>
      <c r="BR173" s="32" t="n">
        <v>2694.60306998347</v>
      </c>
      <c r="BS173" s="32" t="n">
        <v>2289.1733051434</v>
      </c>
      <c r="BT173" s="32" t="n">
        <v>4059.67253913344</v>
      </c>
      <c r="BU173" s="32" t="n">
        <v>2605.11462260332</v>
      </c>
      <c r="BV173" s="32" t="n">
        <v>4319.47959585679</v>
      </c>
      <c r="BW173" s="32" t="n">
        <v>1226.84203012221</v>
      </c>
      <c r="BX173" s="32" t="n">
        <v>2127.67904254443</v>
      </c>
      <c r="BY173" s="32" t="n">
        <v>3335.83267829353</v>
      </c>
      <c r="BZ173" s="32" t="n">
        <v>2151.32377999302</v>
      </c>
      <c r="CA173" s="32" t="n">
        <v>4517.84027285645</v>
      </c>
      <c r="CB173" s="32" t="n">
        <v>2954.16097500456</v>
      </c>
      <c r="CC173" s="32" t="n">
        <v>8164.25465354309</v>
      </c>
      <c r="CD173" s="32" t="n">
        <v>11649.2874829804</v>
      </c>
      <c r="CE173" s="22" t="n">
        <v>3394.38964123051</v>
      </c>
      <c r="CF173" s="32" t="n">
        <v>4589.21509449059</v>
      </c>
      <c r="CG173" s="22" t="n">
        <v>5271.55260400454</v>
      </c>
      <c r="CH173" s="35" t="n">
        <v>1039.40949737101</v>
      </c>
      <c r="CI173" s="32" t="n">
        <v>895.346385542169</v>
      </c>
      <c r="CJ173" s="32" t="n">
        <v>1769.94807819633</v>
      </c>
      <c r="CK173" s="32" t="n">
        <v>13163.0971326701</v>
      </c>
      <c r="CL173" s="32" t="n">
        <v>2323.21573948686</v>
      </c>
      <c r="CM173" s="32" t="n">
        <v>4294.02674908083</v>
      </c>
      <c r="CN173" s="32" t="n">
        <v>2496.05597592685</v>
      </c>
      <c r="CO173" s="32" t="n">
        <v>5831.41586976743</v>
      </c>
      <c r="CP173" s="32" t="n">
        <v>559.653303633007</v>
      </c>
      <c r="CQ173" s="32" t="n">
        <v>772.159519425451</v>
      </c>
      <c r="CR173" s="32" t="n">
        <v>9795.52508266223</v>
      </c>
      <c r="CS173" s="32" t="n">
        <v>3456.5262732891</v>
      </c>
      <c r="CT173" s="32" t="n">
        <v>668.674831284256</v>
      </c>
      <c r="CU173" s="32" t="n">
        <v>1087.47507201943</v>
      </c>
      <c r="CV173" s="32" t="n">
        <v>8362.49213341724</v>
      </c>
      <c r="CW173" s="32" t="n">
        <v>1783.44469082339</v>
      </c>
      <c r="CX173" s="48" t="n">
        <v>1825.71179047641</v>
      </c>
      <c r="CY173" s="32" t="n">
        <v>688.818929142743</v>
      </c>
      <c r="CZ173" s="32" t="n">
        <v>832.773609608299</v>
      </c>
      <c r="DA173" s="32" t="n">
        <v>856.17564881009</v>
      </c>
      <c r="DB173" s="32" t="n">
        <v>1027.08384862726</v>
      </c>
      <c r="DC173" s="32" t="n">
        <v>2840.9249484421</v>
      </c>
      <c r="DD173" s="32" t="n">
        <v>795.030086989275</v>
      </c>
      <c r="DE173" s="32" t="n">
        <v>2309.38974280931</v>
      </c>
      <c r="DF173" s="22" t="n">
        <v>1217.53215829045</v>
      </c>
      <c r="DG173" s="32" t="n">
        <v>4221.96806926044</v>
      </c>
      <c r="DH173" s="32" t="n">
        <v>4797.95100139232</v>
      </c>
      <c r="DI173" s="32" t="n">
        <v>6755.60516993279</v>
      </c>
      <c r="DJ173" s="32" t="n">
        <v>10514.7716496815</v>
      </c>
      <c r="DK173" s="32" t="n">
        <v>3919.12838693454</v>
      </c>
      <c r="DL173" s="32" t="n">
        <v>17674.7503317811</v>
      </c>
      <c r="DM173" s="32" t="n">
        <v>3508.02071888811</v>
      </c>
      <c r="DN173" s="32" t="n">
        <v>4043.99836431174</v>
      </c>
      <c r="DO173" s="32" t="n">
        <v>29490.7262642147</v>
      </c>
      <c r="DP173" s="32" t="n">
        <v>12842.6619657178</v>
      </c>
      <c r="DQ173" s="32" t="n">
        <v>6009.85163241792</v>
      </c>
      <c r="DR173" s="32" t="n">
        <v>4127.66547113854</v>
      </c>
      <c r="DS173" s="32" t="n">
        <v>24801.7072989579</v>
      </c>
      <c r="DT173" s="32" t="n">
        <v>2342.05483287006</v>
      </c>
      <c r="DU173" s="32" t="n">
        <v>2655.77780218028</v>
      </c>
      <c r="DV173" s="22" t="n">
        <v>5607.32688531741</v>
      </c>
      <c r="DW173" s="22" t="n">
        <v>2003.5399567644</v>
      </c>
      <c r="DX173" s="32" t="n">
        <v>3192.18366813304</v>
      </c>
      <c r="DY173" s="32" t="n">
        <v>958.577337303431</v>
      </c>
      <c r="DZ173" s="32" t="n">
        <v>1062.73786006121</v>
      </c>
      <c r="EA173" s="32" t="n">
        <v>1612.52425373667</v>
      </c>
      <c r="EB173" s="32" t="n">
        <v>736.60522561714</v>
      </c>
      <c r="EC173" s="32" t="n">
        <v>583.436594863515</v>
      </c>
      <c r="ED173" s="32" t="n">
        <v>1121.02279678789</v>
      </c>
      <c r="EE173" s="32" t="n">
        <v>621.638933217474</v>
      </c>
      <c r="EF173" s="32" t="n">
        <v>763.60950416383</v>
      </c>
      <c r="EG173" s="32" t="n">
        <v>360.803535874652</v>
      </c>
      <c r="EH173" s="32" t="n">
        <v>623.542970797286</v>
      </c>
      <c r="EI173" s="32" t="n">
        <v>2042.87845770351</v>
      </c>
      <c r="EJ173" s="32" t="n">
        <v>2019.83951440723</v>
      </c>
      <c r="EK173" s="32" t="n">
        <v>1687.38564996765</v>
      </c>
      <c r="EL173" s="32" t="n">
        <v>1929.82505822409</v>
      </c>
      <c r="EM173" s="32" t="n">
        <v>1540.901676013</v>
      </c>
      <c r="EN173" s="32" t="n">
        <v>627.15839156757</v>
      </c>
      <c r="EO173" s="32" t="n">
        <v>6661.72690360226</v>
      </c>
      <c r="EP173" s="32" t="n">
        <v>1190.64163116335</v>
      </c>
      <c r="EQ173" s="32" t="n">
        <v>1210.02902008153</v>
      </c>
      <c r="ER173" s="32" t="n">
        <v>543.986661511454</v>
      </c>
      <c r="ES173" s="32" t="n">
        <v>917.585921559408</v>
      </c>
      <c r="ET173" s="32" t="n">
        <v>1035.82605061549</v>
      </c>
      <c r="EU173" s="32" t="n">
        <v>961.904462332194</v>
      </c>
      <c r="EV173" s="32" t="n">
        <v>1254.99258514571</v>
      </c>
      <c r="EW173" s="32" t="n">
        <v>7565.11272547229</v>
      </c>
      <c r="EX173" s="32" t="n">
        <v>1076.33638782357</v>
      </c>
      <c r="EY173" s="32" t="n">
        <v>658.056883846056</v>
      </c>
      <c r="EZ173" s="32" t="n">
        <v>841.026377668587</v>
      </c>
      <c r="FA173" s="32" t="n">
        <v>989.039115502943</v>
      </c>
      <c r="FB173" s="32" t="n">
        <v>4942.90466111682</v>
      </c>
      <c r="FC173" s="32" t="n">
        <v>2121.93281393106</v>
      </c>
      <c r="FD173" s="32" t="n">
        <v>1214.66746904505</v>
      </c>
      <c r="FE173" s="32" t="n">
        <v>3702.90097382654</v>
      </c>
      <c r="FF173" s="32" t="n">
        <v>789.079581780773</v>
      </c>
      <c r="FG173" s="32" t="n">
        <v>1445.30851011098</v>
      </c>
      <c r="FH173" s="32" t="n">
        <v>3614.85992087371</v>
      </c>
      <c r="FI173" s="32" t="n">
        <v>876.223813672619</v>
      </c>
      <c r="FJ173" s="32" t="n">
        <v>1808.20007842796</v>
      </c>
      <c r="FK173" s="32" t="n">
        <v>1355.69238339414</v>
      </c>
      <c r="FL173" s="32" t="n">
        <v>4460.39744935973</v>
      </c>
      <c r="FM173" s="32" t="n">
        <v>1089.37082443893</v>
      </c>
      <c r="FN173" s="32" t="n">
        <v>1181.08189361899</v>
      </c>
      <c r="FO173" s="32" t="n">
        <v>4231.64587505893</v>
      </c>
      <c r="FP173" s="32" t="n">
        <v>956.444720368118</v>
      </c>
      <c r="FQ173" s="32" t="n">
        <v>2421.23020456116</v>
      </c>
      <c r="FR173" s="32" t="n">
        <v>611.956486009389</v>
      </c>
      <c r="FS173" s="32" t="n">
        <v>1177.90992385169</v>
      </c>
      <c r="FT173" s="32" t="n">
        <v>2811.39347693718</v>
      </c>
      <c r="FU173" s="32" t="n">
        <v>610.874206468995</v>
      </c>
      <c r="FV173" s="32" t="n">
        <v>602.793507428168</v>
      </c>
      <c r="FW173" s="32" t="n">
        <v>910.449984519782</v>
      </c>
      <c r="FX173" s="32" t="n">
        <v>1210.66359698057</v>
      </c>
      <c r="FY173" s="32" t="n">
        <v>1256.81015736432</v>
      </c>
      <c r="FZ173" s="22" t="n">
        <v>1514.45388144329</v>
      </c>
      <c r="GA173" s="32"/>
      <c r="GB173" s="59" t="n">
        <v>4509.85115373878</v>
      </c>
    </row>
    <row r="174" customFormat="false" ht="12.8" hidden="false" customHeight="false" outlineLevel="0" collapsed="false">
      <c r="A174" s="53" t="n">
        <v>1980</v>
      </c>
      <c r="B174" s="54" t="n">
        <v>13759.1790005951</v>
      </c>
      <c r="C174" s="32" t="n">
        <v>14467.4411991713</v>
      </c>
      <c r="D174" s="32" t="n">
        <v>15227.3255635779</v>
      </c>
      <c r="E174" s="32" t="n">
        <v>12948.9584237797</v>
      </c>
      <c r="F174" s="32" t="n">
        <v>15106.1236731722</v>
      </c>
      <c r="G174" s="32" t="n">
        <v>14114.0304343268</v>
      </c>
      <c r="H174" s="32" t="n">
        <v>13149.3818019644</v>
      </c>
      <c r="I174" s="32" t="n">
        <v>14704.5005476212</v>
      </c>
      <c r="J174" s="32" t="n">
        <v>15076.0329377508</v>
      </c>
      <c r="K174" s="32" t="n">
        <v>14936.5746089302</v>
      </c>
      <c r="L174" s="32" t="n">
        <v>18779.1228787566</v>
      </c>
      <c r="M174" s="32" t="n">
        <v>12931.4912810314</v>
      </c>
      <c r="N174" s="22" t="n">
        <v>14055.8177548052</v>
      </c>
      <c r="O174" s="32" t="n">
        <v>8540.72331667157</v>
      </c>
      <c r="P174" s="32" t="n">
        <v>8971.21650442494</v>
      </c>
      <c r="Q174" s="32" t="n">
        <v>8044.24308126573</v>
      </c>
      <c r="R174" s="32" t="n">
        <v>9202.50979237289</v>
      </c>
      <c r="S174" s="32" t="n">
        <v>10435.9816244715</v>
      </c>
      <c r="T174" s="22" t="n">
        <v>13196.6380349178</v>
      </c>
      <c r="U174" s="32" t="n">
        <v>14411.8391614611</v>
      </c>
      <c r="V174" s="32" t="n">
        <v>12346.7343816539</v>
      </c>
      <c r="W174" s="32" t="n">
        <v>16175.7063915782</v>
      </c>
      <c r="X174" s="32" t="n">
        <v>18577.3666541337</v>
      </c>
      <c r="Y174" s="22" t="n">
        <v>18060.1629628756</v>
      </c>
      <c r="Z174" s="32" t="n">
        <v>2347.08412139241</v>
      </c>
      <c r="AA174" s="32" t="n">
        <v>6043.7999070686</v>
      </c>
      <c r="AB174" s="32" t="n">
        <v>7982.01603706168</v>
      </c>
      <c r="AC174" s="32" t="n">
        <v>6306.45504998824</v>
      </c>
      <c r="AD174" s="32" t="n">
        <v>5739.87809220953</v>
      </c>
      <c r="AE174" s="32" t="n">
        <v>4135.40001257738</v>
      </c>
      <c r="AF174" s="32" t="n">
        <v>6063.29355063051</v>
      </c>
      <c r="AG174" s="22" t="n">
        <v>5785.93343343168</v>
      </c>
      <c r="AH174" s="32"/>
      <c r="AI174" s="32"/>
      <c r="AJ174" s="32"/>
      <c r="AK174" s="32"/>
      <c r="AL174" s="32"/>
      <c r="AM174" s="22"/>
      <c r="AN174" s="32"/>
      <c r="AO174" s="32"/>
      <c r="AP174" s="2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22" t="n">
        <v>6427.02131127699</v>
      </c>
      <c r="BG174" s="32" t="n">
        <v>8205.97988727379</v>
      </c>
      <c r="BH174" s="32" t="n">
        <v>5197.6472772049</v>
      </c>
      <c r="BI174" s="32" t="n">
        <v>5680.41486315254</v>
      </c>
      <c r="BJ174" s="32" t="n">
        <v>4264.97408419298</v>
      </c>
      <c r="BK174" s="32" t="n">
        <v>6320.39405579246</v>
      </c>
      <c r="BL174" s="32" t="n">
        <v>4262.83490460818</v>
      </c>
      <c r="BM174" s="32" t="n">
        <v>6577.39042163453</v>
      </c>
      <c r="BN174" s="32" t="n">
        <v>10139.2277434353</v>
      </c>
      <c r="BO174" s="22" t="n">
        <v>5893.70773351256</v>
      </c>
      <c r="BP174" s="32" t="n">
        <v>2571.99660816224</v>
      </c>
      <c r="BQ174" s="32" t="n">
        <v>4910.56593728742</v>
      </c>
      <c r="BR174" s="32" t="n">
        <v>2644.46971011528</v>
      </c>
      <c r="BS174" s="32" t="n">
        <v>2371.65945069692</v>
      </c>
      <c r="BT174" s="32" t="n">
        <v>4129.28528871729</v>
      </c>
      <c r="BU174" s="32" t="n">
        <v>2353.817693885</v>
      </c>
      <c r="BV174" s="32" t="n">
        <v>4391.65545886467</v>
      </c>
      <c r="BW174" s="32" t="n">
        <v>1310.40961483978</v>
      </c>
      <c r="BX174" s="32" t="n">
        <v>2061.76475775587</v>
      </c>
      <c r="BY174" s="32" t="n">
        <v>3121.40642308899</v>
      </c>
      <c r="BZ174" s="32" t="n">
        <v>2154.12068708002</v>
      </c>
      <c r="CA174" s="32" t="n">
        <v>5091.35405176917</v>
      </c>
      <c r="CB174" s="32" t="n">
        <v>3303.74090954502</v>
      </c>
      <c r="CC174" s="32" t="n">
        <v>8182.51721061001</v>
      </c>
      <c r="CD174" s="32" t="n">
        <v>12380.4117878466</v>
      </c>
      <c r="CE174" s="22" t="n">
        <v>3427.81219261</v>
      </c>
      <c r="CF174" s="32" t="n">
        <v>4636.33695367563</v>
      </c>
      <c r="CG174" s="22" t="n">
        <v>5439.98258432047</v>
      </c>
      <c r="CH174" s="35" t="n">
        <v>1061.05265303419</v>
      </c>
      <c r="CI174" s="32" t="n">
        <v>938.441826215022</v>
      </c>
      <c r="CJ174" s="32" t="n">
        <v>1876.28830912616</v>
      </c>
      <c r="CK174" s="32" t="n">
        <v>13427.7299376874</v>
      </c>
      <c r="CL174" s="32" t="n">
        <v>2375.57062516973</v>
      </c>
      <c r="CM174" s="32" t="n">
        <v>4114.10135347812</v>
      </c>
      <c r="CN174" s="32" t="n">
        <v>2554.25940554629</v>
      </c>
      <c r="CO174" s="32" t="n">
        <v>5869.0677890132</v>
      </c>
      <c r="CP174" s="32" t="n">
        <v>547.691249597114</v>
      </c>
      <c r="CQ174" s="32" t="n">
        <v>820.445891561989</v>
      </c>
      <c r="CR174" s="32" t="n">
        <v>10502.8539827378</v>
      </c>
      <c r="CS174" s="32" t="n">
        <v>3656.76495341008</v>
      </c>
      <c r="CT174" s="32" t="n">
        <v>636.833792639912</v>
      </c>
      <c r="CU174" s="32" t="n">
        <v>1160.61986420254</v>
      </c>
      <c r="CV174" s="32" t="n">
        <v>9057.9560048055</v>
      </c>
      <c r="CW174" s="32" t="n">
        <v>1848.97082793826</v>
      </c>
      <c r="CX174" s="48" t="n">
        <v>1867.60098084196</v>
      </c>
      <c r="CY174" s="32" t="n">
        <v>689.974668725143</v>
      </c>
      <c r="CZ174" s="32" t="n">
        <v>830.522343962612</v>
      </c>
      <c r="DA174" s="32" t="n">
        <v>876.058520101823</v>
      </c>
      <c r="DB174" s="32" t="n">
        <v>1057.519941289</v>
      </c>
      <c r="DC174" s="32" t="n">
        <v>2841.06944957194</v>
      </c>
      <c r="DD174" s="32" t="n">
        <v>757.159956319256</v>
      </c>
      <c r="DE174" s="32" t="n">
        <v>2210.01039655429</v>
      </c>
      <c r="DF174" s="22" t="n">
        <v>1196.00540547773</v>
      </c>
      <c r="DG174" s="32" t="n">
        <v>4388.24640122058</v>
      </c>
      <c r="DH174" s="32" t="n">
        <v>3957.29047711595</v>
      </c>
      <c r="DI174" s="32" t="n">
        <v>6377.48766761285</v>
      </c>
      <c r="DJ174" s="32" t="n">
        <v>10984.2554877659</v>
      </c>
      <c r="DK174" s="32" t="n">
        <v>4479.91935278424</v>
      </c>
      <c r="DL174" s="32" t="n">
        <v>13270.9485530563</v>
      </c>
      <c r="DM174" s="32" t="n">
        <v>3525.57146545655</v>
      </c>
      <c r="DN174" s="32" t="n">
        <v>4071.91342131903</v>
      </c>
      <c r="DO174" s="32" t="n">
        <v>29552.1617833577</v>
      </c>
      <c r="DP174" s="32" t="n">
        <v>13217.078283956</v>
      </c>
      <c r="DQ174" s="32" t="n">
        <v>6507.87378336671</v>
      </c>
      <c r="DR174" s="32" t="n">
        <v>4015.11036971373</v>
      </c>
      <c r="DS174" s="32" t="n">
        <v>27709.3709317395</v>
      </c>
      <c r="DT174" s="32" t="n">
        <v>2290.45449726144</v>
      </c>
      <c r="DU174" s="32" t="n">
        <v>2744.21046594223</v>
      </c>
      <c r="DV174" s="22" t="n">
        <v>5393.35112169306</v>
      </c>
      <c r="DW174" s="22" t="n">
        <v>2032.09467167459</v>
      </c>
      <c r="DX174" s="32" t="n">
        <v>3151.82519828312</v>
      </c>
      <c r="DY174" s="32" t="n">
        <v>961.66041060808</v>
      </c>
      <c r="DZ174" s="32" t="n">
        <v>1132.45713397657</v>
      </c>
      <c r="EA174" s="32" t="n">
        <v>1764.58785787176</v>
      </c>
      <c r="EB174" s="32" t="n">
        <v>730.967513784256</v>
      </c>
      <c r="EC174" s="32" t="n">
        <v>603.370541836674</v>
      </c>
      <c r="ED174" s="32" t="n">
        <v>1193.82137296333</v>
      </c>
      <c r="EE174" s="32" t="n">
        <v>840.544575581625</v>
      </c>
      <c r="EF174" s="32" t="n">
        <v>736.765009237815</v>
      </c>
      <c r="EG174" s="32" t="n">
        <v>339.277701771157</v>
      </c>
      <c r="EH174" s="32" t="n">
        <v>643.48329794259</v>
      </c>
      <c r="EI174" s="32" t="n">
        <v>2324.39344894825</v>
      </c>
      <c r="EJ174" s="32" t="n">
        <v>2094.0422860985</v>
      </c>
      <c r="EK174" s="32" t="n">
        <v>1661.25884882393</v>
      </c>
      <c r="EL174" s="32" t="n">
        <v>2069.28993365501</v>
      </c>
      <c r="EM174" s="32" t="n">
        <v>1476.51059142452</v>
      </c>
      <c r="EN174" s="32" t="n">
        <v>648.1704873007</v>
      </c>
      <c r="EO174" s="32" t="n">
        <v>6779.6672551628</v>
      </c>
      <c r="EP174" s="32" t="n">
        <v>1038.78477825903</v>
      </c>
      <c r="EQ174" s="32" t="n">
        <v>1157.17246004647</v>
      </c>
      <c r="ER174" s="32" t="n">
        <v>550.949595404735</v>
      </c>
      <c r="ES174" s="32" t="n">
        <v>754.176962750996</v>
      </c>
      <c r="ET174" s="32" t="n">
        <v>1050.75914154541</v>
      </c>
      <c r="EU174" s="32" t="n">
        <v>1005.38932450833</v>
      </c>
      <c r="EV174" s="32" t="n">
        <v>1162.26306518354</v>
      </c>
      <c r="EW174" s="32" t="n">
        <v>7271.56472393989</v>
      </c>
      <c r="EX174" s="32" t="n">
        <v>1055.37166116097</v>
      </c>
      <c r="EY174" s="32" t="n">
        <v>643.631619604207</v>
      </c>
      <c r="EZ174" s="32" t="n">
        <v>731.140338749738</v>
      </c>
      <c r="FA174" s="32" t="n">
        <v>1006.43069653006</v>
      </c>
      <c r="FB174" s="32" t="n">
        <v>4366.7491536804</v>
      </c>
      <c r="FC174" s="32" t="n">
        <v>2272.14973958387</v>
      </c>
      <c r="FD174" s="32" t="n">
        <v>1220.47398935857</v>
      </c>
      <c r="FE174" s="32" t="n">
        <v>3767.44957163078</v>
      </c>
      <c r="FF174" s="32" t="n">
        <v>806.876974802991</v>
      </c>
      <c r="FG174" s="32" t="n">
        <v>1424.45069619102</v>
      </c>
      <c r="FH174" s="32" t="n">
        <v>3686.04615449313</v>
      </c>
      <c r="FI174" s="32" t="n">
        <v>952.044779206362</v>
      </c>
      <c r="FJ174" s="32" t="n">
        <v>2009.12077048187</v>
      </c>
      <c r="FK174" s="32" t="n">
        <v>1270.67405182478</v>
      </c>
      <c r="FL174" s="32" t="n">
        <v>4274.47037018947</v>
      </c>
      <c r="FM174" s="32" t="n">
        <v>1118.50214678061</v>
      </c>
      <c r="FN174" s="32" t="n">
        <v>1037.00672025254</v>
      </c>
      <c r="FO174" s="32" t="n">
        <v>4390.03671619821</v>
      </c>
      <c r="FP174" s="32" t="n">
        <v>931.46945353054</v>
      </c>
      <c r="FQ174" s="32" t="n">
        <v>2397.15967916251</v>
      </c>
      <c r="FR174" s="32" t="n">
        <v>599.300104288602</v>
      </c>
      <c r="FS174" s="32" t="n">
        <v>1096.53610042297</v>
      </c>
      <c r="FT174" s="32" t="n">
        <v>2943.61683541758</v>
      </c>
      <c r="FU174" s="32" t="n">
        <v>577.381610039312</v>
      </c>
      <c r="FV174" s="32" t="n">
        <v>598.241311676801</v>
      </c>
      <c r="FW174" s="32" t="n">
        <v>910.587345062128</v>
      </c>
      <c r="FX174" s="32" t="n">
        <v>1295.40327097694</v>
      </c>
      <c r="FY174" s="32" t="n">
        <v>1237.00601141518</v>
      </c>
      <c r="FZ174" s="22" t="n">
        <v>1538.18464033868</v>
      </c>
      <c r="GA174" s="32"/>
      <c r="GB174" s="59" t="n">
        <v>4521.00479467706</v>
      </c>
    </row>
    <row r="175" customFormat="false" ht="12.8" hidden="false" customHeight="false" outlineLevel="0" collapsed="false">
      <c r="A175" s="53" t="n">
        <v>1981</v>
      </c>
      <c r="B175" s="54" t="n">
        <v>13717.9232451453</v>
      </c>
      <c r="C175" s="32" t="n">
        <v>14278.7544151679</v>
      </c>
      <c r="D175" s="32" t="n">
        <v>15096.1462613432</v>
      </c>
      <c r="E175" s="32" t="n">
        <v>13134.0568387596</v>
      </c>
      <c r="F175" s="32" t="n">
        <v>15182.9591305078</v>
      </c>
      <c r="G175" s="32" t="n">
        <v>14148.5983171566</v>
      </c>
      <c r="H175" s="32" t="n">
        <v>13199.7016980969</v>
      </c>
      <c r="I175" s="32" t="n">
        <v>14525.079901101</v>
      </c>
      <c r="J175" s="32" t="n">
        <v>15169.3847989376</v>
      </c>
      <c r="K175" s="32" t="n">
        <v>14916.5583496635</v>
      </c>
      <c r="L175" s="32" t="n">
        <v>18956.1820572878</v>
      </c>
      <c r="M175" s="32" t="n">
        <v>12747.4263024812</v>
      </c>
      <c r="N175" s="22" t="n">
        <v>14044.7212585649</v>
      </c>
      <c r="O175" s="32" t="n">
        <v>8716.09455770459</v>
      </c>
      <c r="P175" s="32" t="n">
        <v>8896.07219392868</v>
      </c>
      <c r="Q175" s="32" t="n">
        <v>8114.45268611551</v>
      </c>
      <c r="R175" s="32" t="n">
        <v>9185.71262065969</v>
      </c>
      <c r="S175" s="32" t="n">
        <v>10582.329297276</v>
      </c>
      <c r="T175" s="22" t="n">
        <v>13184.1640239221</v>
      </c>
      <c r="U175" s="32" t="n">
        <v>14660.3356103157</v>
      </c>
      <c r="V175" s="32" t="n">
        <v>12883.8939553281</v>
      </c>
      <c r="W175" s="32" t="n">
        <v>16472.4497991968</v>
      </c>
      <c r="X175" s="32" t="n">
        <v>18855.554869996</v>
      </c>
      <c r="Y175" s="22" t="n">
        <v>18339.1408443061</v>
      </c>
      <c r="Z175" s="32" t="n">
        <v>2359.6763374177</v>
      </c>
      <c r="AA175" s="32" t="n">
        <v>6186.45081488446</v>
      </c>
      <c r="AB175" s="32" t="n">
        <v>7912.46794669962</v>
      </c>
      <c r="AC175" s="32" t="n">
        <v>6350.55521468385</v>
      </c>
      <c r="AD175" s="32" t="n">
        <v>5385.24112190376</v>
      </c>
      <c r="AE175" s="32" t="n">
        <v>4086.77271774353</v>
      </c>
      <c r="AF175" s="32" t="n">
        <v>6134.18365530416</v>
      </c>
      <c r="AG175" s="22" t="n">
        <v>5685.35331803421</v>
      </c>
      <c r="AH175" s="32"/>
      <c r="AI175" s="32"/>
      <c r="AJ175" s="32"/>
      <c r="AK175" s="32"/>
      <c r="AL175" s="32"/>
      <c r="AM175" s="22"/>
      <c r="AN175" s="32"/>
      <c r="AO175" s="32"/>
      <c r="AP175" s="2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22" t="n">
        <v>6432.18645529568</v>
      </c>
      <c r="BG175" s="32" t="n">
        <v>7602.64992716757</v>
      </c>
      <c r="BH175" s="32" t="n">
        <v>4851.96783952447</v>
      </c>
      <c r="BI175" s="32" t="n">
        <v>5932.44591598557</v>
      </c>
      <c r="BJ175" s="32" t="n">
        <v>4263.31513225578</v>
      </c>
      <c r="BK175" s="32" t="n">
        <v>6716.83507656783</v>
      </c>
      <c r="BL175" s="32" t="n">
        <v>4342.37550886245</v>
      </c>
      <c r="BM175" s="32" t="n">
        <v>6668.03149831605</v>
      </c>
      <c r="BN175" s="32" t="n">
        <v>9841.12425908703</v>
      </c>
      <c r="BO175" s="22" t="n">
        <v>5781.64394556556</v>
      </c>
      <c r="BP175" s="32" t="n">
        <v>2547.05671042324</v>
      </c>
      <c r="BQ175" s="32" t="n">
        <v>4681.2328589882</v>
      </c>
      <c r="BR175" s="32" t="n">
        <v>2847.41260145336</v>
      </c>
      <c r="BS175" s="32" t="n">
        <v>2412.58350327222</v>
      </c>
      <c r="BT175" s="32" t="n">
        <v>4181.38728065251</v>
      </c>
      <c r="BU175" s="32" t="n">
        <v>2185.77952086933</v>
      </c>
      <c r="BV175" s="32" t="n">
        <v>4317.33890594986</v>
      </c>
      <c r="BW175" s="32" t="n">
        <v>1254.73216068401</v>
      </c>
      <c r="BX175" s="32" t="n">
        <v>2031.32290892441</v>
      </c>
      <c r="BY175" s="32" t="n">
        <v>3162.46067957038</v>
      </c>
      <c r="BZ175" s="32" t="n">
        <v>2194.50928056493</v>
      </c>
      <c r="CA175" s="32" t="n">
        <v>5194.34839662635</v>
      </c>
      <c r="CB175" s="32" t="n">
        <v>3497.79609539966</v>
      </c>
      <c r="CC175" s="32" t="n">
        <v>8195.20291648451</v>
      </c>
      <c r="CD175" s="32" t="n">
        <v>12793.1924533234</v>
      </c>
      <c r="CE175" s="22" t="n">
        <v>3455.99449513882</v>
      </c>
      <c r="CF175" s="32" t="n">
        <v>4665.32697898681</v>
      </c>
      <c r="CG175" s="22" t="n">
        <v>5356.07018315992</v>
      </c>
      <c r="CH175" s="35" t="n">
        <v>1110.19347775997</v>
      </c>
      <c r="CI175" s="32" t="n">
        <v>976.708092485549</v>
      </c>
      <c r="CJ175" s="32" t="n">
        <v>1963.36605965338</v>
      </c>
      <c r="CK175" s="32" t="n">
        <v>13754.4517084051</v>
      </c>
      <c r="CL175" s="32" t="n">
        <v>2397.80384664033</v>
      </c>
      <c r="CM175" s="32" t="n">
        <v>4301.86194251478</v>
      </c>
      <c r="CN175" s="32" t="n">
        <v>2653.7396218965</v>
      </c>
      <c r="CO175" s="32" t="n">
        <v>6228.71329995494</v>
      </c>
      <c r="CP175" s="32" t="n">
        <v>550.118015573644</v>
      </c>
      <c r="CQ175" s="32" t="n">
        <v>850.396101452696</v>
      </c>
      <c r="CR175" s="32" t="n">
        <v>11202.2996488791</v>
      </c>
      <c r="CS175" s="32" t="n">
        <v>3823.67089289146</v>
      </c>
      <c r="CT175" s="32" t="n">
        <v>620.868720188498</v>
      </c>
      <c r="CU175" s="32" t="n">
        <v>1207.37985474503</v>
      </c>
      <c r="CV175" s="32" t="n">
        <v>9450.30465005474</v>
      </c>
      <c r="CW175" s="32" t="n">
        <v>1933.90049289317</v>
      </c>
      <c r="CX175" s="48" t="n">
        <v>1929.48155868631</v>
      </c>
      <c r="CY175" s="32" t="n">
        <v>763.557562879476</v>
      </c>
      <c r="CZ175" s="32" t="n">
        <v>817.905182493146</v>
      </c>
      <c r="DA175" s="32" t="n">
        <v>891.225534001123</v>
      </c>
      <c r="DB175" s="32" t="n">
        <v>1114.79653939065</v>
      </c>
      <c r="DC175" s="32" t="n">
        <v>2841.00191394298</v>
      </c>
      <c r="DD175" s="32" t="n">
        <v>766.866067386842</v>
      </c>
      <c r="DE175" s="32" t="n">
        <v>2171.0430871899</v>
      </c>
      <c r="DF175" s="22" t="n">
        <v>1214.94097055175</v>
      </c>
      <c r="DG175" s="32" t="n">
        <v>4313.12818295126</v>
      </c>
      <c r="DH175" s="32" t="n">
        <v>3677.00983714737</v>
      </c>
      <c r="DI175" s="32" t="n">
        <v>5041.07009543364</v>
      </c>
      <c r="DJ175" s="32" t="n">
        <v>11357.3324739904</v>
      </c>
      <c r="DK175" s="32" t="n">
        <v>4502.4341106024</v>
      </c>
      <c r="DL175" s="32" t="n">
        <v>10290.0824397954</v>
      </c>
      <c r="DM175" s="32" t="n">
        <v>3363.94105225838</v>
      </c>
      <c r="DN175" s="32" t="n">
        <v>4522.97725189856</v>
      </c>
      <c r="DO175" s="32" t="n">
        <v>24061.3621039148</v>
      </c>
      <c r="DP175" s="32" t="n">
        <v>13420.9414803927</v>
      </c>
      <c r="DQ175" s="32" t="n">
        <v>6891.28631155157</v>
      </c>
      <c r="DR175" s="32" t="n">
        <v>4089.24830839354</v>
      </c>
      <c r="DS175" s="32" t="n">
        <v>25893.7464524848</v>
      </c>
      <c r="DT175" s="32" t="n">
        <v>2363.18545784106</v>
      </c>
      <c r="DU175" s="32" t="n">
        <v>2836.7568812954</v>
      </c>
      <c r="DV175" s="22" t="n">
        <v>5241.31018315695</v>
      </c>
      <c r="DW175" s="22" t="n">
        <v>2084.00887957861</v>
      </c>
      <c r="DX175" s="32" t="n">
        <v>3131.1414573346</v>
      </c>
      <c r="DY175" s="32" t="n">
        <v>923.71036409426</v>
      </c>
      <c r="DZ175" s="32" t="n">
        <v>1164.31392385127</v>
      </c>
      <c r="EA175" s="32" t="n">
        <v>1857.76988429507</v>
      </c>
      <c r="EB175" s="32" t="n">
        <v>744.751876651239</v>
      </c>
      <c r="EC175" s="32" t="n">
        <v>642.073253961743</v>
      </c>
      <c r="ED175" s="32" t="n">
        <v>1354.32637259483</v>
      </c>
      <c r="EE175" s="32" t="n">
        <v>903.70913689752</v>
      </c>
      <c r="EF175" s="32" t="n">
        <v>728.540523891834</v>
      </c>
      <c r="EG175" s="32" t="n">
        <v>335.091361357617</v>
      </c>
      <c r="EH175" s="32" t="n">
        <v>664.358002885488</v>
      </c>
      <c r="EI175" s="32" t="n">
        <v>2725.41844599258</v>
      </c>
      <c r="EJ175" s="32" t="n">
        <v>2086.92597015765</v>
      </c>
      <c r="EK175" s="32" t="n">
        <v>1673.59978942908</v>
      </c>
      <c r="EL175" s="32" t="n">
        <v>2075.58878233837</v>
      </c>
      <c r="EM175" s="32" t="n">
        <v>1423.95631728838</v>
      </c>
      <c r="EN175" s="32" t="n">
        <v>644.05533358289</v>
      </c>
      <c r="EO175" s="32" t="n">
        <v>6544.00611432177</v>
      </c>
      <c r="EP175" s="32" t="n">
        <v>997.260390859031</v>
      </c>
      <c r="EQ175" s="32" t="n">
        <v>1142.10875444827</v>
      </c>
      <c r="ER175" s="32" t="n">
        <v>542.438846280473</v>
      </c>
      <c r="ES175" s="32" t="n">
        <v>870.846161393118</v>
      </c>
      <c r="ET175" s="32" t="n">
        <v>1033.32255690347</v>
      </c>
      <c r="EU175" s="32" t="n">
        <v>990.702619011272</v>
      </c>
      <c r="EV175" s="32" t="n">
        <v>1155.24080750123</v>
      </c>
      <c r="EW175" s="32" t="n">
        <v>5648.43912634895</v>
      </c>
      <c r="EX175" s="32" t="n">
        <v>937.946434698028</v>
      </c>
      <c r="EY175" s="32" t="n">
        <v>593.513435255853</v>
      </c>
      <c r="EZ175" s="32" t="n">
        <v>695.31887346111</v>
      </c>
      <c r="FA175" s="32" t="n">
        <v>1021.4454975438</v>
      </c>
      <c r="FB175" s="32" t="n">
        <v>4550.41033228985</v>
      </c>
      <c r="FC175" s="32" t="n">
        <v>2169.38025632185</v>
      </c>
      <c r="FD175" s="32" t="n">
        <v>1216.53788158592</v>
      </c>
      <c r="FE175" s="32" t="n">
        <v>3825.60046752544</v>
      </c>
      <c r="FF175" s="32" t="n">
        <v>796.070998319351</v>
      </c>
      <c r="FG175" s="32" t="n">
        <v>1268.37603928812</v>
      </c>
      <c r="FH175" s="32" t="n">
        <v>3737.93051273687</v>
      </c>
      <c r="FI175" s="32" t="n">
        <v>981.077133312607</v>
      </c>
      <c r="FJ175" s="32" t="n">
        <v>1420.52818763415</v>
      </c>
      <c r="FK175" s="32" t="n">
        <v>1222.11402568386</v>
      </c>
      <c r="FL175" s="32" t="n">
        <v>3913.50384231696</v>
      </c>
      <c r="FM175" s="32" t="n">
        <v>1164.15957956286</v>
      </c>
      <c r="FN175" s="32" t="n">
        <v>1112.80364543624</v>
      </c>
      <c r="FO175" s="32" t="n">
        <v>4480.49549580317</v>
      </c>
      <c r="FP175" s="32" t="n">
        <v>920.108451774952</v>
      </c>
      <c r="FQ175" s="32" t="n">
        <v>2481.13098777232</v>
      </c>
      <c r="FR175" s="32" t="n">
        <v>575.476326628834</v>
      </c>
      <c r="FS175" s="32" t="n">
        <v>998.019330552846</v>
      </c>
      <c r="FT175" s="32" t="n">
        <v>3029.64902996036</v>
      </c>
      <c r="FU175" s="32" t="n">
        <v>585.337623890418</v>
      </c>
      <c r="FV175" s="32" t="n">
        <v>596.021545749961</v>
      </c>
      <c r="FW175" s="32" t="n">
        <v>936.186254279897</v>
      </c>
      <c r="FX175" s="32" t="n">
        <v>1407.14580784559</v>
      </c>
      <c r="FY175" s="32" t="n">
        <v>1208.56526753924</v>
      </c>
      <c r="FZ175" s="22" t="n">
        <v>1509.70896131217</v>
      </c>
      <c r="GA175" s="32"/>
      <c r="GB175" s="59" t="n">
        <v>4534.01513361039</v>
      </c>
    </row>
    <row r="176" customFormat="false" ht="12.8" hidden="false" customHeight="false" outlineLevel="0" collapsed="false">
      <c r="A176" s="53" t="n">
        <v>1982</v>
      </c>
      <c r="B176" s="54" t="n">
        <v>13961.1093002375</v>
      </c>
      <c r="C176" s="32" t="n">
        <v>14474.4941384209</v>
      </c>
      <c r="D176" s="32" t="n">
        <v>15563.2975823643</v>
      </c>
      <c r="E176" s="32" t="n">
        <v>13484.7531548501</v>
      </c>
      <c r="F176" s="32" t="n">
        <v>15482.8551097103</v>
      </c>
      <c r="G176" s="32" t="n">
        <v>14039.6408432442</v>
      </c>
      <c r="H176" s="32" t="n">
        <v>13252.4024316274</v>
      </c>
      <c r="I176" s="32" t="n">
        <v>14291.4932991745</v>
      </c>
      <c r="J176" s="32" t="n">
        <v>15145.3014050138</v>
      </c>
      <c r="K176" s="32" t="n">
        <v>15057.5477522624</v>
      </c>
      <c r="L176" s="32" t="n">
        <v>18560.3991016873</v>
      </c>
      <c r="M176" s="32" t="n">
        <v>12954.6474010584</v>
      </c>
      <c r="N176" s="22" t="n">
        <v>14129.778084046</v>
      </c>
      <c r="O176" s="32" t="n">
        <v>8821.26436781609</v>
      </c>
      <c r="P176" s="32" t="n">
        <v>8879.08624960149</v>
      </c>
      <c r="Q176" s="32" t="n">
        <v>8279.60424558681</v>
      </c>
      <c r="R176" s="32" t="n">
        <v>9293.00263721092</v>
      </c>
      <c r="S176" s="32" t="n">
        <v>10833.1732891942</v>
      </c>
      <c r="T176" s="22" t="n">
        <v>13269.0733822194</v>
      </c>
      <c r="U176" s="32" t="n">
        <v>14390.7482778151</v>
      </c>
      <c r="V176" s="32" t="n">
        <v>13021.9737436345</v>
      </c>
      <c r="W176" s="32" t="n">
        <v>15779.4055210123</v>
      </c>
      <c r="X176" s="32" t="n">
        <v>18325.1202630836</v>
      </c>
      <c r="Y176" s="22" t="n">
        <v>17814.1283712431</v>
      </c>
      <c r="Z176" s="32" t="n">
        <v>2372.65099044817</v>
      </c>
      <c r="AA176" s="32" t="n">
        <v>6370.15904195277</v>
      </c>
      <c r="AB176" s="32" t="n">
        <v>8045.4508072034</v>
      </c>
      <c r="AC176" s="32" t="n">
        <v>6583.21468815595</v>
      </c>
      <c r="AD176" s="32" t="n">
        <v>5288.24340010007</v>
      </c>
      <c r="AE176" s="32" t="n">
        <v>4071.91020239916</v>
      </c>
      <c r="AF176" s="32" t="n">
        <v>6139.40685564552</v>
      </c>
      <c r="AG176" s="22" t="n">
        <v>5703.98912228305</v>
      </c>
      <c r="AH176" s="32"/>
      <c r="AI176" s="32"/>
      <c r="AJ176" s="32"/>
      <c r="AK176" s="32"/>
      <c r="AL176" s="32"/>
      <c r="AM176" s="22"/>
      <c r="AN176" s="32"/>
      <c r="AO176" s="32"/>
      <c r="AP176" s="2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22" t="n">
        <v>6535.27888771681</v>
      </c>
      <c r="BG176" s="32" t="n">
        <v>7242.94642779851</v>
      </c>
      <c r="BH176" s="32" t="n">
        <v>4765.22948969083</v>
      </c>
      <c r="BI176" s="32" t="n">
        <v>5034.94817474105</v>
      </c>
      <c r="BJ176" s="32" t="n">
        <v>4211.75938722643</v>
      </c>
      <c r="BK176" s="32" t="n">
        <v>6513.7229424129</v>
      </c>
      <c r="BL176" s="32" t="n">
        <v>4258.34210614446</v>
      </c>
      <c r="BM176" s="32" t="n">
        <v>6000.00609343882</v>
      </c>
      <c r="BN176" s="32" t="n">
        <v>9356.13528811583</v>
      </c>
      <c r="BO176" s="22" t="n">
        <v>5588.60586425901</v>
      </c>
      <c r="BP176" s="32" t="n">
        <v>2394.09140792709</v>
      </c>
      <c r="BQ176" s="32" t="n">
        <v>4234.50739925102</v>
      </c>
      <c r="BR176" s="32" t="n">
        <v>2890.11672426742</v>
      </c>
      <c r="BS176" s="32" t="n">
        <v>2399.99370010031</v>
      </c>
      <c r="BT176" s="32" t="n">
        <v>4114.46535618019</v>
      </c>
      <c r="BU176" s="32" t="n">
        <v>2083.6345523102</v>
      </c>
      <c r="BV176" s="32" t="n">
        <v>4043.07316089267</v>
      </c>
      <c r="BW176" s="32" t="n">
        <v>1190.94359628801</v>
      </c>
      <c r="BX176" s="32" t="n">
        <v>1928.90047767403</v>
      </c>
      <c r="BY176" s="32" t="n">
        <v>3148.83681872194</v>
      </c>
      <c r="BZ176" s="32" t="n">
        <v>2118.53100415752</v>
      </c>
      <c r="CA176" s="32" t="n">
        <v>5371.98504153356</v>
      </c>
      <c r="CB176" s="32" t="n">
        <v>3284.77658439675</v>
      </c>
      <c r="CC176" s="32" t="n">
        <v>7848.12203472948</v>
      </c>
      <c r="CD176" s="32" t="n">
        <v>11886.4752494225</v>
      </c>
      <c r="CE176" s="22" t="n">
        <v>3340.27716421867</v>
      </c>
      <c r="CF176" s="32" t="n">
        <v>4685.92367913237</v>
      </c>
      <c r="CG176" s="22" t="n">
        <v>5180.02454855124</v>
      </c>
      <c r="CH176" s="35" t="n">
        <v>1186.05371890499</v>
      </c>
      <c r="CI176" s="32" t="n">
        <v>985.459039548023</v>
      </c>
      <c r="CJ176" s="32" t="n">
        <v>1851.54848933437</v>
      </c>
      <c r="CK176" s="32" t="n">
        <v>14078.3704025801</v>
      </c>
      <c r="CL176" s="32" t="n">
        <v>2425.28664374696</v>
      </c>
      <c r="CM176" s="32" t="n">
        <v>4557.2903422672</v>
      </c>
      <c r="CN176" s="32" t="n">
        <v>2744.7838457121</v>
      </c>
      <c r="CO176" s="32" t="n">
        <v>6445.67786528472</v>
      </c>
      <c r="CP176" s="32" t="n">
        <v>542.436983159474</v>
      </c>
      <c r="CQ176" s="32" t="n">
        <v>879.429391355508</v>
      </c>
      <c r="CR176" s="32" t="n">
        <v>11332.8901130212</v>
      </c>
      <c r="CS176" s="32" t="n">
        <v>3953.90750091608</v>
      </c>
      <c r="CT176" s="32" t="n">
        <v>680.475204531893</v>
      </c>
      <c r="CU176" s="32" t="n">
        <v>1255.73341382716</v>
      </c>
      <c r="CV176" s="32" t="n">
        <v>9653.94595283553</v>
      </c>
      <c r="CW176" s="32" t="n">
        <v>1997.9038492225</v>
      </c>
      <c r="CX176" s="48" t="n">
        <v>1979.94383344651</v>
      </c>
      <c r="CY176" s="32" t="n">
        <v>832.646577159618</v>
      </c>
      <c r="CZ176" s="32" t="n">
        <v>855.003482303504</v>
      </c>
      <c r="DA176" s="32" t="n">
        <v>898.815533502426</v>
      </c>
      <c r="DB176" s="32" t="n">
        <v>1175.37721408266</v>
      </c>
      <c r="DC176" s="32" t="n">
        <v>2841.07940844713</v>
      </c>
      <c r="DD176" s="32" t="n">
        <v>810.905440242872</v>
      </c>
      <c r="DE176" s="32" t="n">
        <v>2156.65722379603</v>
      </c>
      <c r="DF176" s="22" t="n">
        <v>1252.63316012432</v>
      </c>
      <c r="DG176" s="32" t="n">
        <v>4414.47954842976</v>
      </c>
      <c r="DH176" s="32" t="n">
        <v>4082.07035580337</v>
      </c>
      <c r="DI176" s="32" t="n">
        <v>4833.09191774325</v>
      </c>
      <c r="DJ176" s="32" t="n">
        <v>11390.2737869785</v>
      </c>
      <c r="DK176" s="32" t="n">
        <v>4642.92290173647</v>
      </c>
      <c r="DL176" s="32" t="n">
        <v>8685.49717776117</v>
      </c>
      <c r="DM176" s="32" t="n">
        <v>3135.92647934513</v>
      </c>
      <c r="DN176" s="32" t="n">
        <v>4800.13914826104</v>
      </c>
      <c r="DO176" s="32" t="n">
        <v>18749.7394171526</v>
      </c>
      <c r="DP176" s="32" t="n">
        <v>12882.5664603825</v>
      </c>
      <c r="DQ176" s="32" t="n">
        <v>6785.70007442154</v>
      </c>
      <c r="DR176" s="32" t="n">
        <v>4193.95881039936</v>
      </c>
      <c r="DS176" s="32" t="n">
        <v>21721.3280260772</v>
      </c>
      <c r="DT176" s="32" t="n">
        <v>2336.31505883324</v>
      </c>
      <c r="DU176" s="32" t="n">
        <v>2928.72592006598</v>
      </c>
      <c r="DV176" s="22" t="n">
        <v>5289.43198283387</v>
      </c>
      <c r="DW176" s="22" t="n">
        <v>2137.28178433374</v>
      </c>
      <c r="DX176" s="32" t="n">
        <v>3227.64832876611</v>
      </c>
      <c r="DY176" s="32" t="n">
        <v>862.267515574974</v>
      </c>
      <c r="DZ176" s="32" t="n">
        <v>1253.78692770413</v>
      </c>
      <c r="EA176" s="32" t="n">
        <v>1921.96432715333</v>
      </c>
      <c r="EB176" s="32" t="n">
        <v>742.405806792798</v>
      </c>
      <c r="EC176" s="32" t="n">
        <v>625.444747465902</v>
      </c>
      <c r="ED176" s="32" t="n">
        <v>1421.15371190467</v>
      </c>
      <c r="EE176" s="32" t="n">
        <v>915.953221299827</v>
      </c>
      <c r="EF176" s="32" t="n">
        <v>722.469123057527</v>
      </c>
      <c r="EG176" s="32" t="n">
        <v>336.402113753965</v>
      </c>
      <c r="EH176" s="32" t="n">
        <v>674.805935264691</v>
      </c>
      <c r="EI176" s="32" t="n">
        <v>2858.01619150959</v>
      </c>
      <c r="EJ176" s="32" t="n">
        <v>2015.05408110006</v>
      </c>
      <c r="EK176" s="32" t="n">
        <v>1676.17515983956</v>
      </c>
      <c r="EL176" s="32" t="n">
        <v>2222.5729463753</v>
      </c>
      <c r="EM176" s="32" t="n">
        <v>1411.64272478571</v>
      </c>
      <c r="EN176" s="32" t="n">
        <v>636.583300884726</v>
      </c>
      <c r="EO176" s="32" t="n">
        <v>6214.31112075693</v>
      </c>
      <c r="EP176" s="32" t="n">
        <v>1088.39860944672</v>
      </c>
      <c r="EQ176" s="32" t="n">
        <v>1042.01794769661</v>
      </c>
      <c r="ER176" s="32" t="n">
        <v>540.585181433235</v>
      </c>
      <c r="ES176" s="32" t="n">
        <v>902.473928495991</v>
      </c>
      <c r="ET176" s="32" t="n">
        <v>1053.93160506919</v>
      </c>
      <c r="EU176" s="32" t="n">
        <v>1001.3089526938</v>
      </c>
      <c r="EV176" s="32" t="n">
        <v>1090.51421271159</v>
      </c>
      <c r="EW176" s="32" t="n">
        <v>5233.73585632375</v>
      </c>
      <c r="EX176" s="32" t="n">
        <v>895.443878770159</v>
      </c>
      <c r="EY176" s="32" t="n">
        <v>581.791240955013</v>
      </c>
      <c r="EZ176" s="32" t="n">
        <v>644.716115556339</v>
      </c>
      <c r="FA176" s="32" t="n">
        <v>977.525115638636</v>
      </c>
      <c r="FB176" s="32" t="n">
        <v>4738.43766314091</v>
      </c>
      <c r="FC176" s="32" t="n">
        <v>2336.92910395852</v>
      </c>
      <c r="FD176" s="32" t="n">
        <v>1162.22967515893</v>
      </c>
      <c r="FE176" s="32" t="n">
        <v>3789.14743998133</v>
      </c>
      <c r="FF176" s="32" t="n">
        <v>766.619359443358</v>
      </c>
      <c r="FG176" s="32" t="n">
        <v>1218.61235768959</v>
      </c>
      <c r="FH176" s="32" t="n">
        <v>3972.46238003572</v>
      </c>
      <c r="FI176" s="32" t="n">
        <v>1025.14389080081</v>
      </c>
      <c r="FJ176" s="32" t="n">
        <v>1754.68846672685</v>
      </c>
      <c r="FK176" s="32" t="n">
        <v>1364.45863564078</v>
      </c>
      <c r="FL176" s="32" t="n">
        <v>3793.78926444076</v>
      </c>
      <c r="FM176" s="32" t="n">
        <v>1159.93104822861</v>
      </c>
      <c r="FN176" s="32" t="n">
        <v>1152.19153142656</v>
      </c>
      <c r="FO176" s="32" t="n">
        <v>4323.02727976949</v>
      </c>
      <c r="FP176" s="32" t="n">
        <v>1002.64013197424</v>
      </c>
      <c r="FQ176" s="32" t="n">
        <v>2548.00924471868</v>
      </c>
      <c r="FR176" s="32" t="n">
        <v>566.218602949045</v>
      </c>
      <c r="FS176" s="32" t="n">
        <v>927.567417795766</v>
      </c>
      <c r="FT176" s="32" t="n">
        <v>2957.33253020838</v>
      </c>
      <c r="FU176" s="32" t="n">
        <v>616.699310906623</v>
      </c>
      <c r="FV176" s="32" t="n">
        <v>576.904424607837</v>
      </c>
      <c r="FW176" s="32" t="n">
        <v>877.615742917823</v>
      </c>
      <c r="FX176" s="32" t="n">
        <v>1404.56574221465</v>
      </c>
      <c r="FY176" s="32" t="n">
        <v>1181.44163678314</v>
      </c>
      <c r="FZ176" s="22" t="n">
        <v>1512.6999646393</v>
      </c>
      <c r="GA176" s="32"/>
      <c r="GB176" s="59" t="n">
        <v>4512.86458878571</v>
      </c>
    </row>
    <row r="177" customFormat="false" ht="12.8" hidden="false" customHeight="false" outlineLevel="0" collapsed="false">
      <c r="A177" s="53" t="n">
        <v>1983</v>
      </c>
      <c r="B177" s="54" t="n">
        <v>14393.9490229973</v>
      </c>
      <c r="C177" s="32" t="n">
        <v>14473.9191843759</v>
      </c>
      <c r="D177" s="32" t="n">
        <v>15966.2217505163</v>
      </c>
      <c r="E177" s="32" t="n">
        <v>13766.8723937026</v>
      </c>
      <c r="F177" s="32" t="n">
        <v>15601.9572620655</v>
      </c>
      <c r="G177" s="32" t="n">
        <v>14328.8567043287</v>
      </c>
      <c r="H177" s="32" t="n">
        <v>13391.4581052782</v>
      </c>
      <c r="I177" s="32" t="n">
        <v>14483.2531597651</v>
      </c>
      <c r="J177" s="32" t="n">
        <v>15635.782902852</v>
      </c>
      <c r="K177" s="32" t="n">
        <v>15314.5120895259</v>
      </c>
      <c r="L177" s="32" t="n">
        <v>18559.8592724616</v>
      </c>
      <c r="M177" s="32" t="n">
        <v>13404.4668336909</v>
      </c>
      <c r="N177" s="22" t="n">
        <v>14378.6643746765</v>
      </c>
      <c r="O177" s="32" t="n">
        <v>8739.72602739726</v>
      </c>
      <c r="P177" s="32" t="n">
        <v>8865.78623947541</v>
      </c>
      <c r="Q177" s="32" t="n">
        <v>8254.65904759435</v>
      </c>
      <c r="R177" s="32" t="n">
        <v>9477.80291967095</v>
      </c>
      <c r="S177" s="32" t="n">
        <v>11024.3510850749</v>
      </c>
      <c r="T177" s="22" t="n">
        <v>13490.8595451121</v>
      </c>
      <c r="U177" s="32" t="n">
        <v>14196.8363270211</v>
      </c>
      <c r="V177" s="32" t="n">
        <v>13234.0255098897</v>
      </c>
      <c r="W177" s="32" t="n">
        <v>16076.4133043687</v>
      </c>
      <c r="X177" s="32" t="n">
        <v>18920.1563910921</v>
      </c>
      <c r="Y177" s="22" t="n">
        <v>18332.6779460237</v>
      </c>
      <c r="Z177" s="32" t="n">
        <v>2386.50146162634</v>
      </c>
      <c r="AA177" s="32" t="n">
        <v>6237.07424548068</v>
      </c>
      <c r="AB177" s="32" t="n">
        <v>8147.20491106085</v>
      </c>
      <c r="AC177" s="32" t="n">
        <v>6525.41221831898</v>
      </c>
      <c r="AD177" s="32" t="n">
        <v>5497.59673171683</v>
      </c>
      <c r="AE177" s="32" t="n">
        <v>4026.58717570431</v>
      </c>
      <c r="AF177" s="32" t="n">
        <v>6157.49548723905</v>
      </c>
      <c r="AG177" s="22" t="n">
        <v>5759.24713282361</v>
      </c>
      <c r="AH177" s="32"/>
      <c r="AI177" s="32"/>
      <c r="AJ177" s="32"/>
      <c r="AK177" s="32"/>
      <c r="AL177" s="32"/>
      <c r="AM177" s="22"/>
      <c r="AN177" s="32"/>
      <c r="AO177" s="32"/>
      <c r="AP177" s="2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22" t="n">
        <v>6683.82922283692</v>
      </c>
      <c r="BG177" s="32" t="n">
        <v>7382.65048279191</v>
      </c>
      <c r="BH177" s="32" t="n">
        <v>4500.47174679164</v>
      </c>
      <c r="BI177" s="32" t="n">
        <v>4810.22890321587</v>
      </c>
      <c r="BJ177" s="32" t="n">
        <v>4184.87211317408</v>
      </c>
      <c r="BK177" s="32" t="n">
        <v>6087.57445062715</v>
      </c>
      <c r="BL177" s="32" t="n">
        <v>3608.47939192548</v>
      </c>
      <c r="BM177" s="32" t="n">
        <v>5613.9973154543</v>
      </c>
      <c r="BN177" s="32" t="n">
        <v>8745.42111162624</v>
      </c>
      <c r="BO177" s="22" t="n">
        <v>5306.52917710096</v>
      </c>
      <c r="BP177" s="32" t="n">
        <v>2249.2633466459</v>
      </c>
      <c r="BQ177" s="32" t="n">
        <v>4229.95462149904</v>
      </c>
      <c r="BR177" s="32" t="n">
        <v>2944.08146964533</v>
      </c>
      <c r="BS177" s="32" t="n">
        <v>2450.17186746043</v>
      </c>
      <c r="BT177" s="32" t="n">
        <v>3921.80409970613</v>
      </c>
      <c r="BU177" s="32" t="n">
        <v>2076.01910397635</v>
      </c>
      <c r="BV177" s="32" t="n">
        <v>3848.05432151943</v>
      </c>
      <c r="BW177" s="32" t="n">
        <v>1177.5027880276</v>
      </c>
      <c r="BX177" s="32" t="n">
        <v>1852.19094692274</v>
      </c>
      <c r="BY177" s="32" t="n">
        <v>3210.41414125649</v>
      </c>
      <c r="BZ177" s="32" t="n">
        <v>2167.88033851604</v>
      </c>
      <c r="CA177" s="32" t="n">
        <v>5300.74878551581</v>
      </c>
      <c r="CB177" s="32" t="n">
        <v>3096.97750128439</v>
      </c>
      <c r="CC177" s="32" t="n">
        <v>7796.97174121714</v>
      </c>
      <c r="CD177" s="32" t="n">
        <v>10792.7095604294</v>
      </c>
      <c r="CE177" s="22" t="n">
        <v>3262.55442006052</v>
      </c>
      <c r="CF177" s="32" t="n">
        <v>4704.43128735439</v>
      </c>
      <c r="CG177" s="22" t="n">
        <v>4937.88034023529</v>
      </c>
      <c r="CH177" s="35" t="n">
        <v>1257.74366551743</v>
      </c>
      <c r="CI177" s="32" t="n">
        <v>1042.79668049793</v>
      </c>
      <c r="CJ177" s="32" t="n">
        <v>1885.39358842571</v>
      </c>
      <c r="CK177" s="32" t="n">
        <v>14306.8728905049</v>
      </c>
      <c r="CL177" s="32" t="n">
        <v>2415.37481181732</v>
      </c>
      <c r="CM177" s="32" t="n">
        <v>5006.96567276372</v>
      </c>
      <c r="CN177" s="32" t="n">
        <v>2847.49270262583</v>
      </c>
      <c r="CO177" s="32" t="n">
        <v>7035.64623187627</v>
      </c>
      <c r="CP177" s="32" t="n">
        <v>555.237858421758</v>
      </c>
      <c r="CQ177" s="32" t="n">
        <v>899.962827437932</v>
      </c>
      <c r="CR177" s="32" t="n">
        <v>11796.7858412378</v>
      </c>
      <c r="CS177" s="32" t="n">
        <v>4095.69353926449</v>
      </c>
      <c r="CT177" s="32" t="n">
        <v>644.02629958217</v>
      </c>
      <c r="CU177" s="32" t="n">
        <v>1302.73501595032</v>
      </c>
      <c r="CV177" s="32" t="n">
        <v>10298.360554546</v>
      </c>
      <c r="CW177" s="32" t="n">
        <v>2072.31592477402</v>
      </c>
      <c r="CX177" s="48" t="n">
        <v>2048.81116616458</v>
      </c>
      <c r="CY177" s="32" t="n">
        <v>862.547687708104</v>
      </c>
      <c r="CZ177" s="32" t="n">
        <v>888.087743069015</v>
      </c>
      <c r="DA177" s="32" t="n">
        <v>904.44448195875</v>
      </c>
      <c r="DB177" s="32" t="n">
        <v>1209.96961779586</v>
      </c>
      <c r="DC177" s="32" t="n">
        <v>2840.99946478372</v>
      </c>
      <c r="DD177" s="32" t="n">
        <v>836.438988712148</v>
      </c>
      <c r="DE177" s="32" t="n">
        <v>2163.25966850829</v>
      </c>
      <c r="DF177" s="22" t="n">
        <v>1272.06449823169</v>
      </c>
      <c r="DG177" s="32" t="n">
        <v>4541.76910772493</v>
      </c>
      <c r="DH177" s="32" t="n">
        <v>4439.37220459303</v>
      </c>
      <c r="DI177" s="32" t="n">
        <v>4268.59226643604</v>
      </c>
      <c r="DJ177" s="32" t="n">
        <v>11585.6663987017</v>
      </c>
      <c r="DK177" s="32" t="n">
        <v>4556.08091032872</v>
      </c>
      <c r="DL177" s="32" t="n">
        <v>8965.98616755745</v>
      </c>
      <c r="DM177" s="32" t="n">
        <v>3101.87315429092</v>
      </c>
      <c r="DN177" s="32" t="n">
        <v>5346.21877889006</v>
      </c>
      <c r="DO177" s="32" t="n">
        <v>14955.356917714</v>
      </c>
      <c r="DP177" s="32" t="n">
        <v>10863.3349509007</v>
      </c>
      <c r="DQ177" s="32" t="n">
        <v>6637.62710992942</v>
      </c>
      <c r="DR177" s="32" t="n">
        <v>4248.76708731617</v>
      </c>
      <c r="DS177" s="32" t="n">
        <v>18870.2114511454</v>
      </c>
      <c r="DT177" s="32" t="n">
        <v>2400.8597025611</v>
      </c>
      <c r="DU177" s="32" t="n">
        <v>3027.81863468097</v>
      </c>
      <c r="DV177" s="22" t="n">
        <v>5201.7112115327</v>
      </c>
      <c r="DW177" s="22" t="n">
        <v>2197.51169626254</v>
      </c>
      <c r="DX177" s="32" t="n">
        <v>3288.60171164391</v>
      </c>
      <c r="DY177" s="32" t="n">
        <v>808.348578806871</v>
      </c>
      <c r="DZ177" s="32" t="n">
        <v>1164.73782316904</v>
      </c>
      <c r="EA177" s="32" t="n">
        <v>2145.10558472142</v>
      </c>
      <c r="EB177" s="32" t="n">
        <v>715.599632091352</v>
      </c>
      <c r="EC177" s="32" t="n">
        <v>629.575255282298</v>
      </c>
      <c r="ED177" s="32" t="n">
        <v>1477.53291096987</v>
      </c>
      <c r="EE177" s="32" t="n">
        <v>987.877456604066</v>
      </c>
      <c r="EF177" s="32" t="n">
        <v>661.041653408994</v>
      </c>
      <c r="EG177" s="32" t="n">
        <v>373.929117862379</v>
      </c>
      <c r="EH177" s="32" t="n">
        <v>683.41432085559</v>
      </c>
      <c r="EI177" s="32" t="n">
        <v>2913.85097084744</v>
      </c>
      <c r="EJ177" s="32" t="n">
        <v>1867.38278024489</v>
      </c>
      <c r="EK177" s="32" t="n">
        <v>1642.67251549158</v>
      </c>
      <c r="EL177" s="32" t="n">
        <v>2321.84553806697</v>
      </c>
      <c r="EM177" s="32" t="n">
        <v>1395.30070733067</v>
      </c>
      <c r="EN177" s="32" t="n">
        <v>650.659526216424</v>
      </c>
      <c r="EO177" s="32" t="n">
        <v>6108.11389028047</v>
      </c>
      <c r="EP177" s="32" t="n">
        <v>926.291732264928</v>
      </c>
      <c r="EQ177" s="32" t="n">
        <v>933.174554168474</v>
      </c>
      <c r="ER177" s="32" t="n">
        <v>535.181534175792</v>
      </c>
      <c r="ES177" s="32" t="n">
        <v>810.363081987253</v>
      </c>
      <c r="ET177" s="32" t="n">
        <v>1020.7036929695</v>
      </c>
      <c r="EU177" s="32" t="n">
        <v>892.784070866576</v>
      </c>
      <c r="EV177" s="32" t="n">
        <v>1051.93918709277</v>
      </c>
      <c r="EW177" s="32" t="n">
        <v>4967.95695030407</v>
      </c>
      <c r="EX177" s="32" t="n">
        <v>877.691355052612</v>
      </c>
      <c r="EY177" s="32" t="n">
        <v>588.567590005745</v>
      </c>
      <c r="EZ177" s="32" t="n">
        <v>661.956539429011</v>
      </c>
      <c r="FA177" s="32" t="n">
        <v>1000.9309777696</v>
      </c>
      <c r="FB177" s="32" t="n">
        <v>4708.45250759054</v>
      </c>
      <c r="FC177" s="32" t="n">
        <v>2262.74462099124</v>
      </c>
      <c r="FD177" s="32" t="n">
        <v>1063.24948077927</v>
      </c>
      <c r="FE177" s="32" t="n">
        <v>3577.39483627685</v>
      </c>
      <c r="FF177" s="32" t="n">
        <v>733.414354163854</v>
      </c>
      <c r="FG177" s="32" t="n">
        <v>1119.27105594684</v>
      </c>
      <c r="FH177" s="32" t="n">
        <v>4123.57951219626</v>
      </c>
      <c r="FI177" s="32" t="n">
        <v>1049.54794865645</v>
      </c>
      <c r="FJ177" s="32" t="n">
        <v>1566.8074810099</v>
      </c>
      <c r="FK177" s="32" t="n">
        <v>1356.31956787312</v>
      </c>
      <c r="FL177" s="32" t="n">
        <v>3695.06835620519</v>
      </c>
      <c r="FM177" s="32" t="n">
        <v>1119.55842888543</v>
      </c>
      <c r="FN177" s="32" t="n">
        <v>1015.90580630651</v>
      </c>
      <c r="FO177" s="32" t="n">
        <v>4111.88290945967</v>
      </c>
      <c r="FP177" s="32" t="n">
        <v>958.298817791464</v>
      </c>
      <c r="FQ177" s="32" t="n">
        <v>2474.17760955066</v>
      </c>
      <c r="FR177" s="32" t="n">
        <v>547.308832128841</v>
      </c>
      <c r="FS177" s="32" t="n">
        <v>847.169441632819</v>
      </c>
      <c r="FT177" s="32" t="n">
        <v>3039.11449383406</v>
      </c>
      <c r="FU177" s="32" t="n">
        <v>643.438371727637</v>
      </c>
      <c r="FV177" s="32" t="n">
        <v>570.139938350026</v>
      </c>
      <c r="FW177" s="32" t="n">
        <v>828.285741157599</v>
      </c>
      <c r="FX177" s="32" t="n">
        <v>1374.2760645153</v>
      </c>
      <c r="FY177" s="32" t="n">
        <v>1195.6830950857</v>
      </c>
      <c r="FZ177" s="22" t="n">
        <v>1478.35415213444</v>
      </c>
      <c r="GA177" s="32"/>
      <c r="GB177" s="59" t="n">
        <v>4554.10647623649</v>
      </c>
    </row>
    <row r="178" customFormat="false" ht="12.8" hidden="false" customHeight="false" outlineLevel="0" collapsed="false">
      <c r="A178" s="53" t="n">
        <v>1984</v>
      </c>
      <c r="B178" s="54" t="n">
        <v>14439.382314209</v>
      </c>
      <c r="C178" s="32" t="n">
        <v>14832.628129027</v>
      </c>
      <c r="D178" s="32" t="n">
        <v>16675.9298766203</v>
      </c>
      <c r="E178" s="32" t="n">
        <v>14106.7166374287</v>
      </c>
      <c r="F178" s="32" t="n">
        <v>15745.7162876616</v>
      </c>
      <c r="G178" s="32" t="n">
        <v>14783.1836297798</v>
      </c>
      <c r="H178" s="32" t="n">
        <v>13719.2709951678</v>
      </c>
      <c r="I178" s="32" t="n">
        <v>14899.6998756313</v>
      </c>
      <c r="J178" s="32" t="n">
        <v>16512.699864445</v>
      </c>
      <c r="K178" s="32" t="n">
        <v>15908.3098704832</v>
      </c>
      <c r="L178" s="32" t="n">
        <v>19037.8278642581</v>
      </c>
      <c r="M178" s="32" t="n">
        <v>13720.057238974</v>
      </c>
      <c r="N178" s="22" t="n">
        <v>14727.1595398494</v>
      </c>
      <c r="O178" s="32" t="n">
        <v>9055.53981297818</v>
      </c>
      <c r="P178" s="32" t="n">
        <v>9066.80162946542</v>
      </c>
      <c r="Q178" s="32" t="n">
        <v>8088.80825808843</v>
      </c>
      <c r="R178" s="32" t="n">
        <v>9570.97542855315</v>
      </c>
      <c r="S178" s="32" t="n">
        <v>11522.7958952735</v>
      </c>
      <c r="T178" s="22" t="n">
        <v>13793.432270103</v>
      </c>
      <c r="U178" s="32" t="n">
        <v>14995.314325327</v>
      </c>
      <c r="V178" s="32" t="n">
        <v>13746.0733782671</v>
      </c>
      <c r="W178" s="32" t="n">
        <v>16835.8247282292</v>
      </c>
      <c r="X178" s="32" t="n">
        <v>20122.6671018211</v>
      </c>
      <c r="Y178" s="22" t="n">
        <v>19463.1387160552</v>
      </c>
      <c r="Z178" s="32" t="n">
        <v>2400.08787683058</v>
      </c>
      <c r="AA178" s="32" t="n">
        <v>6430.4107963136</v>
      </c>
      <c r="AB178" s="32" t="n">
        <v>8319.45068873875</v>
      </c>
      <c r="AC178" s="32" t="n">
        <v>6709.61467594092</v>
      </c>
      <c r="AD178" s="32" t="n">
        <v>5650.48167101377</v>
      </c>
      <c r="AE178" s="32" t="n">
        <v>4177.94674767351</v>
      </c>
      <c r="AF178" s="32" t="n">
        <v>6278.93097649435</v>
      </c>
      <c r="AG178" s="22" t="n">
        <v>5908.77508570867</v>
      </c>
      <c r="AH178" s="32"/>
      <c r="AI178" s="32"/>
      <c r="AJ178" s="32"/>
      <c r="AK178" s="32"/>
      <c r="AL178" s="32"/>
      <c r="AM178" s="22"/>
      <c r="AN178" s="32"/>
      <c r="AO178" s="32"/>
      <c r="AP178" s="2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22" t="n">
        <v>6707.78811425004</v>
      </c>
      <c r="BG178" s="32" t="n">
        <v>7424.73112713955</v>
      </c>
      <c r="BH178" s="32" t="n">
        <v>4645.73705317544</v>
      </c>
      <c r="BI178" s="32" t="n">
        <v>5010.88842137487</v>
      </c>
      <c r="BJ178" s="32" t="n">
        <v>4238.5740102728</v>
      </c>
      <c r="BK178" s="32" t="n">
        <v>6162.4553753484</v>
      </c>
      <c r="BL178" s="32" t="n">
        <v>3691.83944878224</v>
      </c>
      <c r="BM178" s="32" t="n">
        <v>5519.88781634843</v>
      </c>
      <c r="BN178" s="32" t="n">
        <v>8623.0344251669</v>
      </c>
      <c r="BO178" s="22" t="n">
        <v>5399.79646592967</v>
      </c>
      <c r="BP178" s="32" t="n">
        <v>2234.03246974398</v>
      </c>
      <c r="BQ178" s="32" t="n">
        <v>4431.91006404634</v>
      </c>
      <c r="BR178" s="32" t="n">
        <v>3019.94560571668</v>
      </c>
      <c r="BS178" s="32" t="n">
        <v>2403.34580859792</v>
      </c>
      <c r="BT178" s="32" t="n">
        <v>3974.81075148861</v>
      </c>
      <c r="BU178" s="32" t="n">
        <v>2091.49249732923</v>
      </c>
      <c r="BV178" s="32" t="n">
        <v>3764.35083494078</v>
      </c>
      <c r="BW178" s="32" t="n">
        <v>1157.51748025319</v>
      </c>
      <c r="BX178" s="32" t="n">
        <v>1859.4772305589</v>
      </c>
      <c r="BY178" s="32" t="n">
        <v>3174.16815872311</v>
      </c>
      <c r="BZ178" s="32" t="n">
        <v>2074.27267490181</v>
      </c>
      <c r="CA178" s="32" t="n">
        <v>5170.68983407382</v>
      </c>
      <c r="CB178" s="32" t="n">
        <v>3103.86455129079</v>
      </c>
      <c r="CC178" s="32" t="n">
        <v>8282.59508775575</v>
      </c>
      <c r="CD178" s="32" t="n">
        <v>11271.476826845</v>
      </c>
      <c r="CE178" s="22" t="n">
        <v>3294.25851838515</v>
      </c>
      <c r="CF178" s="32" t="n">
        <v>4721.74768617102</v>
      </c>
      <c r="CG178" s="22" t="n">
        <v>5019.74379552772</v>
      </c>
      <c r="CH178" s="35" t="n">
        <v>1395.85947483905</v>
      </c>
      <c r="CI178" s="32" t="n">
        <v>1059.59675236807</v>
      </c>
      <c r="CJ178" s="32" t="n">
        <v>1973.28957649633</v>
      </c>
      <c r="CK178" s="32" t="n">
        <v>14772.5869629179</v>
      </c>
      <c r="CL178" s="32" t="n">
        <v>2187.84309012359</v>
      </c>
      <c r="CM178" s="32" t="n">
        <v>5374.62258080483</v>
      </c>
      <c r="CN178" s="32" t="n">
        <v>2961.26681840412</v>
      </c>
      <c r="CO178" s="32" t="n">
        <v>7789.51366395456</v>
      </c>
      <c r="CP178" s="32" t="n">
        <v>571.990488482418</v>
      </c>
      <c r="CQ178" s="32" t="n">
        <v>926.145003852998</v>
      </c>
      <c r="CR178" s="32" t="n">
        <v>12845.7363048593</v>
      </c>
      <c r="CS178" s="32" t="n">
        <v>4307.48744105821</v>
      </c>
      <c r="CT178" s="32" t="n">
        <v>688.662659971412</v>
      </c>
      <c r="CU178" s="32" t="n">
        <v>1321.56875490518</v>
      </c>
      <c r="CV178" s="32" t="n">
        <v>10937.9334428609</v>
      </c>
      <c r="CW178" s="32" t="n">
        <v>2147.43547778969</v>
      </c>
      <c r="CX178" s="48" t="n">
        <v>2146.93521503923</v>
      </c>
      <c r="CY178" s="32" t="n">
        <v>846.745047351916</v>
      </c>
      <c r="CZ178" s="32" t="n">
        <v>928.090003572089</v>
      </c>
      <c r="DA178" s="32" t="n">
        <v>910.893990168608</v>
      </c>
      <c r="DB178" s="32" t="n">
        <v>1246.97350262139</v>
      </c>
      <c r="DC178" s="32" t="n">
        <v>2841.00901296988</v>
      </c>
      <c r="DD178" s="32" t="n">
        <v>890.966344939692</v>
      </c>
      <c r="DE178" s="32" t="n">
        <v>2141.27946127946</v>
      </c>
      <c r="DF178" s="22" t="n">
        <v>1298.8608462364</v>
      </c>
      <c r="DG178" s="32" t="n">
        <v>4556.69838866606</v>
      </c>
      <c r="DH178" s="32" t="n">
        <v>4340.59340739146</v>
      </c>
      <c r="DI178" s="32" t="n">
        <v>4135.68510755434</v>
      </c>
      <c r="DJ178" s="32" t="n">
        <v>11461.0908988479</v>
      </c>
      <c r="DK178" s="32" t="n">
        <v>4766.55890586022</v>
      </c>
      <c r="DL178" s="32" t="n">
        <v>9023.90123179095</v>
      </c>
      <c r="DM178" s="32" t="n">
        <v>3166.80073433444</v>
      </c>
      <c r="DN178" s="32" t="n">
        <v>5975.9361381391</v>
      </c>
      <c r="DO178" s="32" t="n">
        <v>13162.8911919855</v>
      </c>
      <c r="DP178" s="32" t="n">
        <v>10252.925629965</v>
      </c>
      <c r="DQ178" s="32" t="n">
        <v>6143.03484559521</v>
      </c>
      <c r="DR178" s="32" t="n">
        <v>4391.88043846762</v>
      </c>
      <c r="DS178" s="32" t="n">
        <v>18006.5887654937</v>
      </c>
      <c r="DT178" s="32" t="n">
        <v>2422.29295191919</v>
      </c>
      <c r="DU178" s="32" t="n">
        <v>3128.16284550654</v>
      </c>
      <c r="DV178" s="22" t="n">
        <v>5144.83876859251</v>
      </c>
      <c r="DW178" s="22" t="n">
        <v>2286.40040961826</v>
      </c>
      <c r="DX178" s="32" t="n">
        <v>3363.25736570436</v>
      </c>
      <c r="DY178" s="32" t="n">
        <v>790.493326440543</v>
      </c>
      <c r="DZ178" s="32" t="n">
        <v>1220.35232579901</v>
      </c>
      <c r="EA178" s="32" t="n">
        <v>2301.73982808149</v>
      </c>
      <c r="EB178" s="32" t="n">
        <v>708.67614386615</v>
      </c>
      <c r="EC178" s="32" t="n">
        <v>614.365368128988</v>
      </c>
      <c r="ED178" s="32" t="n">
        <v>1545.60527458955</v>
      </c>
      <c r="EE178" s="32" t="n">
        <v>1009.11719365825</v>
      </c>
      <c r="EF178" s="32" t="n">
        <v>686.144187585594</v>
      </c>
      <c r="EG178" s="32" t="n">
        <v>377.89355848532</v>
      </c>
      <c r="EH178" s="32" t="n">
        <v>687.580702074409</v>
      </c>
      <c r="EI178" s="32" t="n">
        <v>3009.08274627751</v>
      </c>
      <c r="EJ178" s="32" t="n">
        <v>1742.18603441882</v>
      </c>
      <c r="EK178" s="32" t="n">
        <v>1801.62890867679</v>
      </c>
      <c r="EL178" s="32" t="n">
        <v>2389.61792140061</v>
      </c>
      <c r="EM178" s="32" t="n">
        <v>1679.13829675589</v>
      </c>
      <c r="EN178" s="32" t="n">
        <v>623.315451721789</v>
      </c>
      <c r="EO178" s="32" t="n">
        <v>6145.25164503781</v>
      </c>
      <c r="EP178" s="32" t="n">
        <v>871.080227822974</v>
      </c>
      <c r="EQ178" s="32" t="n">
        <v>960.206690461743</v>
      </c>
      <c r="ER178" s="32" t="n">
        <v>525.410008804755</v>
      </c>
      <c r="ES178" s="32" t="n">
        <v>824.259441837896</v>
      </c>
      <c r="ET178" s="32" t="n">
        <v>1000.21799414447</v>
      </c>
      <c r="EU178" s="32" t="n">
        <v>944.530920102682</v>
      </c>
      <c r="EV178" s="32" t="n">
        <v>1012.3736160009</v>
      </c>
      <c r="EW178" s="32" t="n">
        <v>4397.0625558633</v>
      </c>
      <c r="EX178" s="32" t="n">
        <v>822.027001856447</v>
      </c>
      <c r="EY178" s="32" t="n">
        <v>596.7082891112</v>
      </c>
      <c r="EZ178" s="32" t="n">
        <v>679.414849654363</v>
      </c>
      <c r="FA178" s="32" t="n">
        <v>905.824991796226</v>
      </c>
      <c r="FB178" s="32" t="n">
        <v>4881.76336286761</v>
      </c>
      <c r="FC178" s="32" t="n">
        <v>2295.93026239787</v>
      </c>
      <c r="FD178" s="32" t="n">
        <v>1022.39132126817</v>
      </c>
      <c r="FE178" s="32" t="n">
        <v>3426.13594045203</v>
      </c>
      <c r="FF178" s="32" t="n">
        <v>593.774050589892</v>
      </c>
      <c r="FG178" s="32" t="n">
        <v>1049.82659387676</v>
      </c>
      <c r="FH178" s="32" t="n">
        <v>4093.87182272382</v>
      </c>
      <c r="FI178" s="32" t="n">
        <v>977.778846338372</v>
      </c>
      <c r="FJ178" s="32" t="n">
        <v>1405.25662893472</v>
      </c>
      <c r="FK178" s="32" t="n">
        <v>1254.13754029638</v>
      </c>
      <c r="FL178" s="32" t="n">
        <v>3798.74885127714</v>
      </c>
      <c r="FM178" s="32" t="n">
        <v>1110.45396566919</v>
      </c>
      <c r="FN178" s="32" t="n">
        <v>1015.88164866025</v>
      </c>
      <c r="FO178" s="32" t="n">
        <v>4185.83929673354</v>
      </c>
      <c r="FP178" s="32" t="n">
        <v>878.317747001926</v>
      </c>
      <c r="FQ178" s="32" t="n">
        <v>2437.12269631229</v>
      </c>
      <c r="FR178" s="32" t="n">
        <v>544.629607494333</v>
      </c>
      <c r="FS178" s="32" t="n">
        <v>842.353095231536</v>
      </c>
      <c r="FT178" s="32" t="n">
        <v>3067.66802204742</v>
      </c>
      <c r="FU178" s="32" t="n">
        <v>569.928876207586</v>
      </c>
      <c r="FV178" s="32" t="n">
        <v>585.217110820616</v>
      </c>
      <c r="FW178" s="32" t="n">
        <v>796.949001040087</v>
      </c>
      <c r="FX178" s="32" t="n">
        <v>1296.87380367092</v>
      </c>
      <c r="FY178" s="32" t="n">
        <v>1221.50884200962</v>
      </c>
      <c r="FZ178" s="22" t="n">
        <v>1467.56300366431</v>
      </c>
      <c r="GA178" s="32"/>
      <c r="GB178" s="59" t="n">
        <v>4682.90262552204</v>
      </c>
    </row>
    <row r="179" customFormat="false" ht="12.8" hidden="false" customHeight="false" outlineLevel="0" collapsed="false">
      <c r="A179" s="53" t="n">
        <v>1985</v>
      </c>
      <c r="B179" s="54" t="n">
        <v>14752.4212357615</v>
      </c>
      <c r="C179" s="32" t="n">
        <v>14977.379237589</v>
      </c>
      <c r="D179" s="32" t="n">
        <v>17384.1164825954</v>
      </c>
      <c r="E179" s="32" t="n">
        <v>14522.0626861695</v>
      </c>
      <c r="F179" s="32" t="n">
        <v>15901.4960407621</v>
      </c>
      <c r="G179" s="32" t="n">
        <v>15139.7619617412</v>
      </c>
      <c r="H179" s="32" t="n">
        <v>14096.2431352828</v>
      </c>
      <c r="I179" s="32" t="n">
        <v>15282.8785112253</v>
      </c>
      <c r="J179" s="32" t="n">
        <v>17319.6781597319</v>
      </c>
      <c r="K179" s="32" t="n">
        <v>16188.5524722136</v>
      </c>
      <c r="L179" s="32" t="n">
        <v>19586.4571732404</v>
      </c>
      <c r="M179" s="32" t="n">
        <v>14164.5461057742</v>
      </c>
      <c r="N179" s="22" t="n">
        <v>15076.6310284955</v>
      </c>
      <c r="O179" s="32" t="n">
        <v>9305.93220338983</v>
      </c>
      <c r="P179" s="32" t="n">
        <v>9315.69516568811</v>
      </c>
      <c r="Q179" s="32" t="n">
        <v>8305.99224507315</v>
      </c>
      <c r="R179" s="32" t="n">
        <v>9721.77057480925</v>
      </c>
      <c r="S179" s="32" t="n">
        <v>11854.8012359458</v>
      </c>
      <c r="T179" s="22" t="n">
        <v>14113.243932856</v>
      </c>
      <c r="U179" s="32" t="n">
        <v>15545.9422483738</v>
      </c>
      <c r="V179" s="32" t="n">
        <v>13771.774230227</v>
      </c>
      <c r="W179" s="32" t="n">
        <v>17582.0689548833</v>
      </c>
      <c r="X179" s="32" t="n">
        <v>20717.3229600765</v>
      </c>
      <c r="Y179" s="22" t="n">
        <v>20061.6215004275</v>
      </c>
      <c r="Z179" s="32" t="n">
        <v>2412.64882811224</v>
      </c>
      <c r="AA179" s="32" t="n">
        <v>6225.90306165029</v>
      </c>
      <c r="AB179" s="32" t="n">
        <v>8367.15216426221</v>
      </c>
      <c r="AC179" s="32" t="n">
        <v>6556.56151235668</v>
      </c>
      <c r="AD179" s="32" t="n">
        <v>5660.39891530445</v>
      </c>
      <c r="AE179" s="32" t="n">
        <v>4158.5937158308</v>
      </c>
      <c r="AF179" s="32" t="n">
        <v>6296.55142410751</v>
      </c>
      <c r="AG179" s="22" t="n">
        <v>5886.63378008586</v>
      </c>
      <c r="AH179" s="32"/>
      <c r="AI179" s="32"/>
      <c r="AJ179" s="32"/>
      <c r="AK179" s="32"/>
      <c r="AL179" s="32"/>
      <c r="AM179" s="22"/>
      <c r="AN179" s="32"/>
      <c r="AO179" s="32"/>
      <c r="AP179" s="2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22" t="n">
        <v>6706.96161885022</v>
      </c>
      <c r="BG179" s="32" t="n">
        <v>6834.24928375851</v>
      </c>
      <c r="BH179" s="32" t="n">
        <v>4916.79227274774</v>
      </c>
      <c r="BI179" s="32" t="n">
        <v>5030.09560645076</v>
      </c>
      <c r="BJ179" s="32" t="n">
        <v>4281.76793253139</v>
      </c>
      <c r="BK179" s="32" t="n">
        <v>6194.11474102392</v>
      </c>
      <c r="BL179" s="32" t="n">
        <v>3681.80642171043</v>
      </c>
      <c r="BM179" s="32" t="n">
        <v>5566.65458885007</v>
      </c>
      <c r="BN179" s="32" t="n">
        <v>8521.425109997</v>
      </c>
      <c r="BO179" s="22" t="n">
        <v>5465.28736457298</v>
      </c>
      <c r="BP179" s="32" t="n">
        <v>2180.81579663467</v>
      </c>
      <c r="BQ179" s="32" t="n">
        <v>4340.33031142957</v>
      </c>
      <c r="BR179" s="32" t="n">
        <v>3045.44513763638</v>
      </c>
      <c r="BS179" s="32" t="n">
        <v>2292.33908743894</v>
      </c>
      <c r="BT179" s="32" t="n">
        <v>4035.68262959209</v>
      </c>
      <c r="BU179" s="32" t="n">
        <v>2105.11150401952</v>
      </c>
      <c r="BV179" s="32" t="n">
        <v>3637.92899829964</v>
      </c>
      <c r="BW179" s="32" t="n">
        <v>1136.10477173065</v>
      </c>
      <c r="BX179" s="32" t="n">
        <v>1874.15031568639</v>
      </c>
      <c r="BY179" s="32" t="n">
        <v>3020.28937503342</v>
      </c>
      <c r="BZ179" s="32" t="n">
        <v>1944.79527456127</v>
      </c>
      <c r="CA179" s="32" t="n">
        <v>5304.16964102138</v>
      </c>
      <c r="CB179" s="32" t="n">
        <v>3135.24659432782</v>
      </c>
      <c r="CC179" s="32" t="n">
        <v>8373.18522837545</v>
      </c>
      <c r="CD179" s="32" t="n">
        <v>10662.2952056539</v>
      </c>
      <c r="CE179" s="22" t="n">
        <v>3262.06919229008</v>
      </c>
      <c r="CF179" s="32" t="n">
        <v>4738.38043322335</v>
      </c>
      <c r="CG179" s="22" t="n">
        <v>5067.40444387929</v>
      </c>
      <c r="CH179" s="35" t="n">
        <v>1519.15340995585</v>
      </c>
      <c r="CI179" s="32" t="n">
        <v>1078.60132450331</v>
      </c>
      <c r="CJ179" s="32" t="n">
        <v>1979.46794122507</v>
      </c>
      <c r="CK179" s="32" t="n">
        <v>15331.2508408083</v>
      </c>
      <c r="CL179" s="32" t="n">
        <v>1981.09423787727</v>
      </c>
      <c r="CM179" s="32" t="n">
        <v>5670.3916090771</v>
      </c>
      <c r="CN179" s="32" t="n">
        <v>3050.10678529072</v>
      </c>
      <c r="CO179" s="32" t="n">
        <v>8112.68837431453</v>
      </c>
      <c r="CP179" s="32" t="n">
        <v>576.615780542073</v>
      </c>
      <c r="CQ179" s="32" t="n">
        <v>934.907961959706</v>
      </c>
      <c r="CR179" s="32" t="n">
        <v>12763.2784721968</v>
      </c>
      <c r="CS179" s="32" t="n">
        <v>4156.76317855458</v>
      </c>
      <c r="CT179" s="32" t="n">
        <v>712.886637994686</v>
      </c>
      <c r="CU179" s="32" t="n">
        <v>1399.470092737</v>
      </c>
      <c r="CV179" s="32" t="n">
        <v>10709.8556782309</v>
      </c>
      <c r="CW179" s="32" t="n">
        <v>2208.45544879159</v>
      </c>
      <c r="CX179" s="48" t="n">
        <v>2228.59515039377</v>
      </c>
      <c r="CY179" s="32" t="n">
        <v>818.950421427147</v>
      </c>
      <c r="CZ179" s="32" t="n">
        <v>967.829967367449</v>
      </c>
      <c r="DA179" s="32" t="n">
        <v>918.469996874632</v>
      </c>
      <c r="DB179" s="32" t="n">
        <v>1282.17157720209</v>
      </c>
      <c r="DC179" s="32" t="n">
        <v>2840.9613547011</v>
      </c>
      <c r="DD179" s="32" t="n">
        <v>923.25124754822</v>
      </c>
      <c r="DE179" s="32" t="n">
        <v>2177.31335436383</v>
      </c>
      <c r="DF179" s="22" t="n">
        <v>1316.62094761614</v>
      </c>
      <c r="DG179" s="32" t="n">
        <v>4374.04421332822</v>
      </c>
      <c r="DH179" s="32" t="n">
        <v>4278.38987123687</v>
      </c>
      <c r="DI179" s="32" t="n">
        <v>3932.39532025513</v>
      </c>
      <c r="DJ179" s="32" t="n">
        <v>11653.7329161813</v>
      </c>
      <c r="DK179" s="32" t="n">
        <v>4754.36469336256</v>
      </c>
      <c r="DL179" s="32" t="n">
        <v>8164.61411298221</v>
      </c>
      <c r="DM179" s="32" t="n">
        <v>3247.18419999825</v>
      </c>
      <c r="DN179" s="32" t="n">
        <v>6544.95015893988</v>
      </c>
      <c r="DO179" s="32" t="n">
        <v>10718.0154367379</v>
      </c>
      <c r="DP179" s="32" t="n">
        <v>9047.56545566345</v>
      </c>
      <c r="DQ179" s="32" t="n">
        <v>6290.41060275279</v>
      </c>
      <c r="DR179" s="32" t="n">
        <v>4514.47603971999</v>
      </c>
      <c r="DS179" s="32" t="n">
        <v>16104.1099040731</v>
      </c>
      <c r="DT179" s="32" t="n">
        <v>2331.89434547305</v>
      </c>
      <c r="DU179" s="32" t="n">
        <v>3231.49329373158</v>
      </c>
      <c r="DV179" s="22" t="n">
        <v>5049.55843248435</v>
      </c>
      <c r="DW179" s="22" t="n">
        <v>2357.56494775388</v>
      </c>
      <c r="DX179" s="32" t="n">
        <v>3431.0327057616</v>
      </c>
      <c r="DY179" s="32" t="n">
        <v>779.660605600155</v>
      </c>
      <c r="DZ179" s="32" t="n">
        <v>1272.69008779637</v>
      </c>
      <c r="EA179" s="32" t="n">
        <v>2388.56804462682</v>
      </c>
      <c r="EB179" s="32" t="n">
        <v>780.667647732738</v>
      </c>
      <c r="EC179" s="32" t="n">
        <v>671.573947741063</v>
      </c>
      <c r="ED179" s="32" t="n">
        <v>1631.96231857627</v>
      </c>
      <c r="EE179" s="32" t="n">
        <v>1079.06494499798</v>
      </c>
      <c r="EF179" s="32" t="n">
        <v>673.294447965854</v>
      </c>
      <c r="EG179" s="32" t="n">
        <v>456.728416245371</v>
      </c>
      <c r="EH179" s="32" t="n">
        <v>690.684476453972</v>
      </c>
      <c r="EI179" s="32" t="n">
        <v>2788.05957427785</v>
      </c>
      <c r="EJ179" s="32" t="n">
        <v>1764.51819141911</v>
      </c>
      <c r="EK179" s="32" t="n">
        <v>1758.41445676605</v>
      </c>
      <c r="EL179" s="32" t="n">
        <v>2470.88326336466</v>
      </c>
      <c r="EM179" s="32" t="n">
        <v>1401.11658213777</v>
      </c>
      <c r="EN179" s="32" t="n">
        <v>572.88975018067</v>
      </c>
      <c r="EO179" s="32" t="n">
        <v>5820.81537236672</v>
      </c>
      <c r="EP179" s="32" t="n">
        <v>770.414706834093</v>
      </c>
      <c r="EQ179" s="32" t="n">
        <v>978.70398870888</v>
      </c>
      <c r="ER179" s="32" t="n">
        <v>509.311174073376</v>
      </c>
      <c r="ES179" s="32" t="n">
        <v>849.750433159829</v>
      </c>
      <c r="ET179" s="32" t="n">
        <v>1005.72341613621</v>
      </c>
      <c r="EU179" s="32" t="n">
        <v>953.277722766787</v>
      </c>
      <c r="EV179" s="32" t="n">
        <v>969.209464838194</v>
      </c>
      <c r="EW179" s="32" t="n">
        <v>3953.01546325837</v>
      </c>
      <c r="EX179" s="32" t="n">
        <v>817.070560337103</v>
      </c>
      <c r="EY179" s="32" t="n">
        <v>624.125827351632</v>
      </c>
      <c r="EZ179" s="32" t="n">
        <v>682.825345923972</v>
      </c>
      <c r="FA179" s="32" t="n">
        <v>908.232193157032</v>
      </c>
      <c r="FB179" s="32" t="n">
        <v>5173.15463988982</v>
      </c>
      <c r="FC179" s="32" t="n">
        <v>2376.99709160418</v>
      </c>
      <c r="FD179" s="32" t="n">
        <v>920.352953434071</v>
      </c>
      <c r="FE179" s="32" t="n">
        <v>3341.62580430111</v>
      </c>
      <c r="FF179" s="32" t="n">
        <v>588.652717339947</v>
      </c>
      <c r="FG179" s="32" t="n">
        <v>1112.52742759348</v>
      </c>
      <c r="FH179" s="32" t="n">
        <v>4069.65775679576</v>
      </c>
      <c r="FI179" s="32" t="n">
        <v>995.410001622287</v>
      </c>
      <c r="FJ179" s="32" t="n">
        <v>1486.40460501401</v>
      </c>
      <c r="FK179" s="32" t="n">
        <v>1262.1344083562</v>
      </c>
      <c r="FL179" s="32" t="n">
        <v>4115.97329885139</v>
      </c>
      <c r="FM179" s="32" t="n">
        <v>1056.16537973389</v>
      </c>
      <c r="FN179" s="32" t="n">
        <v>1057.46178453192</v>
      </c>
      <c r="FO179" s="32" t="n">
        <v>4006.48522668188</v>
      </c>
      <c r="FP179" s="32" t="n">
        <v>791.209612600602</v>
      </c>
      <c r="FQ179" s="32" t="n">
        <v>2497.28703797958</v>
      </c>
      <c r="FR179" s="32" t="n">
        <v>527.654440263384</v>
      </c>
      <c r="FS179" s="32" t="n">
        <v>851.390741542136</v>
      </c>
      <c r="FT179" s="32" t="n">
        <v>3161.8457267465</v>
      </c>
      <c r="FU179" s="32" t="n">
        <v>562.260645698774</v>
      </c>
      <c r="FV179" s="32" t="n">
        <v>570.169163952079</v>
      </c>
      <c r="FW179" s="32" t="n">
        <v>784.233437157852</v>
      </c>
      <c r="FX179" s="32" t="n">
        <v>1335.22141195167</v>
      </c>
      <c r="FY179" s="32" t="n">
        <v>1245.99501601994</v>
      </c>
      <c r="FZ179" s="22" t="n">
        <v>1471.02477012579</v>
      </c>
      <c r="GA179" s="32"/>
      <c r="GB179" s="59" t="n">
        <v>4763.32530895293</v>
      </c>
    </row>
    <row r="180" customFormat="false" ht="12.8" hidden="false" customHeight="false" outlineLevel="0" collapsed="false">
      <c r="A180" s="53" t="n">
        <v>1986</v>
      </c>
      <c r="B180" s="54" t="n">
        <v>15080.7809792552</v>
      </c>
      <c r="C180" s="32" t="n">
        <v>15195.4004339979</v>
      </c>
      <c r="D180" s="32" t="n">
        <v>17993.2405487396</v>
      </c>
      <c r="E180" s="32" t="n">
        <v>14819.4589564456</v>
      </c>
      <c r="F180" s="32" t="n">
        <v>16215.4141989181</v>
      </c>
      <c r="G180" s="32" t="n">
        <v>15469.0141614419</v>
      </c>
      <c r="H180" s="32" t="n">
        <v>14495.830027913</v>
      </c>
      <c r="I180" s="32" t="n">
        <v>15617.0705554364</v>
      </c>
      <c r="J180" s="32" t="n">
        <v>17882.0702351025</v>
      </c>
      <c r="K180" s="32" t="n">
        <v>16505.2315289867</v>
      </c>
      <c r="L180" s="32" t="n">
        <v>19786.3396975281</v>
      </c>
      <c r="M180" s="32" t="n">
        <v>14741.8157463185</v>
      </c>
      <c r="N180" s="22" t="n">
        <v>15463.5849506992</v>
      </c>
      <c r="O180" s="32" t="n">
        <v>9264.79310831803</v>
      </c>
      <c r="P180" s="32" t="n">
        <v>9440.00675283906</v>
      </c>
      <c r="Q180" s="32" t="n">
        <v>8641.00621242018</v>
      </c>
      <c r="R180" s="32" t="n">
        <v>9997.99625685486</v>
      </c>
      <c r="S180" s="32" t="n">
        <v>12377.1954677651</v>
      </c>
      <c r="T180" s="22" t="n">
        <v>14475.8974840519</v>
      </c>
      <c r="U180" s="32" t="n">
        <v>15640.7495153995</v>
      </c>
      <c r="V180" s="32" t="n">
        <v>14016.8666686818</v>
      </c>
      <c r="W180" s="32" t="n">
        <v>17862.1039696533</v>
      </c>
      <c r="X180" s="32" t="n">
        <v>21236.0854633512</v>
      </c>
      <c r="Y180" s="22" t="n">
        <v>20530.5096817941</v>
      </c>
      <c r="Z180" s="32" t="n">
        <v>2427.97914993132</v>
      </c>
      <c r="AA180" s="32" t="n">
        <v>6379.66290364361</v>
      </c>
      <c r="AB180" s="32" t="n">
        <v>8507.21928926259</v>
      </c>
      <c r="AC180" s="32" t="n">
        <v>6699.26563454659</v>
      </c>
      <c r="AD180" s="32" t="n">
        <v>5796.52361512994</v>
      </c>
      <c r="AE180" s="32" t="n">
        <v>4214.95571445026</v>
      </c>
      <c r="AF180" s="32" t="n">
        <v>6521.66843822436</v>
      </c>
      <c r="AG180" s="22" t="n">
        <v>6021.23010601612</v>
      </c>
      <c r="AH180" s="32"/>
      <c r="AI180" s="32"/>
      <c r="AJ180" s="32"/>
      <c r="AK180" s="32"/>
      <c r="AL180" s="32"/>
      <c r="AM180" s="22"/>
      <c r="AN180" s="32"/>
      <c r="AO180" s="32"/>
      <c r="AP180" s="2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22" t="n">
        <v>6920.73730370117</v>
      </c>
      <c r="BG180" s="32" t="n">
        <v>7223.56789319041</v>
      </c>
      <c r="BH180" s="32" t="n">
        <v>5204.78924943648</v>
      </c>
      <c r="BI180" s="32" t="n">
        <v>5227.91346171367</v>
      </c>
      <c r="BJ180" s="32" t="n">
        <v>4446.36163279643</v>
      </c>
      <c r="BK180" s="32" t="n">
        <v>5834.27871880053</v>
      </c>
      <c r="BL180" s="32" t="n">
        <v>3962.58636294323</v>
      </c>
      <c r="BM180" s="32" t="n">
        <v>6022.85254797618</v>
      </c>
      <c r="BN180" s="32" t="n">
        <v>8724.50403179661</v>
      </c>
      <c r="BO180" s="22" t="n">
        <v>5592.33660053135</v>
      </c>
      <c r="BP180" s="32" t="n">
        <v>2074.03974277273</v>
      </c>
      <c r="BQ180" s="32" t="n">
        <v>4446.01780830822</v>
      </c>
      <c r="BR180" s="32" t="n">
        <v>3022.37942365191</v>
      </c>
      <c r="BS180" s="32" t="n">
        <v>2310.85965913093</v>
      </c>
      <c r="BT180" s="32" t="n">
        <v>4047.70068173781</v>
      </c>
      <c r="BU180" s="32" t="n">
        <v>2089.23689391135</v>
      </c>
      <c r="BV180" s="32" t="n">
        <v>3540.24547799987</v>
      </c>
      <c r="BW180" s="32" t="n">
        <v>1111.07384461896</v>
      </c>
      <c r="BX180" s="32" t="n">
        <v>1824.42414098847</v>
      </c>
      <c r="BY180" s="32" t="n">
        <v>3064.33159347826</v>
      </c>
      <c r="BZ180" s="32" t="n">
        <v>1862.50159371537</v>
      </c>
      <c r="CA180" s="32" t="n">
        <v>5367.47051218443</v>
      </c>
      <c r="CB180" s="32" t="n">
        <v>3041.90605632214</v>
      </c>
      <c r="CC180" s="32" t="n">
        <v>8973.71255935966</v>
      </c>
      <c r="CD180" s="32" t="n">
        <v>10190.2323555974</v>
      </c>
      <c r="CE180" s="22" t="n">
        <v>3253.78942104399</v>
      </c>
      <c r="CF180" s="32" t="n">
        <v>4757.92244603067</v>
      </c>
      <c r="CG180" s="22" t="n">
        <v>5169.43138741802</v>
      </c>
      <c r="CH180" s="35" t="n">
        <v>1597.00597118458</v>
      </c>
      <c r="CI180" s="32" t="n">
        <v>1101.15434500649</v>
      </c>
      <c r="CJ180" s="32" t="n">
        <v>2059.0937515032</v>
      </c>
      <c r="CK180" s="32" t="n">
        <v>15679.3810630013</v>
      </c>
      <c r="CL180" s="32" t="n">
        <v>2001.24957251938</v>
      </c>
      <c r="CM180" s="32" t="n">
        <v>6262.96889406512</v>
      </c>
      <c r="CN180" s="32" t="n">
        <v>3170.26014226577</v>
      </c>
      <c r="CO180" s="32" t="n">
        <v>9087.9938570989</v>
      </c>
      <c r="CP180" s="32" t="n">
        <v>589.679391223608</v>
      </c>
      <c r="CQ180" s="32" t="n">
        <v>908.787676811293</v>
      </c>
      <c r="CR180" s="32" t="n">
        <v>13959.743691851</v>
      </c>
      <c r="CS180" s="32" t="n">
        <v>4104.71547334833</v>
      </c>
      <c r="CT180" s="32" t="n">
        <v>724.807059611603</v>
      </c>
      <c r="CU180" s="32" t="n">
        <v>1444.64295492725</v>
      </c>
      <c r="CV180" s="32" t="n">
        <v>10899.7265159529</v>
      </c>
      <c r="CW180" s="32" t="n">
        <v>2286.09891550095</v>
      </c>
      <c r="CX180" s="48" t="n">
        <v>2304.15870618333</v>
      </c>
      <c r="CY180" s="32" t="n">
        <v>877.663989145575</v>
      </c>
      <c r="CZ180" s="32" t="n">
        <v>991.560946036918</v>
      </c>
      <c r="DA180" s="32" t="n">
        <v>920.577526158571</v>
      </c>
      <c r="DB180" s="32" t="n">
        <v>1364.24186911846</v>
      </c>
      <c r="DC180" s="32" t="n">
        <v>2840.91741427348</v>
      </c>
      <c r="DD180" s="32" t="n">
        <v>928.648463294802</v>
      </c>
      <c r="DE180" s="32" t="n">
        <v>2227.80913288866</v>
      </c>
      <c r="DF180" s="22" t="n">
        <v>1332.28604389063</v>
      </c>
      <c r="DG180" s="32" t="n">
        <v>4316.06577134418</v>
      </c>
      <c r="DH180" s="32" t="n">
        <v>3735.18549309491</v>
      </c>
      <c r="DI180" s="32" t="n">
        <v>3758.9411953703</v>
      </c>
      <c r="DJ180" s="32" t="n">
        <v>12027.7357310691</v>
      </c>
      <c r="DK180" s="32" t="n">
        <v>5001.97632493804</v>
      </c>
      <c r="DL180" s="32" t="n">
        <v>8474.74685978535</v>
      </c>
      <c r="DM180" s="32" t="n">
        <v>3103.75826205388</v>
      </c>
      <c r="DN180" s="32" t="n">
        <v>6442.14106076831</v>
      </c>
      <c r="DO180" s="32" t="n">
        <v>8345.18404138086</v>
      </c>
      <c r="DP180" s="32" t="n">
        <v>8090.98942057713</v>
      </c>
      <c r="DQ180" s="32" t="n">
        <v>5772.32304484953</v>
      </c>
      <c r="DR180" s="32" t="n">
        <v>4726.74783036323</v>
      </c>
      <c r="DS180" s="32" t="n">
        <v>11624.0179103272</v>
      </c>
      <c r="DT180" s="32" t="n">
        <v>2310.55518480829</v>
      </c>
      <c r="DU180" s="32" t="n">
        <v>3340.32147067374</v>
      </c>
      <c r="DV180" s="22" t="n">
        <v>4800.90535070366</v>
      </c>
      <c r="DW180" s="22" t="n">
        <v>2413.64931089271</v>
      </c>
      <c r="DX180" s="32" t="n">
        <v>3301.18153561535</v>
      </c>
      <c r="DY180" s="32" t="n">
        <v>694.518686542374</v>
      </c>
      <c r="DZ180" s="32" t="n">
        <v>1260.83078223611</v>
      </c>
      <c r="EA180" s="32" t="n">
        <v>2487.2173480496</v>
      </c>
      <c r="EB180" s="32" t="n">
        <v>878.708895928991</v>
      </c>
      <c r="EC180" s="32" t="n">
        <v>683.88147889887</v>
      </c>
      <c r="ED180" s="32" t="n">
        <v>1695.10357328972</v>
      </c>
      <c r="EE180" s="32" t="n">
        <v>1091.7310374091</v>
      </c>
      <c r="EF180" s="32" t="n">
        <v>669.931080154921</v>
      </c>
      <c r="EG180" s="32" t="n">
        <v>426.039600606692</v>
      </c>
      <c r="EH180" s="32" t="n">
        <v>690.623086698028</v>
      </c>
      <c r="EI180" s="32" t="n">
        <v>2520.0370000708</v>
      </c>
      <c r="EJ180" s="32" t="n">
        <v>1755.46434274096</v>
      </c>
      <c r="EK180" s="32" t="n">
        <v>1716.66487795215</v>
      </c>
      <c r="EL180" s="32" t="n">
        <v>2460.25951444954</v>
      </c>
      <c r="EM180" s="32" t="n">
        <v>1424.16330405887</v>
      </c>
      <c r="EN180" s="32" t="n">
        <v>596.163802633976</v>
      </c>
      <c r="EO180" s="32" t="n">
        <v>5359.19631300133</v>
      </c>
      <c r="EP180" s="32" t="n">
        <v>783.35422746126</v>
      </c>
      <c r="EQ180" s="32" t="n">
        <v>988.702261651209</v>
      </c>
      <c r="ER180" s="32" t="n">
        <v>505.270068005694</v>
      </c>
      <c r="ES180" s="32" t="n">
        <v>823.976658682689</v>
      </c>
      <c r="ET180" s="32" t="n">
        <v>1040.18839734455</v>
      </c>
      <c r="EU180" s="32" t="n">
        <v>948.28686505408</v>
      </c>
      <c r="EV180" s="32" t="n">
        <v>967.841853460296</v>
      </c>
      <c r="EW180" s="32" t="n">
        <v>3585.58284845297</v>
      </c>
      <c r="EX180" s="32" t="n">
        <v>799.648432953473</v>
      </c>
      <c r="EY180" s="32" t="n">
        <v>603.829204179954</v>
      </c>
      <c r="EZ180" s="32" t="n">
        <v>713.305528405553</v>
      </c>
      <c r="FA180" s="32" t="n">
        <v>934.6226247279</v>
      </c>
      <c r="FB180" s="32" t="n">
        <v>5635.27962751177</v>
      </c>
      <c r="FC180" s="32" t="n">
        <v>2498.61428438649</v>
      </c>
      <c r="FD180" s="32" t="n">
        <v>928.260731583043</v>
      </c>
      <c r="FE180" s="32" t="n">
        <v>3344.12361340403</v>
      </c>
      <c r="FF180" s="32" t="n">
        <v>599.698612382972</v>
      </c>
      <c r="FG180" s="32" t="n">
        <v>1108.18768827326</v>
      </c>
      <c r="FH180" s="32" t="n">
        <v>4045.02164865337</v>
      </c>
      <c r="FI180" s="32" t="n">
        <v>1023.17140548427</v>
      </c>
      <c r="FJ180" s="32" t="n">
        <v>1469.97642490639</v>
      </c>
      <c r="FK180" s="32" t="n">
        <v>1283.14646682004</v>
      </c>
      <c r="FL180" s="32" t="n">
        <v>4162.63609164322</v>
      </c>
      <c r="FM180" s="32" t="n">
        <v>996.316288664747</v>
      </c>
      <c r="FN180" s="32" t="n">
        <v>1053.19877783566</v>
      </c>
      <c r="FO180" s="32" t="n">
        <v>3912.01589584579</v>
      </c>
      <c r="FP180" s="32" t="n">
        <v>798.090061885512</v>
      </c>
      <c r="FQ180" s="32" t="n">
        <v>2494.14731828561</v>
      </c>
      <c r="FR180" s="32" t="n">
        <v>528.970077765841</v>
      </c>
      <c r="FS180" s="32" t="n">
        <v>847.408286576686</v>
      </c>
      <c r="FT180" s="32" t="n">
        <v>3037.61088431516</v>
      </c>
      <c r="FU180" s="32" t="n">
        <v>545.268912047614</v>
      </c>
      <c r="FV180" s="32" t="n">
        <v>579.134701754069</v>
      </c>
      <c r="FW180" s="32" t="n">
        <v>762.394935123835</v>
      </c>
      <c r="FX180" s="32" t="n">
        <v>1321.68034554754</v>
      </c>
      <c r="FY180" s="32" t="n">
        <v>1269.63847244126</v>
      </c>
      <c r="FZ180" s="22" t="n">
        <v>1462.12009178669</v>
      </c>
      <c r="GA180" s="32"/>
      <c r="GB180" s="59" t="n">
        <v>4849.66509167923</v>
      </c>
    </row>
    <row r="181" customFormat="false" ht="12.8" hidden="false" customHeight="false" outlineLevel="0" collapsed="false">
      <c r="A181" s="53" t="n">
        <v>1987</v>
      </c>
      <c r="B181" s="54" t="n">
        <v>15312.6382538476</v>
      </c>
      <c r="C181" s="32" t="n">
        <v>15540.9211566128</v>
      </c>
      <c r="D181" s="32" t="n">
        <v>18023.321131323</v>
      </c>
      <c r="E181" s="32" t="n">
        <v>15382.2320731735</v>
      </c>
      <c r="F181" s="32" t="n">
        <v>16552.5857404535</v>
      </c>
      <c r="G181" s="32" t="n">
        <v>15701.3731824132</v>
      </c>
      <c r="H181" s="32" t="n">
        <v>14945.7859844604</v>
      </c>
      <c r="I181" s="32" t="n">
        <v>15737.0354656761</v>
      </c>
      <c r="J181" s="32" t="n">
        <v>18164.3482369516</v>
      </c>
      <c r="K181" s="32" t="n">
        <v>16948.8385723851</v>
      </c>
      <c r="L181" s="32" t="n">
        <v>19791.7515671565</v>
      </c>
      <c r="M181" s="32" t="n">
        <v>15393.4373926189</v>
      </c>
      <c r="N181" s="22" t="n">
        <v>15835.1944538448</v>
      </c>
      <c r="O181" s="32" t="n">
        <v>9698.29656204977</v>
      </c>
      <c r="P181" s="32" t="n">
        <v>9374.61464195162</v>
      </c>
      <c r="Q181" s="32" t="n">
        <v>9185.10796810865</v>
      </c>
      <c r="R181" s="32" t="n">
        <v>10520.0518241672</v>
      </c>
      <c r="S181" s="32" t="n">
        <v>12819.13680454</v>
      </c>
      <c r="T181" s="22" t="n">
        <v>14856.2038412155</v>
      </c>
      <c r="U181" s="32" t="n">
        <v>16172.7854448191</v>
      </c>
      <c r="V181" s="32" t="n">
        <v>14037.2836330772</v>
      </c>
      <c r="W181" s="32" t="n">
        <v>18348.1545930839</v>
      </c>
      <c r="X181" s="32" t="n">
        <v>21787.6936741279</v>
      </c>
      <c r="Y181" s="22" t="n">
        <v>21066.7135600675</v>
      </c>
      <c r="Z181" s="32" t="n">
        <v>2443.25912541387</v>
      </c>
      <c r="AA181" s="32" t="n">
        <v>6382.29116740733</v>
      </c>
      <c r="AB181" s="32" t="n">
        <v>8533.71396160686</v>
      </c>
      <c r="AC181" s="32" t="n">
        <v>6814.35113849456</v>
      </c>
      <c r="AD181" s="32" t="n">
        <v>5682.95656945714</v>
      </c>
      <c r="AE181" s="32" t="n">
        <v>4110.46988576005</v>
      </c>
      <c r="AF181" s="32" t="n">
        <v>6418.36409424406</v>
      </c>
      <c r="AG181" s="22" t="n">
        <v>5958.5945642585</v>
      </c>
      <c r="AH181" s="32"/>
      <c r="AI181" s="32"/>
      <c r="AJ181" s="32"/>
      <c r="AK181" s="32"/>
      <c r="AL181" s="32"/>
      <c r="AM181" s="22"/>
      <c r="AN181" s="32"/>
      <c r="AO181" s="32"/>
      <c r="AP181" s="2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22" t="n">
        <v>6949.8650413115</v>
      </c>
      <c r="BG181" s="32" t="n">
        <v>7298.87095624485</v>
      </c>
      <c r="BH181" s="32" t="n">
        <v>5272.80778565958</v>
      </c>
      <c r="BI181" s="32" t="n">
        <v>5480.96754397535</v>
      </c>
      <c r="BJ181" s="32" t="n">
        <v>4588.71191595338</v>
      </c>
      <c r="BK181" s="32" t="n">
        <v>5817.94185832363</v>
      </c>
      <c r="BL181" s="32" t="n">
        <v>4209.66131581798</v>
      </c>
      <c r="BM181" s="32" t="n">
        <v>6461.41589601573</v>
      </c>
      <c r="BN181" s="32" t="n">
        <v>8804.93565057016</v>
      </c>
      <c r="BO181" s="22" t="n">
        <v>5669.44906111124</v>
      </c>
      <c r="BP181" s="32" t="n">
        <v>2088.56876512763</v>
      </c>
      <c r="BQ181" s="32" t="n">
        <v>4529.94862867529</v>
      </c>
      <c r="BR181" s="32" t="n">
        <v>2975.43740677954</v>
      </c>
      <c r="BS181" s="32" t="n">
        <v>2432.49850457463</v>
      </c>
      <c r="BT181" s="32" t="n">
        <v>3696.95294724299</v>
      </c>
      <c r="BU181" s="32" t="n">
        <v>2105.03750985607</v>
      </c>
      <c r="BV181" s="32" t="n">
        <v>3561.63717926634</v>
      </c>
      <c r="BW181" s="32" t="n">
        <v>1079.531072827</v>
      </c>
      <c r="BX181" s="32" t="n">
        <v>1867.93705598757</v>
      </c>
      <c r="BY181" s="32" t="n">
        <v>3295.78794174862</v>
      </c>
      <c r="BZ181" s="32" t="n">
        <v>1804.53438976089</v>
      </c>
      <c r="CA181" s="32" t="n">
        <v>5391.28050233422</v>
      </c>
      <c r="CB181" s="32" t="n">
        <v>3084.51382627919</v>
      </c>
      <c r="CC181" s="32" t="n">
        <v>9329.74264821157</v>
      </c>
      <c r="CD181" s="32" t="n">
        <v>9630.36456549622</v>
      </c>
      <c r="CE181" s="22" t="n">
        <v>3231.76054338206</v>
      </c>
      <c r="CF181" s="32" t="n">
        <v>4781.16418348289</v>
      </c>
      <c r="CG181" s="22" t="n">
        <v>5228.33678093251</v>
      </c>
      <c r="CH181" s="35" t="n">
        <v>1737.05369291582</v>
      </c>
      <c r="CI181" s="32" t="n">
        <v>1124.56091370558</v>
      </c>
      <c r="CJ181" s="32" t="n">
        <v>2122.70493159101</v>
      </c>
      <c r="CK181" s="32" t="n">
        <v>16251.2938572827</v>
      </c>
      <c r="CL181" s="32" t="n">
        <v>2039.92856251217</v>
      </c>
      <c r="CM181" s="32" t="n">
        <v>6915.90985536495</v>
      </c>
      <c r="CN181" s="32" t="n">
        <v>3420.80570940177</v>
      </c>
      <c r="CO181" s="32" t="n">
        <v>9641.40793212847</v>
      </c>
      <c r="CP181" s="32" t="n">
        <v>602.529343418028</v>
      </c>
      <c r="CQ181" s="32" t="n">
        <v>857.881144017533</v>
      </c>
      <c r="CR181" s="32" t="n">
        <v>15596.5339841812</v>
      </c>
      <c r="CS181" s="32" t="n">
        <v>4218.64480826805</v>
      </c>
      <c r="CT181" s="32" t="n">
        <v>734.713833315287</v>
      </c>
      <c r="CU181" s="32" t="n">
        <v>1483.01763981385</v>
      </c>
      <c r="CV181" s="32" t="n">
        <v>11743.2060666611</v>
      </c>
      <c r="CW181" s="32" t="n">
        <v>2275.13236494459</v>
      </c>
      <c r="CX181" s="48" t="n">
        <v>2415.09755481844</v>
      </c>
      <c r="CY181" s="32" t="n">
        <v>725.701702132477</v>
      </c>
      <c r="CZ181" s="32" t="n">
        <v>936.358779142958</v>
      </c>
      <c r="DA181" s="32" t="n">
        <v>922.644407418061</v>
      </c>
      <c r="DB181" s="32" t="n">
        <v>1373.60660561859</v>
      </c>
      <c r="DC181" s="32" t="n">
        <v>2841.05659278584</v>
      </c>
      <c r="DD181" s="32" t="n">
        <v>941.115746859076</v>
      </c>
      <c r="DE181" s="32" t="n">
        <v>2251.940896569</v>
      </c>
      <c r="DF181" s="22" t="n">
        <v>1318.2308028013</v>
      </c>
      <c r="DG181" s="32" t="n">
        <v>4256.58728390967</v>
      </c>
      <c r="DH181" s="32" t="n">
        <v>3564.07946579606</v>
      </c>
      <c r="DI181" s="32" t="n">
        <v>3796.84344827117</v>
      </c>
      <c r="DJ181" s="32" t="n">
        <v>12691.4402866174</v>
      </c>
      <c r="DK181" s="32" t="n">
        <v>4963.42544223494</v>
      </c>
      <c r="DL181" s="32" t="n">
        <v>7789.19008468696</v>
      </c>
      <c r="DM181" s="32" t="n">
        <v>2170.4401663448</v>
      </c>
      <c r="DN181" s="32" t="n">
        <v>6712.2342362556</v>
      </c>
      <c r="DO181" s="32" t="n">
        <v>7937.89579624137</v>
      </c>
      <c r="DP181" s="32" t="n">
        <v>8105.14321790682</v>
      </c>
      <c r="DQ181" s="32" t="n">
        <v>5680.51913822633</v>
      </c>
      <c r="DR181" s="32" t="n">
        <v>5032.17317084019</v>
      </c>
      <c r="DS181" s="32" t="n">
        <v>11601.0510376669</v>
      </c>
      <c r="DT181" s="32" t="n">
        <v>2329.44457325863</v>
      </c>
      <c r="DU181" s="32" t="n">
        <v>3449.60117312457</v>
      </c>
      <c r="DV181" s="22" t="n">
        <v>4840.19009776818</v>
      </c>
      <c r="DW181" s="22" t="n">
        <v>2516.56188103892</v>
      </c>
      <c r="DX181" s="32" t="n">
        <v>3191.80435611722</v>
      </c>
      <c r="DY181" s="32" t="n">
        <v>760.074318377797</v>
      </c>
      <c r="DZ181" s="32" t="n">
        <v>1202.72721493955</v>
      </c>
      <c r="EA181" s="32" t="n">
        <v>2620.76792730438</v>
      </c>
      <c r="EB181" s="32" t="n">
        <v>838.853021668298</v>
      </c>
      <c r="EC181" s="32" t="n">
        <v>694.980465784208</v>
      </c>
      <c r="ED181" s="32" t="n">
        <v>1561.9983148064</v>
      </c>
      <c r="EE181" s="32" t="n">
        <v>1148.31268606556</v>
      </c>
      <c r="EF181" s="32" t="n">
        <v>637.988155661667</v>
      </c>
      <c r="EG181" s="32" t="n">
        <v>401.530836313445</v>
      </c>
      <c r="EH181" s="32" t="n">
        <v>700.837822032241</v>
      </c>
      <c r="EI181" s="32" t="n">
        <v>2460.71618911865</v>
      </c>
      <c r="EJ181" s="32" t="n">
        <v>1669.94511400563</v>
      </c>
      <c r="EK181" s="32" t="n">
        <v>1676.54451142909</v>
      </c>
      <c r="EL181" s="32" t="n">
        <v>2464.72209746445</v>
      </c>
      <c r="EM181" s="32" t="n">
        <v>1471.08813634818</v>
      </c>
      <c r="EN181" s="32" t="n">
        <v>632.045248754003</v>
      </c>
      <c r="EO181" s="32" t="n">
        <v>4549.11346496438</v>
      </c>
      <c r="EP181" s="32" t="n">
        <v>796.507536313022</v>
      </c>
      <c r="EQ181" s="32" t="n">
        <v>1007.49173414969</v>
      </c>
      <c r="ER181" s="32" t="n">
        <v>507.996919352129</v>
      </c>
      <c r="ES181" s="32" t="n">
        <v>792.956314366093</v>
      </c>
      <c r="ET181" s="32" t="n">
        <v>1064.64978411294</v>
      </c>
      <c r="EU181" s="32" t="n">
        <v>972.083528435962</v>
      </c>
      <c r="EV181" s="32" t="n">
        <v>964.566183164464</v>
      </c>
      <c r="EW181" s="32" t="n">
        <v>3379.61153678637</v>
      </c>
      <c r="EX181" s="32" t="n">
        <v>794.113414162329</v>
      </c>
      <c r="EY181" s="32" t="n">
        <v>584.28594268805</v>
      </c>
      <c r="EZ181" s="32" t="n">
        <v>713.732024287058</v>
      </c>
      <c r="FA181" s="32" t="n">
        <v>938.225718473089</v>
      </c>
      <c r="FB181" s="32" t="n">
        <v>6146.01312437963</v>
      </c>
      <c r="FC181" s="32" t="n">
        <v>2382.26189768246</v>
      </c>
      <c r="FD181" s="32" t="n">
        <v>980.342883707708</v>
      </c>
      <c r="FE181" s="32" t="n">
        <v>3339.4791181107</v>
      </c>
      <c r="FF181" s="32" t="n">
        <v>563.173869710609</v>
      </c>
      <c r="FG181" s="32" t="n">
        <v>1070.28676985536</v>
      </c>
      <c r="FH181" s="32" t="n">
        <v>3999.73233466545</v>
      </c>
      <c r="FI181" s="32" t="n">
        <v>986.095690471943</v>
      </c>
      <c r="FJ181" s="32" t="n">
        <v>1407.789770061</v>
      </c>
      <c r="FK181" s="32" t="n">
        <v>1295.4851614869</v>
      </c>
      <c r="FL181" s="32" t="n">
        <v>4335.25703454679</v>
      </c>
      <c r="FM181" s="32" t="n">
        <v>1024.88677635137</v>
      </c>
      <c r="FN181" s="32" t="n">
        <v>1070.37734666039</v>
      </c>
      <c r="FO181" s="32" t="n">
        <v>3898.85641649158</v>
      </c>
      <c r="FP181" s="32" t="n">
        <v>797.554655411257</v>
      </c>
      <c r="FQ181" s="32" t="n">
        <v>2606.52316483821</v>
      </c>
      <c r="FR181" s="32" t="n">
        <v>538.744202100495</v>
      </c>
      <c r="FS181" s="32" t="n">
        <v>829.347833405349</v>
      </c>
      <c r="FT181" s="32" t="n">
        <v>3165.15137870639</v>
      </c>
      <c r="FU181" s="32" t="n">
        <v>558.360066613242</v>
      </c>
      <c r="FV181" s="32" t="n">
        <v>576.071276813992</v>
      </c>
      <c r="FW181" s="32" t="n">
        <v>755.90306672941</v>
      </c>
      <c r="FX181" s="32" t="n">
        <v>1257.32144527299</v>
      </c>
      <c r="FY181" s="32" t="n">
        <v>1307.76783046362</v>
      </c>
      <c r="FZ181" s="22" t="n">
        <v>1445.2194798584</v>
      </c>
      <c r="GA181" s="32"/>
      <c r="GB181" s="59" t="n">
        <v>4947.46692916641</v>
      </c>
    </row>
    <row r="182" customFormat="false" ht="12.8" hidden="false" customHeight="false" outlineLevel="0" collapsed="false">
      <c r="A182" s="53" t="n">
        <v>1988</v>
      </c>
      <c r="B182" s="54" t="n">
        <v>15754.3806138879</v>
      </c>
      <c r="C182" s="32" t="n">
        <v>16251.7199514367</v>
      </c>
      <c r="D182" s="32" t="n">
        <v>18224.3314963829</v>
      </c>
      <c r="E182" s="32" t="n">
        <v>16087.9127277079</v>
      </c>
      <c r="F182" s="32" t="n">
        <v>17204.7148751099</v>
      </c>
      <c r="G182" s="32" t="n">
        <v>16160.1147816781</v>
      </c>
      <c r="H182" s="32" t="n">
        <v>15522.8008052381</v>
      </c>
      <c r="I182" s="32" t="n">
        <v>16043.5310102966</v>
      </c>
      <c r="J182" s="32" t="n">
        <v>18059.1079690777</v>
      </c>
      <c r="K182" s="32" t="n">
        <v>17232.2775130385</v>
      </c>
      <c r="L182" s="32" t="n">
        <v>20242.6510774283</v>
      </c>
      <c r="M182" s="32" t="n">
        <v>16109.9964252726</v>
      </c>
      <c r="N182" s="22" t="n">
        <v>16386.6671173174</v>
      </c>
      <c r="O182" s="32" t="n">
        <v>10234.3041704442</v>
      </c>
      <c r="P182" s="32" t="n">
        <v>9783.90365033669</v>
      </c>
      <c r="Q182" s="32" t="n">
        <v>9867.73899309226</v>
      </c>
      <c r="R182" s="32" t="n">
        <v>11045.9956591766</v>
      </c>
      <c r="S182" s="32" t="n">
        <v>13447.5653913628</v>
      </c>
      <c r="T182" s="22" t="n">
        <v>15405.4329225432</v>
      </c>
      <c r="U182" s="32" t="n">
        <v>16630.3616310838</v>
      </c>
      <c r="V182" s="32" t="n">
        <v>13939.4003070961</v>
      </c>
      <c r="W182" s="32" t="n">
        <v>18993.0767285869</v>
      </c>
      <c r="X182" s="32" t="n">
        <v>22499.4416202332</v>
      </c>
      <c r="Y182" s="22" t="n">
        <v>21746.1824285679</v>
      </c>
      <c r="Z182" s="32" t="n">
        <v>2458.72911491256</v>
      </c>
      <c r="AA182" s="32" t="n">
        <v>6335.16340426223</v>
      </c>
      <c r="AB182" s="32" t="n">
        <v>8708.74390871777</v>
      </c>
      <c r="AC182" s="32" t="n">
        <v>7030.97040184928</v>
      </c>
      <c r="AD182" s="32" t="n">
        <v>5789.14600816761</v>
      </c>
      <c r="AE182" s="32" t="n">
        <v>4085.4108563693</v>
      </c>
      <c r="AF182" s="32" t="n">
        <v>6300.17280616224</v>
      </c>
      <c r="AG182" s="22" t="n">
        <v>5999.51397903975</v>
      </c>
      <c r="AH182" s="32"/>
      <c r="AI182" s="32"/>
      <c r="AJ182" s="32"/>
      <c r="AK182" s="32"/>
      <c r="AL182" s="32"/>
      <c r="AM182" s="22"/>
      <c r="AN182" s="32"/>
      <c r="AO182" s="32"/>
      <c r="AP182" s="2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22" t="n">
        <v>7040.11950610578</v>
      </c>
      <c r="BG182" s="32" t="n">
        <v>7056.13418714433</v>
      </c>
      <c r="BH182" s="32" t="n">
        <v>5157.76628269177</v>
      </c>
      <c r="BI182" s="32" t="n">
        <v>5781.07038540105</v>
      </c>
      <c r="BJ182" s="32" t="n">
        <v>4681.82720671659</v>
      </c>
      <c r="BK182" s="32" t="n">
        <v>5770.8794336384</v>
      </c>
      <c r="BL182" s="32" t="n">
        <v>3781.94860025284</v>
      </c>
      <c r="BM182" s="32" t="n">
        <v>6422.36691443068</v>
      </c>
      <c r="BN182" s="32" t="n">
        <v>9080.10399523705</v>
      </c>
      <c r="BO182" s="22" t="n">
        <v>5595.68199550357</v>
      </c>
      <c r="BP182" s="32" t="n">
        <v>2124.40738455975</v>
      </c>
      <c r="BQ182" s="32" t="n">
        <v>4560.96772925784</v>
      </c>
      <c r="BR182" s="32" t="n">
        <v>3001.92257745371</v>
      </c>
      <c r="BS182" s="32" t="n">
        <v>2398.42698504044</v>
      </c>
      <c r="BT182" s="32" t="n">
        <v>3988.1063356164</v>
      </c>
      <c r="BU182" s="32" t="n">
        <v>2106.11843224795</v>
      </c>
      <c r="BV182" s="32" t="n">
        <v>3593.90729972816</v>
      </c>
      <c r="BW182" s="32" t="n">
        <v>1065.05182838432</v>
      </c>
      <c r="BX182" s="32" t="n">
        <v>1898.87593899759</v>
      </c>
      <c r="BY182" s="32" t="n">
        <v>3385.50853007391</v>
      </c>
      <c r="BZ182" s="32" t="n">
        <v>1562.93499797899</v>
      </c>
      <c r="CA182" s="32" t="n">
        <v>4461.76869801274</v>
      </c>
      <c r="CB182" s="32" t="n">
        <v>3190.9537311709</v>
      </c>
      <c r="CC182" s="32" t="n">
        <v>9849.8068484762</v>
      </c>
      <c r="CD182" s="32" t="n">
        <v>9201.49667220742</v>
      </c>
      <c r="CE182" s="22" t="n">
        <v>3259.52232367107</v>
      </c>
      <c r="CF182" s="32" t="n">
        <v>4802.55947431731</v>
      </c>
      <c r="CG182" s="22" t="n">
        <v>5173.14064261373</v>
      </c>
      <c r="CH182" s="35" t="n">
        <v>1830.03730835217</v>
      </c>
      <c r="CI182" s="32" t="n">
        <v>1215.92795031056</v>
      </c>
      <c r="CJ182" s="32" t="n">
        <v>2205.05066920496</v>
      </c>
      <c r="CK182" s="32" t="n">
        <v>17184.6378442743</v>
      </c>
      <c r="CL182" s="32" t="n">
        <v>2129.17752061359</v>
      </c>
      <c r="CM182" s="32" t="n">
        <v>7620.589564845</v>
      </c>
      <c r="CN182" s="32" t="n">
        <v>3819.55868800999</v>
      </c>
      <c r="CO182" s="32" t="n">
        <v>9622.95135145526</v>
      </c>
      <c r="CP182" s="32" t="n">
        <v>608.190499154703</v>
      </c>
      <c r="CQ182" s="32" t="n">
        <v>749.175824994227</v>
      </c>
      <c r="CR182" s="32" t="n">
        <v>16715.7421273906</v>
      </c>
      <c r="CS182" s="32" t="n">
        <v>4482.10663196006</v>
      </c>
      <c r="CT182" s="32" t="n">
        <v>772.776371231777</v>
      </c>
      <c r="CU182" s="32" t="n">
        <v>1531.87720100494</v>
      </c>
      <c r="CV182" s="32" t="n">
        <v>12717.8867347956</v>
      </c>
      <c r="CW182" s="32" t="n">
        <v>2301.80183517904</v>
      </c>
      <c r="CX182" s="48" t="n">
        <v>2543.98255030715</v>
      </c>
      <c r="CY182" s="32" t="n">
        <v>655.561710819993</v>
      </c>
      <c r="CZ182" s="32" t="n">
        <v>924.705814656041</v>
      </c>
      <c r="DA182" s="32" t="n">
        <v>924.901328782447</v>
      </c>
      <c r="DB182" s="32" t="n">
        <v>1404.82333948094</v>
      </c>
      <c r="DC182" s="32" t="n">
        <v>2840.9787528778</v>
      </c>
      <c r="DD182" s="32" t="n">
        <v>976.22932594764</v>
      </c>
      <c r="DE182" s="32" t="n">
        <v>2278.70857282622</v>
      </c>
      <c r="DF182" s="22" t="n">
        <v>1328.94234487911</v>
      </c>
      <c r="DG182" s="32" t="n">
        <v>4267.4293955322</v>
      </c>
      <c r="DH182" s="32" t="n">
        <v>3273.39339143338</v>
      </c>
      <c r="DI182" s="32" t="n">
        <v>2907.5919544148</v>
      </c>
      <c r="DJ182" s="32" t="n">
        <v>12739.3543839113</v>
      </c>
      <c r="DK182" s="32" t="n">
        <v>4749.9719905463</v>
      </c>
      <c r="DL182" s="32" t="n">
        <v>7727.44397531255</v>
      </c>
      <c r="DM182" s="32" t="n">
        <v>1969.99369175655</v>
      </c>
      <c r="DN182" s="32" t="n">
        <v>6670.49606171782</v>
      </c>
      <c r="DO182" s="32" t="n">
        <v>7539.9514419678</v>
      </c>
      <c r="DP182" s="32" t="n">
        <v>8027.48067611283</v>
      </c>
      <c r="DQ182" s="32" t="n">
        <v>6219.10810150152</v>
      </c>
      <c r="DR182" s="32" t="n">
        <v>5122.83263329997</v>
      </c>
      <c r="DS182" s="32" t="n">
        <v>11188.8348301533</v>
      </c>
      <c r="DT182" s="32" t="n">
        <v>2350.88128783936</v>
      </c>
      <c r="DU182" s="32" t="n">
        <v>3563.84052880226</v>
      </c>
      <c r="DV182" s="22" t="n">
        <v>4719.6633096939</v>
      </c>
      <c r="DW182" s="22" t="n">
        <v>2626.71214480658</v>
      </c>
      <c r="DX182" s="32" t="n">
        <v>3042.71741179775</v>
      </c>
      <c r="DY182" s="32" t="n">
        <v>853.377669564385</v>
      </c>
      <c r="DZ182" s="32" t="n">
        <v>1199.82836618456</v>
      </c>
      <c r="EA182" s="32" t="n">
        <v>2939.09018137675</v>
      </c>
      <c r="EB182" s="32" t="n">
        <v>880.981702332013</v>
      </c>
      <c r="EC182" s="32" t="n">
        <v>702.548088740795</v>
      </c>
      <c r="ED182" s="32" t="n">
        <v>1447.16515226535</v>
      </c>
      <c r="EE182" s="32" t="n">
        <v>1163.64604133716</v>
      </c>
      <c r="EF182" s="32" t="n">
        <v>632.624007848857</v>
      </c>
      <c r="EG182" s="32" t="n">
        <v>449.542351436033</v>
      </c>
      <c r="EH182" s="32" t="n">
        <v>712.303647127041</v>
      </c>
      <c r="EI182" s="32" t="n">
        <v>2390.25461815322</v>
      </c>
      <c r="EJ182" s="32" t="n">
        <v>1586.51639567427</v>
      </c>
      <c r="EK182" s="32" t="n">
        <v>1596.69072407139</v>
      </c>
      <c r="EL182" s="32" t="n">
        <v>2509.86319717193</v>
      </c>
      <c r="EM182" s="32" t="n">
        <v>1537.2834087688</v>
      </c>
      <c r="EN182" s="32" t="n">
        <v>621.725823673453</v>
      </c>
      <c r="EO182" s="32" t="n">
        <v>4544.56893245945</v>
      </c>
      <c r="EP182" s="32" t="n">
        <v>848.846028453897</v>
      </c>
      <c r="EQ182" s="32" t="n">
        <v>1034.90486546593</v>
      </c>
      <c r="ER182" s="32" t="n">
        <v>524.604781470118</v>
      </c>
      <c r="ES182" s="32" t="n">
        <v>805.397801516531</v>
      </c>
      <c r="ET182" s="32" t="n">
        <v>1091.60768509369</v>
      </c>
      <c r="EU182" s="32" t="n">
        <v>1069.83776187569</v>
      </c>
      <c r="EV182" s="32" t="n">
        <v>935.618025072341</v>
      </c>
      <c r="EW182" s="32" t="n">
        <v>3303.33829587915</v>
      </c>
      <c r="EX182" s="32" t="n">
        <v>783.748576372125</v>
      </c>
      <c r="EY182" s="32" t="n">
        <v>561.685304597081</v>
      </c>
      <c r="EZ182" s="32" t="n">
        <v>699.474513816166</v>
      </c>
      <c r="FA182" s="32" t="n">
        <v>947.134224347251</v>
      </c>
      <c r="FB182" s="32" t="n">
        <v>6503.989301718</v>
      </c>
      <c r="FC182" s="32" t="n">
        <v>2562.81490449633</v>
      </c>
      <c r="FD182" s="32" t="n">
        <v>1067.35746047061</v>
      </c>
      <c r="FE182" s="32" t="n">
        <v>3276.60715341982</v>
      </c>
      <c r="FF182" s="32" t="n">
        <v>579.263503305771</v>
      </c>
      <c r="FG182" s="32" t="n">
        <v>1144.74577874455</v>
      </c>
      <c r="FH182" s="32" t="n">
        <v>4154.7077409539</v>
      </c>
      <c r="FI182" s="32" t="n">
        <v>922.790145408759</v>
      </c>
      <c r="FJ182" s="32" t="n">
        <v>1400.01761028441</v>
      </c>
      <c r="FK182" s="32" t="n">
        <v>1321.13330231631</v>
      </c>
      <c r="FL182" s="32" t="n">
        <v>4483.35141597126</v>
      </c>
      <c r="FM182" s="32" t="n">
        <v>1027.95758151729</v>
      </c>
      <c r="FN182" s="32" t="n">
        <v>1066.50102737135</v>
      </c>
      <c r="FO182" s="32" t="n">
        <v>3967.64058543853</v>
      </c>
      <c r="FP182" s="32" t="n">
        <v>790.464679982119</v>
      </c>
      <c r="FQ182" s="32" t="n">
        <v>2428.61422139813</v>
      </c>
      <c r="FR182" s="32" t="n">
        <v>544.49955990233</v>
      </c>
      <c r="FS182" s="32" t="n">
        <v>836.160848530572</v>
      </c>
      <c r="FT182" s="32" t="n">
        <v>3100.429066863</v>
      </c>
      <c r="FU182" s="32" t="n">
        <v>575.596906224416</v>
      </c>
      <c r="FV182" s="32" t="n">
        <v>561.142488037736</v>
      </c>
      <c r="FW182" s="32" t="n">
        <v>778.625697639472</v>
      </c>
      <c r="FX182" s="32" t="n">
        <v>1325.51802106185</v>
      </c>
      <c r="FY182" s="32" t="n">
        <v>1332.27051079102</v>
      </c>
      <c r="FZ182" s="22" t="n">
        <v>1464.2389184336</v>
      </c>
      <c r="GA182" s="32"/>
      <c r="GB182" s="59" t="n">
        <v>5070.84242127139</v>
      </c>
    </row>
    <row r="183" customFormat="false" ht="12.8" hidden="false" customHeight="false" outlineLevel="0" collapsed="false">
      <c r="A183" s="53" t="n">
        <v>1989</v>
      </c>
      <c r="B183" s="54" t="n">
        <v>16359.8943399729</v>
      </c>
      <c r="C183" s="32" t="n">
        <v>16743.919642549</v>
      </c>
      <c r="D183" s="32" t="n">
        <v>18261.3349626592</v>
      </c>
      <c r="E183" s="32" t="n">
        <v>16945.6926540789</v>
      </c>
      <c r="F183" s="32" t="n">
        <v>17730.3410120687</v>
      </c>
      <c r="G183" s="32" t="n">
        <v>16558.1209739768</v>
      </c>
      <c r="H183" s="32" t="n">
        <v>15969.2009146186</v>
      </c>
      <c r="I183" s="32" t="n">
        <v>16695.2355483134</v>
      </c>
      <c r="J183" s="32" t="n">
        <v>18156.6996612295</v>
      </c>
      <c r="K183" s="32" t="n">
        <v>17524.0632604434</v>
      </c>
      <c r="L183" s="32" t="n">
        <v>20935.2845274588</v>
      </c>
      <c r="M183" s="32" t="n">
        <v>16413.7229209891</v>
      </c>
      <c r="N183" s="22" t="n">
        <v>16821.8986421646</v>
      </c>
      <c r="O183" s="32" t="n">
        <v>10879.8246612775</v>
      </c>
      <c r="P183" s="32" t="n">
        <v>10111.3923015842</v>
      </c>
      <c r="Q183" s="32" t="n">
        <v>10371.911249526</v>
      </c>
      <c r="R183" s="32" t="n">
        <v>11581.576550096</v>
      </c>
      <c r="S183" s="32" t="n">
        <v>14073.4795130013</v>
      </c>
      <c r="T183" s="22" t="n">
        <v>15854.9221120272</v>
      </c>
      <c r="U183" s="32" t="n">
        <v>17092.7284391428</v>
      </c>
      <c r="V183" s="32" t="n">
        <v>14020.0955700688</v>
      </c>
      <c r="W183" s="32" t="n">
        <v>19108.4870686979</v>
      </c>
      <c r="X183" s="32" t="n">
        <v>23059.2781935995</v>
      </c>
      <c r="Y183" s="22" t="n">
        <v>22250.3875827227</v>
      </c>
      <c r="Z183" s="32" t="n">
        <v>2477.2712671924</v>
      </c>
      <c r="AA183" s="32" t="n">
        <v>6216.07851863846</v>
      </c>
      <c r="AB183" s="32" t="n">
        <v>8767.78431525666</v>
      </c>
      <c r="AC183" s="32" t="n">
        <v>6902.90996624651</v>
      </c>
      <c r="AD183" s="32" t="n">
        <v>5683.80962469109</v>
      </c>
      <c r="AE183" s="32" t="n">
        <v>3940.6124739924</v>
      </c>
      <c r="AF183" s="32" t="n">
        <v>6193.15298063127</v>
      </c>
      <c r="AG183" s="22" t="n">
        <v>5904.94822751882</v>
      </c>
      <c r="AH183" s="32"/>
      <c r="AI183" s="32"/>
      <c r="AJ183" s="32"/>
      <c r="AK183" s="32"/>
      <c r="AL183" s="32"/>
      <c r="AM183" s="22"/>
      <c r="AN183" s="32"/>
      <c r="AO183" s="32"/>
      <c r="AP183" s="2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22" t="n">
        <v>7108.88997616235</v>
      </c>
      <c r="BG183" s="32" t="n">
        <v>6522.79815826081</v>
      </c>
      <c r="BH183" s="32" t="n">
        <v>5226.8969002433</v>
      </c>
      <c r="BI183" s="32" t="n">
        <v>6283.30798558687</v>
      </c>
      <c r="BJ183" s="32" t="n">
        <v>4739.36429643925</v>
      </c>
      <c r="BK183" s="32" t="n">
        <v>5898.83248058017</v>
      </c>
      <c r="BL183" s="32" t="n">
        <v>3250.41065714638</v>
      </c>
      <c r="BM183" s="32" t="n">
        <v>6462.25030925094</v>
      </c>
      <c r="BN183" s="32" t="n">
        <v>8093.96053901808</v>
      </c>
      <c r="BO183" s="22" t="n">
        <v>5545.53849670276</v>
      </c>
      <c r="BP183" s="32" t="n">
        <v>2138.36389862583</v>
      </c>
      <c r="BQ183" s="32" t="n">
        <v>4698.36223095464</v>
      </c>
      <c r="BR183" s="32" t="n">
        <v>2981.82312121818</v>
      </c>
      <c r="BS183" s="32" t="n">
        <v>2648.82162967464</v>
      </c>
      <c r="BT183" s="32" t="n">
        <v>3893.52425797079</v>
      </c>
      <c r="BU183" s="32" t="n">
        <v>2091.70650632177</v>
      </c>
      <c r="BV183" s="32" t="n">
        <v>3627.38461051281</v>
      </c>
      <c r="BW183" s="32" t="n">
        <v>1053.99681119751</v>
      </c>
      <c r="BX183" s="32" t="n">
        <v>1910.82255174518</v>
      </c>
      <c r="BY183" s="32" t="n">
        <v>3605.53527525147</v>
      </c>
      <c r="BZ183" s="32" t="n">
        <v>1499.99730929486</v>
      </c>
      <c r="CA183" s="32" t="n">
        <v>4357.51501774999</v>
      </c>
      <c r="CB183" s="32" t="n">
        <v>3281.62030275735</v>
      </c>
      <c r="CC183" s="32" t="n">
        <v>10246.1775445002</v>
      </c>
      <c r="CD183" s="32" t="n">
        <v>9111.86592052173</v>
      </c>
      <c r="CE183" s="22" t="n">
        <v>3292.36094541241</v>
      </c>
      <c r="CF183" s="32" t="n">
        <v>4824.65588076389</v>
      </c>
      <c r="CG183" s="22" t="n">
        <v>5137.80445071227</v>
      </c>
      <c r="CH183" s="35" t="n">
        <v>1834.18674294909</v>
      </c>
      <c r="CI183" s="32" t="n">
        <v>1269.96593673966</v>
      </c>
      <c r="CJ183" s="32" t="n">
        <v>2361.24970775907</v>
      </c>
      <c r="CK183" s="32" t="n">
        <v>17942.5136567634</v>
      </c>
      <c r="CL183" s="32" t="n">
        <v>2209.82525538821</v>
      </c>
      <c r="CM183" s="32" t="n">
        <v>8027.303352258</v>
      </c>
      <c r="CN183" s="32" t="n">
        <v>4225.18300760231</v>
      </c>
      <c r="CO183" s="32" t="n">
        <v>9665.25318444238</v>
      </c>
      <c r="CP183" s="32" t="n">
        <v>611.725354349991</v>
      </c>
      <c r="CQ183" s="32" t="n">
        <v>766.351200031258</v>
      </c>
      <c r="CR183" s="32" t="n">
        <v>17043.4119611265</v>
      </c>
      <c r="CS183" s="32" t="n">
        <v>4790.09201748305</v>
      </c>
      <c r="CT183" s="32" t="n">
        <v>770.832647853928</v>
      </c>
      <c r="CU183" s="32" t="n">
        <v>1560.51336971563</v>
      </c>
      <c r="CV183" s="32" t="n">
        <v>13475.4367506133</v>
      </c>
      <c r="CW183" s="32" t="n">
        <v>2330.03605801951</v>
      </c>
      <c r="CX183" s="48" t="n">
        <v>2616.22223596526</v>
      </c>
      <c r="CY183" s="32" t="n">
        <v>639.752235894097</v>
      </c>
      <c r="CZ183" s="32" t="n">
        <v>912.976981402904</v>
      </c>
      <c r="DA183" s="32" t="n">
        <v>927.06411619399</v>
      </c>
      <c r="DB183" s="32" t="n">
        <v>1403.78860823923</v>
      </c>
      <c r="DC183" s="32" t="n">
        <v>2841.03289785457</v>
      </c>
      <c r="DD183" s="32" t="n">
        <v>996.151710254257</v>
      </c>
      <c r="DE183" s="32" t="n">
        <v>2304.36858438768</v>
      </c>
      <c r="DF183" s="22" t="n">
        <v>1335.5728829021</v>
      </c>
      <c r="DG183" s="32" t="n">
        <v>4235.38179035151</v>
      </c>
      <c r="DH183" s="32" t="n">
        <v>3303.97523860828</v>
      </c>
      <c r="DI183" s="32" t="n">
        <v>2570.54245616833</v>
      </c>
      <c r="DJ183" s="32" t="n">
        <v>12636.8082962002</v>
      </c>
      <c r="DK183" s="32" t="n">
        <v>4102.98432042403</v>
      </c>
      <c r="DL183" s="32" t="n">
        <v>7968.16284102473</v>
      </c>
      <c r="DM183" s="32" t="n">
        <v>1965.24583071865</v>
      </c>
      <c r="DN183" s="32" t="n">
        <v>6707.72025078957</v>
      </c>
      <c r="DO183" s="32" t="n">
        <v>7172.84819765257</v>
      </c>
      <c r="DP183" s="32" t="n">
        <v>8004.16108335712</v>
      </c>
      <c r="DQ183" s="32" t="n">
        <v>5479.92603760575</v>
      </c>
      <c r="DR183" s="32" t="n">
        <v>5081.02401057963</v>
      </c>
      <c r="DS183" s="32" t="n">
        <v>12002.6441147615</v>
      </c>
      <c r="DT183" s="32" t="n">
        <v>2352.87676925503</v>
      </c>
      <c r="DU183" s="32" t="n">
        <v>3682.96209888199</v>
      </c>
      <c r="DV183" s="22" t="n">
        <v>4592.9762527444</v>
      </c>
      <c r="DW183" s="22" t="n">
        <v>2684.95121221708</v>
      </c>
      <c r="DX183" s="32" t="n">
        <v>3066.17791515599</v>
      </c>
      <c r="DY183" s="32" t="n">
        <v>854.012256100592</v>
      </c>
      <c r="DZ183" s="32" t="n">
        <v>1136.48058640978</v>
      </c>
      <c r="EA183" s="32" t="n">
        <v>3217.79284022923</v>
      </c>
      <c r="EB183" s="32" t="n">
        <v>843.768941069504</v>
      </c>
      <c r="EC183" s="32" t="n">
        <v>696.603964710035</v>
      </c>
      <c r="ED183" s="32" t="n">
        <v>1279.22393199665</v>
      </c>
      <c r="EE183" s="32" t="n">
        <v>1205.64726620466</v>
      </c>
      <c r="EF183" s="32" t="n">
        <v>637.933783904085</v>
      </c>
      <c r="EG183" s="32" t="n">
        <v>462.832158840978</v>
      </c>
      <c r="EH183" s="32" t="n">
        <v>694.21923545104</v>
      </c>
      <c r="EI183" s="32" t="n">
        <v>2402.973272403</v>
      </c>
      <c r="EJ183" s="32" t="n">
        <v>1527.40239680533</v>
      </c>
      <c r="EK183" s="32" t="n">
        <v>1502.24793070295</v>
      </c>
      <c r="EL183" s="32" t="n">
        <v>2527.25503565227</v>
      </c>
      <c r="EM183" s="32" t="n">
        <v>1559.8538194135</v>
      </c>
      <c r="EN183" s="32" t="n">
        <v>608.758384449889</v>
      </c>
      <c r="EO183" s="32" t="n">
        <v>4640.23887560035</v>
      </c>
      <c r="EP183" s="32" t="n">
        <v>874.81940735327</v>
      </c>
      <c r="EQ183" s="32" t="n">
        <v>1057.90375203993</v>
      </c>
      <c r="ER183" s="32" t="n">
        <v>532.000012781079</v>
      </c>
      <c r="ES183" s="32" t="n">
        <v>790.437900211091</v>
      </c>
      <c r="ET183" s="32" t="n">
        <v>1105.11157250867</v>
      </c>
      <c r="EU183" s="32" t="n">
        <v>1158.74313613122</v>
      </c>
      <c r="EV183" s="32" t="n">
        <v>918.619666171292</v>
      </c>
      <c r="EW183" s="32" t="n">
        <v>3231.80890657132</v>
      </c>
      <c r="EX183" s="32" t="n">
        <v>792.127081271672</v>
      </c>
      <c r="EY183" s="32" t="n">
        <v>556.69261889261</v>
      </c>
      <c r="EZ183" s="32" t="n">
        <v>756.154834841547</v>
      </c>
      <c r="FA183" s="32" t="n">
        <v>956.048324856917</v>
      </c>
      <c r="FB183" s="32" t="n">
        <v>6724.6811819457</v>
      </c>
      <c r="FC183" s="32" t="n">
        <v>2559.78185889545</v>
      </c>
      <c r="FD183" s="32" t="n">
        <v>1114.24585803442</v>
      </c>
      <c r="FE183" s="32" t="n">
        <v>3362.54616638569</v>
      </c>
      <c r="FF183" s="32" t="n">
        <v>564.770261346845</v>
      </c>
      <c r="FG183" s="32" t="n">
        <v>1185.87481762269</v>
      </c>
      <c r="FH183" s="32" t="n">
        <v>4193.46993513663</v>
      </c>
      <c r="FI183" s="32" t="n">
        <v>914.395558365285</v>
      </c>
      <c r="FJ183" s="32" t="n">
        <v>1391.17889530091</v>
      </c>
      <c r="FK183" s="32" t="n">
        <v>1260.2679555075</v>
      </c>
      <c r="FL183" s="32" t="n">
        <v>4706.49405619897</v>
      </c>
      <c r="FM183" s="32" t="n">
        <v>1026.12877210404</v>
      </c>
      <c r="FN183" s="32" t="n">
        <v>1088.98289827116</v>
      </c>
      <c r="FO183" s="32" t="n">
        <v>3961.73324618692</v>
      </c>
      <c r="FP183" s="32" t="n">
        <v>832.803843178545</v>
      </c>
      <c r="FQ183" s="32" t="n">
        <v>2477.50447223354</v>
      </c>
      <c r="FR183" s="32" t="n">
        <v>546.929578725644</v>
      </c>
      <c r="FS183" s="32" t="n">
        <v>837.006126029681</v>
      </c>
      <c r="FT183" s="32" t="n">
        <v>3152.08955146591</v>
      </c>
      <c r="FU183" s="32" t="n">
        <v>594.865738851266</v>
      </c>
      <c r="FV183" s="32" t="n">
        <v>539.925357236064</v>
      </c>
      <c r="FW183" s="32" t="n">
        <v>764.074283921124</v>
      </c>
      <c r="FX183" s="32" t="n">
        <v>1367.92902659658</v>
      </c>
      <c r="FY183" s="32" t="n">
        <v>1356.60732712277</v>
      </c>
      <c r="FZ183" s="22" t="n">
        <v>1468.84379085784</v>
      </c>
      <c r="GA183" s="32"/>
      <c r="GB183" s="59" t="n">
        <v>5142.68150018198</v>
      </c>
    </row>
    <row r="184" customFormat="false" ht="12.8" hidden="false" customHeight="false" outlineLevel="0" collapsed="false">
      <c r="A184" s="53" t="n">
        <v>1990</v>
      </c>
      <c r="B184" s="54" t="n">
        <v>16894.5738760808</v>
      </c>
      <c r="C184" s="32" t="n">
        <v>17196.9775240212</v>
      </c>
      <c r="D184" s="32" t="n">
        <v>18452.4117508151</v>
      </c>
      <c r="E184" s="32" t="n">
        <v>16866.3719602257</v>
      </c>
      <c r="F184" s="32" t="n">
        <v>18092.6780131989</v>
      </c>
      <c r="G184" s="32" t="n">
        <v>15928.8450999626</v>
      </c>
      <c r="H184" s="32" t="n">
        <v>16313.1286625076</v>
      </c>
      <c r="I184" s="32" t="n">
        <v>17262.06918231</v>
      </c>
      <c r="J184" s="32" t="n">
        <v>18466.027629381</v>
      </c>
      <c r="K184" s="32" t="n">
        <v>17608.9126437436</v>
      </c>
      <c r="L184" s="32" t="n">
        <v>21487.2072861672</v>
      </c>
      <c r="M184" s="32" t="n">
        <v>16429.9124418082</v>
      </c>
      <c r="N184" s="22" t="n">
        <v>16869.6141489703</v>
      </c>
      <c r="O184" s="32" t="n">
        <v>11817.7412918306</v>
      </c>
      <c r="P184" s="32" t="n">
        <v>10015.3974445</v>
      </c>
      <c r="Q184" s="32" t="n">
        <v>10826.3999808923</v>
      </c>
      <c r="R184" s="32" t="n">
        <v>12054.8088907742</v>
      </c>
      <c r="S184" s="32" t="n">
        <v>14444.4387869171</v>
      </c>
      <c r="T184" s="22" t="n">
        <v>15965.0164410244</v>
      </c>
      <c r="U184" s="32" t="n">
        <v>17105.964334787</v>
      </c>
      <c r="V184" s="32" t="n">
        <v>13909.0797605908</v>
      </c>
      <c r="W184" s="32" t="n">
        <v>18872.3885054659</v>
      </c>
      <c r="X184" s="32" t="n">
        <v>23200.5599413884</v>
      </c>
      <c r="Y184" s="22" t="n">
        <v>22344.9194054509</v>
      </c>
      <c r="Z184" s="32" t="n">
        <v>2499.40168168974</v>
      </c>
      <c r="AA184" s="32" t="n">
        <v>5596.90165131029</v>
      </c>
      <c r="AB184" s="32" t="n">
        <v>8512.64406346466</v>
      </c>
      <c r="AC184" s="32" t="n">
        <v>6458.81102727973</v>
      </c>
      <c r="AD184" s="32" t="n">
        <v>5113.40574858875</v>
      </c>
      <c r="AE184" s="32" t="n">
        <v>3510.76677565699</v>
      </c>
      <c r="AF184" s="32" t="n">
        <v>5719.85773882408</v>
      </c>
      <c r="AG184" s="22" t="n">
        <v>5440.37599027629</v>
      </c>
      <c r="AH184" s="32" t="n">
        <v>3736.73661952154</v>
      </c>
      <c r="AI184" s="32" t="n">
        <v>7350.58769877297</v>
      </c>
      <c r="AJ184" s="32" t="n">
        <v>3972.36215865703</v>
      </c>
      <c r="AK184" s="32" t="n">
        <v>10859.7285067873</v>
      </c>
      <c r="AL184" s="32" t="n">
        <v>5160.11131088629</v>
      </c>
      <c r="AM184" s="22" t="n">
        <v>5719.85773882408</v>
      </c>
      <c r="AN184" s="32" t="n">
        <v>8895.27867172012</v>
      </c>
      <c r="AO184" s="32" t="n">
        <v>7763.05928458394</v>
      </c>
      <c r="AP184" s="22" t="n">
        <v>8512.64406346466</v>
      </c>
      <c r="AQ184" s="32" t="n">
        <v>6065.83248020379</v>
      </c>
      <c r="AR184" s="32" t="n">
        <v>4638.5765901955</v>
      </c>
      <c r="AS184" s="32" t="n">
        <v>7184.28836691333</v>
      </c>
      <c r="AT184" s="32" t="n">
        <v>10819.9591925685</v>
      </c>
      <c r="AU184" s="32" t="n">
        <v>7615.81708917481</v>
      </c>
      <c r="AV184" s="32" t="n">
        <v>7457.86211855485</v>
      </c>
      <c r="AW184" s="32" t="n">
        <v>3602.29331023533</v>
      </c>
      <c r="AX184" s="32" t="n">
        <v>9916.31594952677</v>
      </c>
      <c r="AY184" s="32" t="n">
        <v>8663.44270760597</v>
      </c>
      <c r="AZ184" s="32" t="n">
        <v>6164.9034357649</v>
      </c>
      <c r="BA184" s="32" t="n">
        <v>7778.65603929681</v>
      </c>
      <c r="BB184" s="32" t="n">
        <v>2978.73106506701</v>
      </c>
      <c r="BC184" s="32" t="n">
        <v>3626.36152152314</v>
      </c>
      <c r="BD184" s="32" t="n">
        <v>6026.70068299005</v>
      </c>
      <c r="BE184" s="32" t="n">
        <v>4241.06334379247</v>
      </c>
      <c r="BF184" s="22" t="n">
        <v>6889.72842358545</v>
      </c>
      <c r="BG184" s="32" t="n">
        <v>6435.60959381207</v>
      </c>
      <c r="BH184" s="32" t="n">
        <v>4922.86370672585</v>
      </c>
      <c r="BI184" s="32" t="n">
        <v>6401.54894482141</v>
      </c>
      <c r="BJ184" s="32" t="n">
        <v>4840.19713694862</v>
      </c>
      <c r="BK184" s="32" t="n">
        <v>6084.91082211374</v>
      </c>
      <c r="BL184" s="32" t="n">
        <v>3020.67137011683</v>
      </c>
      <c r="BM184" s="32" t="n">
        <v>6473.56415992746</v>
      </c>
      <c r="BN184" s="32" t="n">
        <v>8312.86698802218</v>
      </c>
      <c r="BO184" s="22" t="n">
        <v>5465.37367156452</v>
      </c>
      <c r="BP184" s="32" t="n">
        <v>2197.47790504875</v>
      </c>
      <c r="BQ184" s="32" t="n">
        <v>4747.00009084377</v>
      </c>
      <c r="BR184" s="32" t="n">
        <v>2948.09011423932</v>
      </c>
      <c r="BS184" s="32" t="n">
        <v>2472.99563089505</v>
      </c>
      <c r="BT184" s="32" t="n">
        <v>3902.58378629421</v>
      </c>
      <c r="BU184" s="32" t="n">
        <v>2118.67564046555</v>
      </c>
      <c r="BV184" s="32" t="n">
        <v>3630.78752843857</v>
      </c>
      <c r="BW184" s="32" t="n">
        <v>1032.14099800183</v>
      </c>
      <c r="BX184" s="32" t="n">
        <v>1856.73973779863</v>
      </c>
      <c r="BY184" s="32" t="n">
        <v>3786.32680301986</v>
      </c>
      <c r="BZ184" s="32" t="n">
        <v>1437.93844635325</v>
      </c>
      <c r="CA184" s="32" t="n">
        <v>4471.18266713911</v>
      </c>
      <c r="CB184" s="32" t="n">
        <v>3286.78374412425</v>
      </c>
      <c r="CC184" s="32" t="n">
        <v>10539.4256568587</v>
      </c>
      <c r="CD184" s="32" t="n">
        <v>9271.87800178093</v>
      </c>
      <c r="CE184" s="22" t="n">
        <v>3292.21536606128</v>
      </c>
      <c r="CF184" s="32" t="n">
        <v>4844.00738139557</v>
      </c>
      <c r="CG184" s="22" t="n">
        <v>5071.61023166097</v>
      </c>
      <c r="CH184" s="35" t="n">
        <v>1870.93028889564</v>
      </c>
      <c r="CI184" s="32" t="n">
        <v>1308.8200238379</v>
      </c>
      <c r="CJ184" s="32" t="n">
        <v>2526.05602240896</v>
      </c>
      <c r="CK184" s="32" t="n">
        <v>18789.0713159664</v>
      </c>
      <c r="CL184" s="32" t="n">
        <v>2223.71238462816</v>
      </c>
      <c r="CM184" s="32" t="n">
        <v>8704.42510905316</v>
      </c>
      <c r="CN184" s="32" t="n">
        <v>4633.10121930792</v>
      </c>
      <c r="CO184" s="32" t="n">
        <v>9885.96208375016</v>
      </c>
      <c r="CP184" s="32" t="n">
        <v>639.872200269079</v>
      </c>
      <c r="CQ184" s="32" t="n">
        <v>777.548698671359</v>
      </c>
      <c r="CR184" s="32" t="n">
        <v>17540.562440763</v>
      </c>
      <c r="CS184" s="32" t="n">
        <v>5131.68514352499</v>
      </c>
      <c r="CT184" s="32" t="n">
        <v>807.701568216061</v>
      </c>
      <c r="CU184" s="32" t="n">
        <v>1588.55313124337</v>
      </c>
      <c r="CV184" s="32" t="n">
        <v>14220.0781070526</v>
      </c>
      <c r="CW184" s="32" t="n">
        <v>2448.04598364348</v>
      </c>
      <c r="CX184" s="48" t="n">
        <v>2706.67408458679</v>
      </c>
      <c r="CY184" s="32" t="n">
        <v>604.049030430069</v>
      </c>
      <c r="CZ184" s="32" t="n">
        <v>880.232856062207</v>
      </c>
      <c r="DA184" s="32" t="n">
        <v>929.116398904441</v>
      </c>
      <c r="DB184" s="32" t="n">
        <v>1332.82799570463</v>
      </c>
      <c r="DC184" s="32" t="n">
        <v>2841.06547998041</v>
      </c>
      <c r="DD184" s="32" t="n">
        <v>1024.91421866755</v>
      </c>
      <c r="DE184" s="32" t="n">
        <v>2253.84257102934</v>
      </c>
      <c r="DF184" s="22" t="n">
        <v>1339.11335152719</v>
      </c>
      <c r="DG184" s="32" t="n">
        <v>4104.09290355582</v>
      </c>
      <c r="DH184" s="32" t="n">
        <v>3503.4012108588</v>
      </c>
      <c r="DI184" s="32" t="n">
        <v>2458.43576585929</v>
      </c>
      <c r="DJ184" s="32" t="n">
        <v>12967.6680404639</v>
      </c>
      <c r="DK184" s="32" t="n">
        <v>3792.39583403586</v>
      </c>
      <c r="DL184" s="32" t="n">
        <v>6120.88359957068</v>
      </c>
      <c r="DM184" s="32" t="n">
        <v>1937.87181068527</v>
      </c>
      <c r="DN184" s="32" t="n">
        <v>6478.94441768464</v>
      </c>
      <c r="DO184" s="32" t="n">
        <v>6804.06333012792</v>
      </c>
      <c r="DP184" s="32" t="n">
        <v>8993.22267481597</v>
      </c>
      <c r="DQ184" s="32" t="n">
        <v>5700.68653654063</v>
      </c>
      <c r="DR184" s="32" t="n">
        <v>5445.2528100746</v>
      </c>
      <c r="DS184" s="32" t="n">
        <v>13069.5635413719</v>
      </c>
      <c r="DT184" s="32" t="n">
        <v>2272.2147408844</v>
      </c>
      <c r="DU184" s="32" t="n">
        <v>3806.42168954104</v>
      </c>
      <c r="DV184" s="22" t="n">
        <v>4863.40360153488</v>
      </c>
      <c r="DW184" s="22" t="n">
        <v>2784.28581289847</v>
      </c>
      <c r="DX184" s="32" t="n">
        <v>2946.38131181118</v>
      </c>
      <c r="DY184" s="32" t="n">
        <v>868.667843223908</v>
      </c>
      <c r="DZ184" s="32" t="n">
        <v>1143.47988709339</v>
      </c>
      <c r="EA184" s="32" t="n">
        <v>3306.31357115894</v>
      </c>
      <c r="EB184" s="32" t="n">
        <v>809.523198274041</v>
      </c>
      <c r="EC184" s="32" t="n">
        <v>704.617689046528</v>
      </c>
      <c r="ED184" s="32" t="n">
        <v>1221.96248550549</v>
      </c>
      <c r="EE184" s="32" t="n">
        <v>1231.16038297677</v>
      </c>
      <c r="EF184" s="32" t="n">
        <v>642.769812520066</v>
      </c>
      <c r="EG184" s="32" t="n">
        <v>421.228732680974</v>
      </c>
      <c r="EH184" s="32" t="n">
        <v>685.298710985758</v>
      </c>
      <c r="EI184" s="32" t="n">
        <v>2381.62308893954</v>
      </c>
      <c r="EJ184" s="32" t="n">
        <v>1362.93975672736</v>
      </c>
      <c r="EK184" s="32" t="n">
        <v>1447.73934136055</v>
      </c>
      <c r="EL184" s="32" t="n">
        <v>2522.29439257092</v>
      </c>
      <c r="EM184" s="32" t="n">
        <v>1563.60704600425</v>
      </c>
      <c r="EN184" s="32" t="n">
        <v>578.061543776515</v>
      </c>
      <c r="EO184" s="32" t="n">
        <v>4800.03584026761</v>
      </c>
      <c r="EP184" s="32" t="n">
        <v>877.530273740986</v>
      </c>
      <c r="EQ184" s="32" t="n">
        <v>1063.15374831829</v>
      </c>
      <c r="ER184" s="32" t="n">
        <v>526.22391655847</v>
      </c>
      <c r="ES184" s="32" t="n">
        <v>797.19595859802</v>
      </c>
      <c r="ET184" s="32" t="n">
        <v>1117.07075305159</v>
      </c>
      <c r="EU184" s="32" t="n">
        <v>1180.90363233875</v>
      </c>
      <c r="EV184" s="32" t="n">
        <v>1060.63025531662</v>
      </c>
      <c r="EW184" s="32" t="n">
        <v>3087.08701454772</v>
      </c>
      <c r="EX184" s="32" t="n">
        <v>799.333524212906</v>
      </c>
      <c r="EY184" s="32" t="n">
        <v>554.128477907277</v>
      </c>
      <c r="EZ184" s="32" t="n">
        <v>747.171880211029</v>
      </c>
      <c r="FA184" s="32" t="n">
        <v>919.650744362793</v>
      </c>
      <c r="FB184" s="32" t="n">
        <v>7128.03922098319</v>
      </c>
      <c r="FC184" s="32" t="n">
        <v>2595.88851314674</v>
      </c>
      <c r="FD184" s="32" t="n">
        <v>1114.5147511025</v>
      </c>
      <c r="FE184" s="32" t="n">
        <v>3139.37065779297</v>
      </c>
      <c r="FF184" s="32" t="n">
        <v>539.827066543975</v>
      </c>
      <c r="FG184" s="32" t="n">
        <v>1214.08394773791</v>
      </c>
      <c r="FH184" s="32" t="n">
        <v>4510.23592518433</v>
      </c>
      <c r="FI184" s="32" t="n">
        <v>884.637749146487</v>
      </c>
      <c r="FJ184" s="32" t="n">
        <v>1389.66790285719</v>
      </c>
      <c r="FK184" s="32" t="n">
        <v>1278.90687117958</v>
      </c>
      <c r="FL184" s="32" t="n">
        <v>4983.72799193889</v>
      </c>
      <c r="FM184" s="32" t="n">
        <v>1027.03628600935</v>
      </c>
      <c r="FN184" s="32" t="n">
        <v>1083.28500672727</v>
      </c>
      <c r="FO184" s="32" t="n">
        <v>3842.27133511746</v>
      </c>
      <c r="FP184" s="32" t="n">
        <v>743.333005600329</v>
      </c>
      <c r="FQ184" s="32" t="n">
        <v>2434.95482785751</v>
      </c>
      <c r="FR184" s="32" t="n">
        <v>551.040723866699</v>
      </c>
      <c r="FS184" s="32" t="n">
        <v>800.328006087629</v>
      </c>
      <c r="FT184" s="32" t="n">
        <v>3336.93178218256</v>
      </c>
      <c r="FU184" s="32" t="n">
        <v>597.749776063466</v>
      </c>
      <c r="FV184" s="32" t="n">
        <v>509.983081371433</v>
      </c>
      <c r="FW184" s="32" t="n">
        <v>809.902773891817</v>
      </c>
      <c r="FX184" s="32" t="n">
        <v>1355.86435958949</v>
      </c>
      <c r="FY184" s="32" t="n">
        <v>1373.65981227808</v>
      </c>
      <c r="FZ184" s="22" t="n">
        <v>1448.90248516467</v>
      </c>
      <c r="GA184" s="32"/>
      <c r="GB184" s="59" t="n">
        <v>5162.2016650838</v>
      </c>
    </row>
    <row r="185" customFormat="false" ht="12.8" hidden="false" customHeight="false" outlineLevel="0" collapsed="false">
      <c r="A185" s="53" t="n">
        <v>1991</v>
      </c>
      <c r="B185" s="54" t="n">
        <v>17288.5122762288</v>
      </c>
      <c r="C185" s="32" t="n">
        <v>17450.6358234146</v>
      </c>
      <c r="D185" s="32" t="n">
        <v>18643.77930021</v>
      </c>
      <c r="E185" s="32" t="n">
        <v>15702.9134520732</v>
      </c>
      <c r="F185" s="32" t="n">
        <v>18208.9890350372</v>
      </c>
      <c r="G185" s="32" t="n">
        <v>16649.5235017244</v>
      </c>
      <c r="H185" s="32" t="n">
        <v>16538.5734813376</v>
      </c>
      <c r="I185" s="32" t="n">
        <v>17519.6761389498</v>
      </c>
      <c r="J185" s="32" t="n">
        <v>19045.2359720393</v>
      </c>
      <c r="K185" s="32" t="n">
        <v>17283.5945029758</v>
      </c>
      <c r="L185" s="32" t="n">
        <v>21050.5874437217</v>
      </c>
      <c r="M185" s="32" t="n">
        <v>16157.216156419</v>
      </c>
      <c r="N185" s="22" t="n">
        <v>17069.7674342965</v>
      </c>
      <c r="O185" s="32" t="n">
        <v>11968.773344677</v>
      </c>
      <c r="P185" s="32" t="n">
        <v>10203.7143648984</v>
      </c>
      <c r="Q185" s="32" t="n">
        <v>11303.5006911851</v>
      </c>
      <c r="R185" s="32" t="n">
        <v>12327.0619560153</v>
      </c>
      <c r="S185" s="32" t="n">
        <v>14775.9710237095</v>
      </c>
      <c r="T185" s="22" t="n">
        <v>16180.2397555509</v>
      </c>
      <c r="U185" s="32" t="n">
        <v>16915.3141001702</v>
      </c>
      <c r="V185" s="32" t="n">
        <v>13574.6663464535</v>
      </c>
      <c r="W185" s="32" t="n">
        <v>18255.1825237696</v>
      </c>
      <c r="X185" s="32" t="n">
        <v>22848.529180676</v>
      </c>
      <c r="Y185" s="22" t="n">
        <v>21978.2668947309</v>
      </c>
      <c r="Z185" s="32" t="n">
        <v>1775.83390579945</v>
      </c>
      <c r="AA185" s="32" t="n">
        <v>5197.86265236479</v>
      </c>
      <c r="AB185" s="32" t="n">
        <v>7438.59909357409</v>
      </c>
      <c r="AC185" s="32" t="n">
        <v>5694.24380796735</v>
      </c>
      <c r="AD185" s="32" t="n">
        <v>4738.03824683529</v>
      </c>
      <c r="AE185" s="32" t="n">
        <v>3063.2882638274</v>
      </c>
      <c r="AF185" s="32" t="n">
        <v>4885.99288621107</v>
      </c>
      <c r="AG185" s="22" t="n">
        <v>4831.88953537338</v>
      </c>
      <c r="AH185" s="32" t="n">
        <v>3283.58437058789</v>
      </c>
      <c r="AI185" s="32" t="n">
        <v>5758.36561401794</v>
      </c>
      <c r="AJ185" s="32" t="n">
        <v>3713.40946935017</v>
      </c>
      <c r="AK185" s="32" t="n">
        <v>9852.29359633505</v>
      </c>
      <c r="AL185" s="32" t="n">
        <v>4438.30173970612</v>
      </c>
      <c r="AM185" s="22" t="n">
        <v>4885.99288621107</v>
      </c>
      <c r="AN185" s="32" t="n">
        <v>7865.42062882972</v>
      </c>
      <c r="AO185" s="32" t="n">
        <v>6605.81072816812</v>
      </c>
      <c r="AP185" s="22" t="n">
        <v>7438.59909357409</v>
      </c>
      <c r="AQ185" s="32" t="n">
        <v>5261.55621605252</v>
      </c>
      <c r="AR185" s="32" t="n">
        <v>4537.72341430796</v>
      </c>
      <c r="AS185" s="32" t="n">
        <v>7063.35811344841</v>
      </c>
      <c r="AT185" s="32" t="n">
        <v>9798.99932480393</v>
      </c>
      <c r="AU185" s="32" t="n">
        <v>6015.58792772754</v>
      </c>
      <c r="AV185" s="32" t="n">
        <v>6594.61973068359</v>
      </c>
      <c r="AW185" s="32" t="n">
        <v>3268.34119820073</v>
      </c>
      <c r="AX185" s="32" t="n">
        <v>8707.0087669935</v>
      </c>
      <c r="AY185" s="32" t="n">
        <v>8153.51732081155</v>
      </c>
      <c r="AZ185" s="32" t="n">
        <v>5051.84673575951</v>
      </c>
      <c r="BA185" s="32" t="n">
        <v>7373.4952754527</v>
      </c>
      <c r="BB185" s="32" t="n">
        <v>2651.65857970515</v>
      </c>
      <c r="BC185" s="32" t="n">
        <v>3370.40677075522</v>
      </c>
      <c r="BD185" s="32" t="n">
        <v>5490.88163033097</v>
      </c>
      <c r="BE185" s="32" t="n">
        <v>4117.4277905013</v>
      </c>
      <c r="BF185" s="22" t="n">
        <v>6419.18008715027</v>
      </c>
      <c r="BG185" s="32" t="n">
        <v>6979.9601959835</v>
      </c>
      <c r="BH185" s="32" t="n">
        <v>4893.46123429758</v>
      </c>
      <c r="BI185" s="32" t="n">
        <v>6795.32055330288</v>
      </c>
      <c r="BJ185" s="32" t="n">
        <v>4820.81446694836</v>
      </c>
      <c r="BK185" s="32" t="n">
        <v>6226.38748445565</v>
      </c>
      <c r="BL185" s="32" t="n">
        <v>3031.91865646713</v>
      </c>
      <c r="BM185" s="32" t="n">
        <v>6614.39185771464</v>
      </c>
      <c r="BN185" s="32" t="n">
        <v>8964.94879556542</v>
      </c>
      <c r="BO185" s="22" t="n">
        <v>5586.75479905852</v>
      </c>
      <c r="BP185" s="32" t="n">
        <v>2261.9083696849</v>
      </c>
      <c r="BQ185" s="32" t="n">
        <v>4735.84735905404</v>
      </c>
      <c r="BR185" s="32" t="n">
        <v>2582.19621703227</v>
      </c>
      <c r="BS185" s="32" t="n">
        <v>2444.86410862441</v>
      </c>
      <c r="BT185" s="32" t="n">
        <v>4016.68424995214</v>
      </c>
      <c r="BU185" s="32" t="n">
        <v>2142.08412366235</v>
      </c>
      <c r="BV185" s="32" t="n">
        <v>3655.72521761122</v>
      </c>
      <c r="BW185" s="32" t="n">
        <v>1016.39317409037</v>
      </c>
      <c r="BX185" s="32" t="n">
        <v>1853.12982839385</v>
      </c>
      <c r="BY185" s="32" t="n">
        <v>3780.56365460988</v>
      </c>
      <c r="BZ185" s="32" t="n">
        <v>1364.05280467699</v>
      </c>
      <c r="CA185" s="32" t="n">
        <v>4779.43227729076</v>
      </c>
      <c r="CB185" s="32" t="n">
        <v>3274.26456957107</v>
      </c>
      <c r="CC185" s="32" t="n">
        <v>10706.0141320734</v>
      </c>
      <c r="CD185" s="32" t="n">
        <v>9643.43849509022</v>
      </c>
      <c r="CE185" s="22" t="n">
        <v>3273.29634369063</v>
      </c>
      <c r="CF185" s="32" t="n">
        <v>4923.35416743546</v>
      </c>
      <c r="CG185" s="22" t="n">
        <v>5166.55968238535</v>
      </c>
      <c r="CH185" s="35" t="n">
        <v>1967.18225898955</v>
      </c>
      <c r="CI185" s="32" t="n">
        <v>1299.46261682243</v>
      </c>
      <c r="CJ185" s="32" t="n">
        <v>2612.04770189618</v>
      </c>
      <c r="CK185" s="32" t="n">
        <v>19354.5784652985</v>
      </c>
      <c r="CL185" s="32" t="n">
        <v>2161.3242806925</v>
      </c>
      <c r="CM185" s="32" t="n">
        <v>9409.05483173046</v>
      </c>
      <c r="CN185" s="32" t="n">
        <v>4963.66336944164</v>
      </c>
      <c r="CO185" s="32" t="n">
        <v>10521.6295798124</v>
      </c>
      <c r="CP185" s="32" t="n">
        <v>649.19543199571</v>
      </c>
      <c r="CQ185" s="32" t="n">
        <v>762.888858004224</v>
      </c>
      <c r="CR185" s="32" t="n">
        <v>18323.2608188408</v>
      </c>
      <c r="CS185" s="32" t="n">
        <v>5495.04970931737</v>
      </c>
      <c r="CT185" s="32" t="n">
        <v>837.739543279316</v>
      </c>
      <c r="CU185" s="32" t="n">
        <v>1631.41428666399</v>
      </c>
      <c r="CV185" s="32" t="n">
        <v>14710.796288197</v>
      </c>
      <c r="CW185" s="32" t="n">
        <v>2531.49147509415</v>
      </c>
      <c r="CX185" s="48" t="n">
        <v>2789.34194936921</v>
      </c>
      <c r="CY185" s="32" t="n">
        <v>600.593210190208</v>
      </c>
      <c r="CZ185" s="32" t="n">
        <v>912.976351336382</v>
      </c>
      <c r="DA185" s="32" t="n">
        <v>930.812312123005</v>
      </c>
      <c r="DB185" s="32" t="n">
        <v>1181.92939724246</v>
      </c>
      <c r="DC185" s="32" t="n">
        <v>2841.00759654961</v>
      </c>
      <c r="DD185" s="32" t="n">
        <v>1063.01456992681</v>
      </c>
      <c r="DE185" s="32" t="n">
        <v>2297.34030461468</v>
      </c>
      <c r="DF185" s="22" t="n">
        <v>1361.21325369276</v>
      </c>
      <c r="DG185" s="32" t="n">
        <v>4169.9189106309</v>
      </c>
      <c r="DH185" s="32" t="n">
        <v>3738.59914529823</v>
      </c>
      <c r="DI185" s="32" t="n">
        <v>946.696710876734</v>
      </c>
      <c r="DJ185" s="32" t="n">
        <v>13003.478267226</v>
      </c>
      <c r="DK185" s="32" t="n">
        <v>3485.76487901696</v>
      </c>
      <c r="DL185" s="32" t="n">
        <v>8107.87666745976</v>
      </c>
      <c r="DM185" s="32" t="n">
        <v>2639.60819339047</v>
      </c>
      <c r="DN185" s="32" t="n">
        <v>6605.8250214973</v>
      </c>
      <c r="DO185" s="32" t="n">
        <v>6467.18635723078</v>
      </c>
      <c r="DP185" s="32" t="n">
        <v>9602.1686551034</v>
      </c>
      <c r="DQ185" s="32" t="n">
        <v>5909.283986226</v>
      </c>
      <c r="DR185" s="32" t="n">
        <v>5394.62756964638</v>
      </c>
      <c r="DS185" s="32" t="n">
        <v>12763.7700072545</v>
      </c>
      <c r="DT185" s="32" t="n">
        <v>2196.53108655051</v>
      </c>
      <c r="DU185" s="32" t="n">
        <v>3932.25485498026</v>
      </c>
      <c r="DV185" s="22" t="n">
        <v>4858.83326004166</v>
      </c>
      <c r="DW185" s="22" t="n">
        <v>2858.935200592</v>
      </c>
      <c r="DX185" s="32" t="n">
        <v>2843.45554539834</v>
      </c>
      <c r="DY185" s="32" t="n">
        <v>854.104631115013</v>
      </c>
      <c r="DZ185" s="32" t="n">
        <v>1159.35486436214</v>
      </c>
      <c r="EA185" s="32" t="n">
        <v>3363.47046703211</v>
      </c>
      <c r="EB185" s="32" t="n">
        <v>862.791428064643</v>
      </c>
      <c r="EC185" s="32" t="n">
        <v>722.580116366454</v>
      </c>
      <c r="ED185" s="32" t="n">
        <v>1142.18813364082</v>
      </c>
      <c r="EE185" s="32" t="n">
        <v>1184.09765289907</v>
      </c>
      <c r="EF185" s="32" t="n">
        <v>620.894246705895</v>
      </c>
      <c r="EG185" s="32" t="n">
        <v>449.405520237985</v>
      </c>
      <c r="EH185" s="32" t="n">
        <v>630.056611852016</v>
      </c>
      <c r="EI185" s="32" t="n">
        <v>2364.33627049575</v>
      </c>
      <c r="EJ185" s="32" t="n">
        <v>1310.44676444435</v>
      </c>
      <c r="EK185" s="32" t="n">
        <v>1419.54070469343</v>
      </c>
      <c r="EL185" s="32" t="n">
        <v>2380.90663687701</v>
      </c>
      <c r="EM185" s="32" t="n">
        <v>1595.2043342998</v>
      </c>
      <c r="EN185" s="32" t="n">
        <v>526.306803252256</v>
      </c>
      <c r="EO185" s="32" t="n">
        <v>4974.40129024999</v>
      </c>
      <c r="EP185" s="32" t="n">
        <v>862.965681106768</v>
      </c>
      <c r="EQ185" s="32" t="n">
        <v>1088.53214389243</v>
      </c>
      <c r="ER185" s="32" t="n">
        <v>502.890961284946</v>
      </c>
      <c r="ES185" s="32" t="n">
        <v>817.988625514371</v>
      </c>
      <c r="ET185" s="32" t="n">
        <v>1096.71468106498</v>
      </c>
      <c r="EU185" s="32" t="n">
        <v>1200.63005544896</v>
      </c>
      <c r="EV185" s="32" t="n">
        <v>1255.39431544685</v>
      </c>
      <c r="EW185" s="32" t="n">
        <v>2825.02350462826</v>
      </c>
      <c r="EX185" s="32" t="n">
        <v>727.607575178494</v>
      </c>
      <c r="EY185" s="32" t="n">
        <v>579.345571840607</v>
      </c>
      <c r="EZ185" s="32" t="n">
        <v>725.780998114384</v>
      </c>
      <c r="FA185" s="32" t="n">
        <v>917.280407738967</v>
      </c>
      <c r="FB185" s="32" t="n">
        <v>7505.43936680073</v>
      </c>
      <c r="FC185" s="32" t="n">
        <v>2713.65496891625</v>
      </c>
      <c r="FD185" s="32" t="n">
        <v>1145.19499973568</v>
      </c>
      <c r="FE185" s="32" t="n">
        <v>3226.59253379894</v>
      </c>
      <c r="FF185" s="32" t="n">
        <v>538.445041488521</v>
      </c>
      <c r="FG185" s="32" t="n">
        <v>1252.81257597627</v>
      </c>
      <c r="FH185" s="32" t="n">
        <v>4695.38138622681</v>
      </c>
      <c r="FI185" s="32" t="n">
        <v>824.379481848146</v>
      </c>
      <c r="FJ185" s="32" t="n">
        <v>1354.04091487487</v>
      </c>
      <c r="FK185" s="32" t="n">
        <v>1237.08080846099</v>
      </c>
      <c r="FL185" s="32" t="n">
        <v>5065.2490297542</v>
      </c>
      <c r="FM185" s="32" t="n">
        <v>920.222679028905</v>
      </c>
      <c r="FN185" s="32" t="n">
        <v>1008.82367902255</v>
      </c>
      <c r="FO185" s="32" t="n">
        <v>3726.90950061618</v>
      </c>
      <c r="FP185" s="32" t="n">
        <v>771.649188263039</v>
      </c>
      <c r="FQ185" s="32" t="n">
        <v>2385.01615504522</v>
      </c>
      <c r="FR185" s="32" t="n">
        <v>547.041986054133</v>
      </c>
      <c r="FS185" s="32" t="n">
        <v>768.272914357208</v>
      </c>
      <c r="FT185" s="32" t="n">
        <v>3401.77422478535</v>
      </c>
      <c r="FU185" s="32" t="n">
        <v>583.969286612134</v>
      </c>
      <c r="FV185" s="32" t="n">
        <v>451.820903492657</v>
      </c>
      <c r="FW185" s="32" t="n">
        <v>787.983062284475</v>
      </c>
      <c r="FX185" s="32" t="n">
        <v>1392.51759807966</v>
      </c>
      <c r="FY185" s="32" t="n">
        <v>1344.16711919176</v>
      </c>
      <c r="FZ185" s="22" t="n">
        <v>1419.20584534891</v>
      </c>
      <c r="GA185" s="32"/>
      <c r="GB185" s="59" t="n">
        <v>5147.17022802139</v>
      </c>
    </row>
    <row r="186" customFormat="false" ht="12.8" hidden="false" customHeight="false" outlineLevel="0" collapsed="false">
      <c r="A186" s="53" t="n">
        <v>1992</v>
      </c>
      <c r="B186" s="54" t="n">
        <v>17480.905529515</v>
      </c>
      <c r="C186" s="32" t="n">
        <v>17645.1938686724</v>
      </c>
      <c r="D186" s="32" t="n">
        <v>18949.4274892584</v>
      </c>
      <c r="E186" s="32" t="n">
        <v>15022.9080810089</v>
      </c>
      <c r="F186" s="32" t="n">
        <v>18459.9532008354</v>
      </c>
      <c r="G186" s="32" t="n">
        <v>16890.560511864</v>
      </c>
      <c r="H186" s="32" t="n">
        <v>16636.9820964753</v>
      </c>
      <c r="I186" s="32" t="n">
        <v>17747.2865092512</v>
      </c>
      <c r="J186" s="32" t="n">
        <v>19560.7174858576</v>
      </c>
      <c r="K186" s="32" t="n">
        <v>16979.8051317629</v>
      </c>
      <c r="L186" s="32" t="n">
        <v>20830.8421951609</v>
      </c>
      <c r="M186" s="32" t="n">
        <v>16132.6030865753</v>
      </c>
      <c r="N186" s="22" t="n">
        <v>17200.7932985292</v>
      </c>
      <c r="O186" s="32" t="n">
        <v>12275.0839000234</v>
      </c>
      <c r="P186" s="32" t="n">
        <v>10200.9539885421</v>
      </c>
      <c r="Q186" s="32" t="n">
        <v>11416.6706688271</v>
      </c>
      <c r="R186" s="32" t="n">
        <v>12413.9176769399</v>
      </c>
      <c r="S186" s="32" t="n">
        <v>14944.4085667275</v>
      </c>
      <c r="T186" s="22" t="n">
        <v>16305.7640947024</v>
      </c>
      <c r="U186" s="32" t="n">
        <v>17307.5813669644</v>
      </c>
      <c r="V186" s="32" t="n">
        <v>13561.7723158657</v>
      </c>
      <c r="W186" s="32" t="n">
        <v>18152.7065138097</v>
      </c>
      <c r="X186" s="32" t="n">
        <v>23298.1194489498</v>
      </c>
      <c r="Y186" s="22" t="n">
        <v>22367.89647761</v>
      </c>
      <c r="Z186" s="32" t="n">
        <v>1631.98655162276</v>
      </c>
      <c r="AA186" s="32" t="n">
        <v>4881.78235691007</v>
      </c>
      <c r="AB186" s="32" t="n">
        <v>7254.1904642913</v>
      </c>
      <c r="AC186" s="32" t="n">
        <v>5528.32426763965</v>
      </c>
      <c r="AD186" s="32" t="n">
        <v>4842.32829021826</v>
      </c>
      <c r="AE186" s="32" t="n">
        <v>2797.21542216886</v>
      </c>
      <c r="AF186" s="32" t="n">
        <v>3958.63329989693</v>
      </c>
      <c r="AG186" s="22" t="n">
        <v>4575.62785852575</v>
      </c>
      <c r="AH186" s="32" t="n">
        <v>2475.32138647133</v>
      </c>
      <c r="AI186" s="32" t="n">
        <v>5137.3929031803</v>
      </c>
      <c r="AJ186" s="32" t="n">
        <v>3428.58486745233</v>
      </c>
      <c r="AK186" s="32" t="n">
        <v>9311.67485156637</v>
      </c>
      <c r="AL186" s="32" t="n">
        <v>3127.39725601545</v>
      </c>
      <c r="AM186" s="22" t="n">
        <v>3958.63329989693</v>
      </c>
      <c r="AN186" s="32" t="n">
        <v>7817.58011889792</v>
      </c>
      <c r="AO186" s="32" t="n">
        <v>6158.2292094421</v>
      </c>
      <c r="AP186" s="22" t="n">
        <v>7254.1904642913</v>
      </c>
      <c r="AQ186" s="32" t="n">
        <v>3115.83932953876</v>
      </c>
      <c r="AR186" s="32" t="n">
        <v>3462.32204761562</v>
      </c>
      <c r="AS186" s="32" t="n">
        <v>6347.03543461796</v>
      </c>
      <c r="AT186" s="32" t="n">
        <v>8587.10616432756</v>
      </c>
      <c r="AU186" s="32" t="n">
        <v>3354.73756411652</v>
      </c>
      <c r="AV186" s="32" t="n">
        <v>6231.01815353986</v>
      </c>
      <c r="AW186" s="32" t="n">
        <v>2788.01230269989</v>
      </c>
      <c r="AX186" s="32" t="n">
        <v>5992.15373476271</v>
      </c>
      <c r="AY186" s="32" t="n">
        <v>6420.0401726573</v>
      </c>
      <c r="AZ186" s="32" t="n">
        <v>3570.26925981372</v>
      </c>
      <c r="BA186" s="32" t="n">
        <v>6300.01243247632</v>
      </c>
      <c r="BB186" s="32" t="n">
        <v>1756.82214025619</v>
      </c>
      <c r="BC186" s="32" t="n">
        <v>2799.50052281142</v>
      </c>
      <c r="BD186" s="32" t="n">
        <v>4934.04996904805</v>
      </c>
      <c r="BE186" s="32" t="n">
        <v>3579.5615044768</v>
      </c>
      <c r="BF186" s="22" t="n">
        <v>5470.15083126049</v>
      </c>
      <c r="BG186" s="32" t="n">
        <v>7496.55164513788</v>
      </c>
      <c r="BH186" s="32" t="n">
        <v>4801.69465074153</v>
      </c>
      <c r="BI186" s="32" t="n">
        <v>7505.61408932831</v>
      </c>
      <c r="BJ186" s="32" t="n">
        <v>4908.64454906965</v>
      </c>
      <c r="BK186" s="32" t="n">
        <v>6333.47493497693</v>
      </c>
      <c r="BL186" s="32" t="n">
        <v>2942.60716760507</v>
      </c>
      <c r="BM186" s="32" t="n">
        <v>7054.98621581818</v>
      </c>
      <c r="BN186" s="32" t="n">
        <v>9372.64856643756</v>
      </c>
      <c r="BO186" s="22" t="n">
        <v>5675.7796509982</v>
      </c>
      <c r="BP186" s="32" t="n">
        <v>2246.33496343123</v>
      </c>
      <c r="BQ186" s="32" t="n">
        <v>4956.80092373163</v>
      </c>
      <c r="BR186" s="32" t="n">
        <v>2209.12297193204</v>
      </c>
      <c r="BS186" s="32" t="n">
        <v>2553.6032917704</v>
      </c>
      <c r="BT186" s="32" t="n">
        <v>4051.67506885215</v>
      </c>
      <c r="BU186" s="32" t="n">
        <v>2259.48683978782</v>
      </c>
      <c r="BV186" s="32" t="n">
        <v>3723.48178361859</v>
      </c>
      <c r="BW186" s="32" t="n">
        <v>862.379364096378</v>
      </c>
      <c r="BX186" s="32" t="n">
        <v>1904.14403427617</v>
      </c>
      <c r="BY186" s="32" t="n">
        <v>3842.56740678831</v>
      </c>
      <c r="BZ186" s="32" t="n">
        <v>1324.80856478906</v>
      </c>
      <c r="CA186" s="32" t="n">
        <v>5072.44073131678</v>
      </c>
      <c r="CB186" s="32" t="n">
        <v>3236.88180831835</v>
      </c>
      <c r="CC186" s="32" t="n">
        <v>11122.7454384387</v>
      </c>
      <c r="CD186" s="32" t="n">
        <v>9607.41558662092</v>
      </c>
      <c r="CE186" s="22" t="n">
        <v>3269.25079565847</v>
      </c>
      <c r="CF186" s="32" t="n">
        <v>4998.79415629996</v>
      </c>
      <c r="CG186" s="22" t="n">
        <v>5237.97427616156</v>
      </c>
      <c r="CH186" s="35" t="n">
        <v>2132.17593586101</v>
      </c>
      <c r="CI186" s="32" t="n">
        <v>1340.94151376147</v>
      </c>
      <c r="CJ186" s="32" t="n">
        <v>2847.81079560211</v>
      </c>
      <c r="CK186" s="32" t="n">
        <v>19482.4984482689</v>
      </c>
      <c r="CL186" s="32" t="n">
        <v>2123.48550137837</v>
      </c>
      <c r="CM186" s="32" t="n">
        <v>9810.29289673059</v>
      </c>
      <c r="CN186" s="32" t="n">
        <v>5295.11879866085</v>
      </c>
      <c r="CO186" s="32" t="n">
        <v>11203.5293132961</v>
      </c>
      <c r="CP186" s="32" t="n">
        <v>671.301907823602</v>
      </c>
      <c r="CQ186" s="32" t="n">
        <v>828.50359909089</v>
      </c>
      <c r="CR186" s="32" t="n">
        <v>19269.5722247237</v>
      </c>
      <c r="CS186" s="32" t="n">
        <v>5848.39680453393</v>
      </c>
      <c r="CT186" s="32" t="n">
        <v>850.379920820454</v>
      </c>
      <c r="CU186" s="32" t="n">
        <v>1715.42259250072</v>
      </c>
      <c r="CV186" s="32" t="n">
        <v>15252.4649940268</v>
      </c>
      <c r="CW186" s="32" t="n">
        <v>2610.89536461675</v>
      </c>
      <c r="CX186" s="48" t="n">
        <v>2906.65495856321</v>
      </c>
      <c r="CY186" s="32" t="n">
        <v>552.827777509157</v>
      </c>
      <c r="CZ186" s="32" t="n">
        <v>934.17854061253</v>
      </c>
      <c r="DA186" s="32" t="n">
        <v>953.036729743704</v>
      </c>
      <c r="DB186" s="32" t="n">
        <v>1048.94409465229</v>
      </c>
      <c r="DC186" s="32" t="n">
        <v>2577.85878532932</v>
      </c>
      <c r="DD186" s="32" t="n">
        <v>1133.99840240245</v>
      </c>
      <c r="DE186" s="32" t="n">
        <v>2341.57976481029</v>
      </c>
      <c r="DF186" s="22" t="n">
        <v>1347.02025728962</v>
      </c>
      <c r="DG186" s="32" t="n">
        <v>4374.13620250391</v>
      </c>
      <c r="DH186" s="32" t="n">
        <v>3882.1170372721</v>
      </c>
      <c r="DI186" s="32" t="n">
        <v>1196.40422205806</v>
      </c>
      <c r="DJ186" s="32" t="n">
        <v>13380.0607313948</v>
      </c>
      <c r="DK186" s="32" t="n">
        <v>3828.65469103475</v>
      </c>
      <c r="DL186" s="32" t="n">
        <v>9676.89700619493</v>
      </c>
      <c r="DM186" s="32" t="n">
        <v>2735.44447908909</v>
      </c>
      <c r="DN186" s="32" t="n">
        <v>6898.04903697144</v>
      </c>
      <c r="DO186" s="32" t="n">
        <v>6736.59249073006</v>
      </c>
      <c r="DP186" s="32" t="n">
        <v>9498.17847371189</v>
      </c>
      <c r="DQ186" s="32" t="n">
        <v>6151.5956770609</v>
      </c>
      <c r="DR186" s="32" t="n">
        <v>5614.8922251</v>
      </c>
      <c r="DS186" s="32" t="n">
        <v>12805.5597750355</v>
      </c>
      <c r="DT186" s="32" t="n">
        <v>2220.46512757296</v>
      </c>
      <c r="DU186" s="32" t="n">
        <v>4064.55974712785</v>
      </c>
      <c r="DV186" s="22" t="n">
        <v>5045.04752879421</v>
      </c>
      <c r="DW186" s="22" t="n">
        <v>2975.7118226879</v>
      </c>
      <c r="DX186" s="32" t="n">
        <v>2822.05825706404</v>
      </c>
      <c r="DY186" s="32" t="n">
        <v>821.887575852897</v>
      </c>
      <c r="DZ186" s="32" t="n">
        <v>1168.7326120091</v>
      </c>
      <c r="EA186" s="32" t="n">
        <v>3359.0510542148</v>
      </c>
      <c r="EB186" s="32" t="n">
        <v>856.962191986464</v>
      </c>
      <c r="EC186" s="32" t="n">
        <v>706.02410540732</v>
      </c>
      <c r="ED186" s="32" t="n">
        <v>1076.1734120756</v>
      </c>
      <c r="EE186" s="32" t="n">
        <v>1142.02600390446</v>
      </c>
      <c r="EF186" s="32" t="n">
        <v>564.762957853974</v>
      </c>
      <c r="EG186" s="32" t="n">
        <v>446.085290781419</v>
      </c>
      <c r="EH186" s="32" t="n">
        <v>664.052118152671</v>
      </c>
      <c r="EI186" s="32" t="n">
        <v>2352.38444663155</v>
      </c>
      <c r="EJ186" s="32" t="n">
        <v>1275.96144119801</v>
      </c>
      <c r="EK186" s="32" t="n">
        <v>1383.77299846937</v>
      </c>
      <c r="EL186" s="32" t="n">
        <v>2407.18351869741</v>
      </c>
      <c r="EM186" s="32" t="n">
        <v>1722.36861782497</v>
      </c>
      <c r="EN186" s="32" t="n">
        <v>480.008266244745</v>
      </c>
      <c r="EO186" s="32" t="n">
        <v>4683.73626284442</v>
      </c>
      <c r="EP186" s="32" t="n">
        <v>866.78195095691</v>
      </c>
      <c r="EQ186" s="32" t="n">
        <v>1100.33498444413</v>
      </c>
      <c r="ER186" s="32" t="n">
        <v>500.919003217762</v>
      </c>
      <c r="ES186" s="32" t="n">
        <v>802.78135722564</v>
      </c>
      <c r="ET186" s="32" t="n">
        <v>1049.00360395913</v>
      </c>
      <c r="EU186" s="32" t="n">
        <v>1227.65715188873</v>
      </c>
      <c r="EV186" s="32" t="n">
        <v>1213.29406463444</v>
      </c>
      <c r="EW186" s="32" t="n">
        <v>2636.72754342364</v>
      </c>
      <c r="EX186" s="32" t="n">
        <v>715.237077915989</v>
      </c>
      <c r="EY186" s="32" t="n">
        <v>517.798364510409</v>
      </c>
      <c r="EZ186" s="32" t="n">
        <v>770.944392461457</v>
      </c>
      <c r="FA186" s="32" t="n">
        <v>898.472798560014</v>
      </c>
      <c r="FB186" s="32" t="n">
        <v>7783.72137981868</v>
      </c>
      <c r="FC186" s="32" t="n">
        <v>2549.14731505511</v>
      </c>
      <c r="FD186" s="32" t="n">
        <v>1033.19923908482</v>
      </c>
      <c r="FE186" s="32" t="n">
        <v>3439.65872029843</v>
      </c>
      <c r="FF186" s="32" t="n">
        <v>489.760456499831</v>
      </c>
      <c r="FG186" s="32" t="n">
        <v>1251.74376220515</v>
      </c>
      <c r="FH186" s="32" t="n">
        <v>4601.4808957378</v>
      </c>
      <c r="FI186" s="32" t="n">
        <v>857.108128539082</v>
      </c>
      <c r="FJ186" s="32" t="n">
        <v>1326.33368013915</v>
      </c>
      <c r="FK186" s="32" t="n">
        <v>1229.15160280792</v>
      </c>
      <c r="FL186" s="32" t="n">
        <v>5360.28731890825</v>
      </c>
      <c r="FM186" s="32" t="n">
        <v>846.146668156186</v>
      </c>
      <c r="FN186" s="32" t="n">
        <v>907.570888811254</v>
      </c>
      <c r="FO186" s="32" t="n">
        <v>3577.38537397972</v>
      </c>
      <c r="FP186" s="32" t="n">
        <v>789.291402439344</v>
      </c>
      <c r="FQ186" s="32" t="n">
        <v>2324.06712152827</v>
      </c>
      <c r="FR186" s="32" t="n">
        <v>534.767765714972</v>
      </c>
      <c r="FS186" s="32" t="n">
        <v>713.519034954276</v>
      </c>
      <c r="FT186" s="32" t="n">
        <v>3599.00423919671</v>
      </c>
      <c r="FU186" s="32" t="n">
        <v>582.264915059508</v>
      </c>
      <c r="FV186" s="32" t="n">
        <v>391.927385159914</v>
      </c>
      <c r="FW186" s="32" t="n">
        <v>754.388859875413</v>
      </c>
      <c r="FX186" s="32" t="n">
        <v>1234.64392012959</v>
      </c>
      <c r="FY186" s="32" t="n">
        <v>1308.98090180704</v>
      </c>
      <c r="FZ186" s="22" t="n">
        <v>1383.0864268533</v>
      </c>
      <c r="GA186" s="32"/>
      <c r="GB186" s="59" t="n">
        <v>5174.91701175999</v>
      </c>
    </row>
    <row r="187" customFormat="false" ht="12.8" hidden="false" customHeight="false" outlineLevel="0" collapsed="false">
      <c r="A187" s="53" t="n">
        <v>1993</v>
      </c>
      <c r="B187" s="54" t="n">
        <v>17377.4923501664</v>
      </c>
      <c r="C187" s="32" t="n">
        <v>17406.4993228621</v>
      </c>
      <c r="D187" s="32" t="n">
        <v>18870.4369749596</v>
      </c>
      <c r="E187" s="32" t="n">
        <v>14766.5329042301</v>
      </c>
      <c r="F187" s="32" t="n">
        <v>18187.1732088725</v>
      </c>
      <c r="G187" s="32" t="n">
        <v>16644.6802427022</v>
      </c>
      <c r="H187" s="32" t="n">
        <v>16436.1989010467</v>
      </c>
      <c r="I187" s="32" t="n">
        <v>17764.5478090377</v>
      </c>
      <c r="J187" s="32" t="n">
        <v>19974.480544988</v>
      </c>
      <c r="K187" s="32" t="n">
        <v>16545.3365468151</v>
      </c>
      <c r="L187" s="32" t="n">
        <v>20598.2459749903</v>
      </c>
      <c r="M187" s="32" t="n">
        <v>16463.1328577466</v>
      </c>
      <c r="N187" s="22" t="n">
        <v>17087.3467875276</v>
      </c>
      <c r="O187" s="32" t="n">
        <v>12533.0703288142</v>
      </c>
      <c r="P187" s="32" t="n">
        <v>9982.0813282054</v>
      </c>
      <c r="Q187" s="32" t="n">
        <v>11138.3520292178</v>
      </c>
      <c r="R187" s="32" t="n">
        <v>12261.6394228711</v>
      </c>
      <c r="S187" s="32" t="n">
        <v>15418.2648987282</v>
      </c>
      <c r="T187" s="22" t="n">
        <v>16189.1736578114</v>
      </c>
      <c r="U187" s="32" t="n">
        <v>17771.8312493769</v>
      </c>
      <c r="V187" s="32" t="n">
        <v>14280.9965559884</v>
      </c>
      <c r="W187" s="32" t="n">
        <v>18323.2675310425</v>
      </c>
      <c r="X187" s="32" t="n">
        <v>23616.0747118662</v>
      </c>
      <c r="Y187" s="22" t="n">
        <v>22685.1969973172</v>
      </c>
      <c r="Z187" s="32" t="n">
        <v>1775.23134832453</v>
      </c>
      <c r="AA187" s="32" t="n">
        <v>4931.95202445382</v>
      </c>
      <c r="AB187" s="32" t="n">
        <v>7282.4901199444</v>
      </c>
      <c r="AC187" s="32" t="n">
        <v>5506.94333667724</v>
      </c>
      <c r="AD187" s="32" t="n">
        <v>5010.6762261507</v>
      </c>
      <c r="AE187" s="32" t="n">
        <v>2842.7261529291</v>
      </c>
      <c r="AF187" s="32" t="n">
        <v>3327.36161064457</v>
      </c>
      <c r="AG187" s="22" t="n">
        <v>4528.64777600047</v>
      </c>
      <c r="AH187" s="32" t="n">
        <v>1842.47042236997</v>
      </c>
      <c r="AI187" s="32" t="n">
        <v>4734.77422168109</v>
      </c>
      <c r="AJ187" s="32" t="n">
        <v>3124.79299475428</v>
      </c>
      <c r="AK187" s="32" t="n">
        <v>9568.97470078393</v>
      </c>
      <c r="AL187" s="32" t="n">
        <v>2140.62841980652</v>
      </c>
      <c r="AM187" s="22" t="n">
        <v>3327.36161064457</v>
      </c>
      <c r="AN187" s="32" t="n">
        <v>7814.28979156332</v>
      </c>
      <c r="AO187" s="32" t="n">
        <v>6250.92915817105</v>
      </c>
      <c r="AP187" s="22" t="n">
        <v>7282.4901199444</v>
      </c>
      <c r="AQ187" s="32" t="n">
        <v>2970.69813662585</v>
      </c>
      <c r="AR187" s="32" t="n">
        <v>2632.84092118676</v>
      </c>
      <c r="AS187" s="32" t="n">
        <v>5834.00639601194</v>
      </c>
      <c r="AT187" s="32" t="n">
        <v>8053.64984249973</v>
      </c>
      <c r="AU187" s="32" t="n">
        <v>2420.46420808927</v>
      </c>
      <c r="AV187" s="32" t="n">
        <v>5688.8663900253</v>
      </c>
      <c r="AW187" s="32" t="n">
        <v>2358.61178651293</v>
      </c>
      <c r="AX187" s="32" t="n">
        <v>5412.84301620761</v>
      </c>
      <c r="AY187" s="32" t="n">
        <v>5396.43551418757</v>
      </c>
      <c r="AZ187" s="32" t="n">
        <v>3518.21777172359</v>
      </c>
      <c r="BA187" s="32" t="n">
        <v>5752.27047614337</v>
      </c>
      <c r="BB187" s="32" t="n">
        <v>1449.3029305895</v>
      </c>
      <c r="BC187" s="32" t="n">
        <v>2779.86314691551</v>
      </c>
      <c r="BD187" s="32" t="n">
        <v>4231.94602761564</v>
      </c>
      <c r="BE187" s="32" t="n">
        <v>3428.25832419269</v>
      </c>
      <c r="BF187" s="22" t="n">
        <v>4927.7794415785</v>
      </c>
      <c r="BG187" s="32" t="n">
        <v>7826.95490506242</v>
      </c>
      <c r="BH187" s="32" t="n">
        <v>4938.76059783126</v>
      </c>
      <c r="BI187" s="32" t="n">
        <v>7905.54778365039</v>
      </c>
      <c r="BJ187" s="32" t="n">
        <v>5027.54238933433</v>
      </c>
      <c r="BK187" s="32" t="n">
        <v>6339.15816531325</v>
      </c>
      <c r="BL187" s="32" t="n">
        <v>3046.54968619219</v>
      </c>
      <c r="BM187" s="32" t="n">
        <v>7223.99981330563</v>
      </c>
      <c r="BN187" s="32" t="n">
        <v>9137.26055575962</v>
      </c>
      <c r="BO187" s="22" t="n">
        <v>5784.90336130838</v>
      </c>
      <c r="BP187" s="32" t="n">
        <v>2286.8700211679</v>
      </c>
      <c r="BQ187" s="32" t="n">
        <v>5129.33216039789</v>
      </c>
      <c r="BR187" s="32" t="n">
        <v>1844.45338440233</v>
      </c>
      <c r="BS187" s="32" t="n">
        <v>2560.53797507287</v>
      </c>
      <c r="BT187" s="32" t="n">
        <v>4053.65429096981</v>
      </c>
      <c r="BU187" s="32" t="n">
        <v>2361.67152931501</v>
      </c>
      <c r="BV187" s="32" t="n">
        <v>3760.11119815231</v>
      </c>
      <c r="BW187" s="32" t="n">
        <v>828.121619654418</v>
      </c>
      <c r="BX187" s="32" t="n">
        <v>1980.06814264445</v>
      </c>
      <c r="BY187" s="32" t="n">
        <v>3864.6492178696</v>
      </c>
      <c r="BZ187" s="32" t="n">
        <v>1280.51641860183</v>
      </c>
      <c r="CA187" s="32" t="n">
        <v>5242.25431548947</v>
      </c>
      <c r="CB187" s="32" t="n">
        <v>3272.52473310191</v>
      </c>
      <c r="CC187" s="32" t="n">
        <v>11541.7050546578</v>
      </c>
      <c r="CD187" s="32" t="n">
        <v>9567.19429851077</v>
      </c>
      <c r="CE187" s="22" t="n">
        <v>3263.35755039332</v>
      </c>
      <c r="CF187" s="32" t="n">
        <v>5072.5615068588</v>
      </c>
      <c r="CG187" s="22" t="n">
        <v>5325.27721441483</v>
      </c>
      <c r="CH187" s="35" t="n">
        <v>2311.82240928685</v>
      </c>
      <c r="CI187" s="32" t="n">
        <v>1389.75533108866</v>
      </c>
      <c r="CJ187" s="32" t="n">
        <v>2999.22899407655</v>
      </c>
      <c r="CK187" s="32" t="n">
        <v>19477.6656531774</v>
      </c>
      <c r="CL187" s="32" t="n">
        <v>2123.62579167019</v>
      </c>
      <c r="CM187" s="32" t="n">
        <v>10234.4460372244</v>
      </c>
      <c r="CN187" s="32" t="n">
        <v>5665.69883851214</v>
      </c>
      <c r="CO187" s="32" t="n">
        <v>11876.5074388329</v>
      </c>
      <c r="CP187" s="32" t="n">
        <v>691.410543271948</v>
      </c>
      <c r="CQ187" s="32" t="n">
        <v>869.171467416765</v>
      </c>
      <c r="CR187" s="32" t="n">
        <v>20130.7642167178</v>
      </c>
      <c r="CS187" s="32" t="n">
        <v>6280.23005158449</v>
      </c>
      <c r="CT187" s="32" t="n">
        <v>861.088857654097</v>
      </c>
      <c r="CU187" s="32" t="n">
        <v>1711.06167047231</v>
      </c>
      <c r="CV187" s="32" t="n">
        <v>16647.0310349769</v>
      </c>
      <c r="CW187" s="32" t="n">
        <v>2753.71410522361</v>
      </c>
      <c r="CX187" s="48" t="n">
        <v>3018.83336748143</v>
      </c>
      <c r="CY187" s="32" t="n">
        <v>475.789157635464</v>
      </c>
      <c r="CZ187" s="32" t="n">
        <v>927.325404685464</v>
      </c>
      <c r="DA187" s="32" t="n">
        <v>1020.25269262454</v>
      </c>
      <c r="DB187" s="32" t="n">
        <v>1002.07225477325</v>
      </c>
      <c r="DC187" s="32" t="n">
        <v>2542.33325254823</v>
      </c>
      <c r="DD187" s="32" t="n">
        <v>1203.18377235788</v>
      </c>
      <c r="DE187" s="32" t="n">
        <v>2387.198093794</v>
      </c>
      <c r="DF187" s="22" t="n">
        <v>1360.04405881185</v>
      </c>
      <c r="DG187" s="32" t="n">
        <v>4610.86108665105</v>
      </c>
      <c r="DH187" s="32" t="n">
        <v>3943.24715362932</v>
      </c>
      <c r="DI187" s="32" t="n">
        <v>1161.11976170432</v>
      </c>
      <c r="DJ187" s="32" t="n">
        <v>13491.9053409374</v>
      </c>
      <c r="DK187" s="32" t="n">
        <v>3931.93832280602</v>
      </c>
      <c r="DL187" s="32" t="n">
        <v>12411.5635794155</v>
      </c>
      <c r="DM187" s="32" t="n">
        <v>2897.70105316915</v>
      </c>
      <c r="DN187" s="32" t="n">
        <v>7048.20113815439</v>
      </c>
      <c r="DO187" s="32" t="n">
        <v>6377.07168781777</v>
      </c>
      <c r="DP187" s="32" t="n">
        <v>8860.39173205404</v>
      </c>
      <c r="DQ187" s="32" t="n">
        <v>6623.31401165343</v>
      </c>
      <c r="DR187" s="32" t="n">
        <v>5960.5709501024</v>
      </c>
      <c r="DS187" s="32" t="n">
        <v>12420.3290719631</v>
      </c>
      <c r="DT187" s="32" t="n">
        <v>2199.66295877272</v>
      </c>
      <c r="DU187" s="32" t="n">
        <v>4200.36290630095</v>
      </c>
      <c r="DV187" s="22" t="n">
        <v>5176.62893486312</v>
      </c>
      <c r="DW187" s="22" t="n">
        <v>3084.53724264921</v>
      </c>
      <c r="DX187" s="32" t="n">
        <v>2696.83262857423</v>
      </c>
      <c r="DY187" s="32" t="n">
        <v>584.839174248597</v>
      </c>
      <c r="DZ187" s="32" t="n">
        <v>1155.68959644971</v>
      </c>
      <c r="EA187" s="32" t="n">
        <v>3319.58179406632</v>
      </c>
      <c r="EB187" s="32" t="n">
        <v>823.994428609905</v>
      </c>
      <c r="EC187" s="32" t="n">
        <v>685.164692108793</v>
      </c>
      <c r="ED187" s="32" t="n">
        <v>1013.52359662359</v>
      </c>
      <c r="EE187" s="32" t="n">
        <v>1182.19694079234</v>
      </c>
      <c r="EF187" s="32" t="n">
        <v>549.570503832472</v>
      </c>
      <c r="EG187" s="32" t="n">
        <v>423.160599739383</v>
      </c>
      <c r="EH187" s="32" t="n">
        <v>664.125715689836</v>
      </c>
      <c r="EI187" s="32" t="n">
        <v>2255.3872007712</v>
      </c>
      <c r="EJ187" s="32" t="n">
        <v>1237.84889924475</v>
      </c>
      <c r="EK187" s="32" t="n">
        <v>1299.02734769541</v>
      </c>
      <c r="EL187" s="32" t="n">
        <v>2394.31599713763</v>
      </c>
      <c r="EM187" s="32" t="n">
        <v>1784.53387221229</v>
      </c>
      <c r="EN187" s="32" t="n">
        <v>530.688350243614</v>
      </c>
      <c r="EO187" s="32" t="n">
        <v>4669.30704897503</v>
      </c>
      <c r="EP187" s="32" t="n">
        <v>884.693574277657</v>
      </c>
      <c r="EQ187" s="32" t="n">
        <v>1120.50704494893</v>
      </c>
      <c r="ER187" s="32" t="n">
        <v>510.523218064148</v>
      </c>
      <c r="ES187" s="32" t="n">
        <v>794.401113422427</v>
      </c>
      <c r="ET187" s="32" t="n">
        <v>1020.83886662389</v>
      </c>
      <c r="EU187" s="32" t="n">
        <v>1245.33116257191</v>
      </c>
      <c r="EV187" s="32" t="n">
        <v>1193.32761970348</v>
      </c>
      <c r="EW187" s="32" t="n">
        <v>2453.03561761243</v>
      </c>
      <c r="EX187" s="32" t="n">
        <v>709.180442598767</v>
      </c>
      <c r="EY187" s="32" t="n">
        <v>558.621634508439</v>
      </c>
      <c r="EZ187" s="32" t="n">
        <v>737.09553775101</v>
      </c>
      <c r="FA187" s="32" t="n">
        <v>911.019726084236</v>
      </c>
      <c r="FB187" s="32" t="n">
        <v>8220.58033684097</v>
      </c>
      <c r="FC187" s="32" t="n">
        <v>2470.7344604052</v>
      </c>
      <c r="FD187" s="32" t="n">
        <v>1081.71556574663</v>
      </c>
      <c r="FE187" s="32" t="n">
        <v>3279.09330565695</v>
      </c>
      <c r="FF187" s="32" t="n">
        <v>482.905074694151</v>
      </c>
      <c r="FG187" s="32" t="n">
        <v>1246.04007177172</v>
      </c>
      <c r="FH187" s="32" t="n">
        <v>4510.30217291645</v>
      </c>
      <c r="FI187" s="32" t="n">
        <v>768.439060735181</v>
      </c>
      <c r="FJ187" s="32" t="n">
        <v>1305.74527922861</v>
      </c>
      <c r="FK187" s="32" t="n">
        <v>1169.36012731098</v>
      </c>
      <c r="FL187" s="32" t="n">
        <v>5656.26470478607</v>
      </c>
      <c r="FM187" s="32" t="n">
        <v>856.391672854197</v>
      </c>
      <c r="FN187" s="32" t="n">
        <v>913.538890584906</v>
      </c>
      <c r="FO187" s="32" t="n">
        <v>3560.16233574505</v>
      </c>
      <c r="FP187" s="32" t="n">
        <v>790.771859310196</v>
      </c>
      <c r="FQ187" s="32" t="n">
        <v>2329.32127212638</v>
      </c>
      <c r="FR187" s="32" t="n">
        <v>523.695817929016</v>
      </c>
      <c r="FS187" s="32" t="n">
        <v>599.950277790228</v>
      </c>
      <c r="FT187" s="32" t="n">
        <v>3611.50546747933</v>
      </c>
      <c r="FU187" s="32" t="n">
        <v>609.440035206853</v>
      </c>
      <c r="FV187" s="32" t="n">
        <v>328.121317528686</v>
      </c>
      <c r="FW187" s="32" t="n">
        <v>785.799489415104</v>
      </c>
      <c r="FX187" s="32" t="n">
        <v>1222.62640345093</v>
      </c>
      <c r="FY187" s="32" t="n">
        <v>1290.65243415802</v>
      </c>
      <c r="FZ187" s="22" t="n">
        <v>1361.33250124527</v>
      </c>
      <c r="GA187" s="32"/>
      <c r="GB187" s="59" t="n">
        <v>5207.16288267096</v>
      </c>
    </row>
    <row r="188" customFormat="false" ht="12.8" hidden="false" customHeight="false" outlineLevel="0" collapsed="false">
      <c r="A188" s="53" t="n">
        <v>1994</v>
      </c>
      <c r="B188" s="54" t="n">
        <v>17753.3519663813</v>
      </c>
      <c r="C188" s="32" t="n">
        <v>17901.6607795811</v>
      </c>
      <c r="D188" s="32" t="n">
        <v>19847.2463854203</v>
      </c>
      <c r="E188" s="32" t="n">
        <v>15283.6641228077</v>
      </c>
      <c r="F188" s="32" t="n">
        <v>18486.1158270206</v>
      </c>
      <c r="G188" s="32" t="n">
        <v>17027.7861729396</v>
      </c>
      <c r="H188" s="32" t="n">
        <v>16754.154089031</v>
      </c>
      <c r="I188" s="32" t="n">
        <v>18054.602518936</v>
      </c>
      <c r="J188" s="32" t="n">
        <v>20904.7638677465</v>
      </c>
      <c r="K188" s="32" t="n">
        <v>17113.0172592304</v>
      </c>
      <c r="L188" s="32" t="n">
        <v>20653.1244788152</v>
      </c>
      <c r="M188" s="32" t="n">
        <v>17136.9872000586</v>
      </c>
      <c r="N188" s="22" t="n">
        <v>17513.2890926629</v>
      </c>
      <c r="O188" s="32" t="n">
        <v>13191.0781156815</v>
      </c>
      <c r="P188" s="32" t="n">
        <v>10136.0132169032</v>
      </c>
      <c r="Q188" s="32" t="n">
        <v>11178.6911060028</v>
      </c>
      <c r="R188" s="32" t="n">
        <v>12533.8122022055</v>
      </c>
      <c r="S188" s="32" t="n">
        <v>15802.646385472</v>
      </c>
      <c r="T188" s="22" t="n">
        <v>16584.2455592182</v>
      </c>
      <c r="U188" s="32" t="n">
        <v>18309.0339179081</v>
      </c>
      <c r="V188" s="32" t="n">
        <v>14856.3355152714</v>
      </c>
      <c r="W188" s="32" t="n">
        <v>18980.3240698181</v>
      </c>
      <c r="X188" s="32" t="n">
        <v>24278.6347441455</v>
      </c>
      <c r="Y188" s="22" t="n">
        <v>23339.4870269208</v>
      </c>
      <c r="Z188" s="32" t="n">
        <v>1907.34255925248</v>
      </c>
      <c r="AA188" s="32" t="n">
        <v>5073.94184947574</v>
      </c>
      <c r="AB188" s="32" t="n">
        <v>7516.67290545923</v>
      </c>
      <c r="AC188" s="32" t="n">
        <v>5678.20104789171</v>
      </c>
      <c r="AD188" s="32" t="n">
        <v>5264.85674814255</v>
      </c>
      <c r="AE188" s="32" t="n">
        <v>2957.47081429467</v>
      </c>
      <c r="AF188" s="32" t="n">
        <v>3455.54763645688</v>
      </c>
      <c r="AG188" s="22" t="n">
        <v>4712.81160649687</v>
      </c>
      <c r="AH188" s="32" t="n">
        <v>1977.28761265242</v>
      </c>
      <c r="AI188" s="32" t="n">
        <v>4986.20423474355</v>
      </c>
      <c r="AJ188" s="32" t="n">
        <v>3040.84148168497</v>
      </c>
      <c r="AK188" s="32" t="n">
        <v>10070.5410028627</v>
      </c>
      <c r="AL188" s="32" t="n">
        <v>2169.17093280055</v>
      </c>
      <c r="AM188" s="22" t="n">
        <v>3455.54763645688</v>
      </c>
      <c r="AN188" s="32" t="n">
        <v>7984.84224044168</v>
      </c>
      <c r="AO188" s="32" t="n">
        <v>6611.89692464538</v>
      </c>
      <c r="AP188" s="22" t="n">
        <v>7516.67290545923</v>
      </c>
      <c r="AQ188" s="32" t="n">
        <v>3236.76127530212</v>
      </c>
      <c r="AR188" s="32" t="n">
        <v>2093.02660182748</v>
      </c>
      <c r="AS188" s="32" t="n">
        <v>5137.87692424402</v>
      </c>
      <c r="AT188" s="32" t="n">
        <v>8053.80451279186</v>
      </c>
      <c r="AU188" s="32" t="n">
        <v>2222.44135757955</v>
      </c>
      <c r="AV188" s="32" t="n">
        <v>5054.86589497302</v>
      </c>
      <c r="AW188" s="32" t="n">
        <v>1886.21867276675</v>
      </c>
      <c r="AX188" s="32" t="n">
        <v>5624.38109414718</v>
      </c>
      <c r="AY188" s="32" t="n">
        <v>4879.97723748142</v>
      </c>
      <c r="AZ188" s="32" t="n">
        <v>2429.19130648448</v>
      </c>
      <c r="BA188" s="32" t="n">
        <v>5019.91031891189</v>
      </c>
      <c r="BB188" s="32" t="n">
        <v>1123.10805389935</v>
      </c>
      <c r="BC188" s="32" t="n">
        <v>2250.27278306856</v>
      </c>
      <c r="BD188" s="32" t="n">
        <v>3278.5956294997</v>
      </c>
      <c r="BE188" s="32" t="n">
        <v>3190.24012588761</v>
      </c>
      <c r="BF188" s="22" t="n">
        <v>4247.40251828382</v>
      </c>
      <c r="BG188" s="32" t="n">
        <v>8366.57637409349</v>
      </c>
      <c r="BH188" s="32" t="n">
        <v>5162.76801103533</v>
      </c>
      <c r="BI188" s="32" t="n">
        <v>8399.86993346182</v>
      </c>
      <c r="BJ188" s="32" t="n">
        <v>5240.30827048528</v>
      </c>
      <c r="BK188" s="32" t="n">
        <v>6503.9159649572</v>
      </c>
      <c r="BL188" s="32" t="n">
        <v>3390.54922585155</v>
      </c>
      <c r="BM188" s="32" t="n">
        <v>7567.45212723816</v>
      </c>
      <c r="BN188" s="32" t="n">
        <v>8619.98686441241</v>
      </c>
      <c r="BO188" s="22" t="n">
        <v>5999.19701434755</v>
      </c>
      <c r="BP188" s="32" t="n">
        <v>2343.22884463437</v>
      </c>
      <c r="BQ188" s="32" t="n">
        <v>5236.54825275419</v>
      </c>
      <c r="BR188" s="32" t="n">
        <v>1871.52863297725</v>
      </c>
      <c r="BS188" s="32" t="n">
        <v>2626.96746327626</v>
      </c>
      <c r="BT188" s="32" t="n">
        <v>4145.68174583121</v>
      </c>
      <c r="BU188" s="32" t="n">
        <v>2458.79479178899</v>
      </c>
      <c r="BV188" s="32" t="n">
        <v>3800.89538572056</v>
      </c>
      <c r="BW188" s="32" t="n">
        <v>746.094667870462</v>
      </c>
      <c r="BX188" s="32" t="n">
        <v>1885.95417157356</v>
      </c>
      <c r="BY188" s="32" t="n">
        <v>3890.65299446092</v>
      </c>
      <c r="BZ188" s="32" t="n">
        <v>1293.6595432495</v>
      </c>
      <c r="CA188" s="32" t="n">
        <v>5305.05315519829</v>
      </c>
      <c r="CB188" s="32" t="n">
        <v>3277.3891348869</v>
      </c>
      <c r="CC188" s="32" t="n">
        <v>11913.4493046081</v>
      </c>
      <c r="CD188" s="32" t="n">
        <v>10043.7505361585</v>
      </c>
      <c r="CE188" s="22" t="n">
        <v>3313.76413016126</v>
      </c>
      <c r="CF188" s="32" t="n">
        <v>5147.68195751139</v>
      </c>
      <c r="CG188" s="22" t="n">
        <v>5507.99142759742</v>
      </c>
      <c r="CH188" s="35" t="n">
        <v>2514.66016688552</v>
      </c>
      <c r="CI188" s="32" t="n">
        <v>1462.60682819383</v>
      </c>
      <c r="CJ188" s="32" t="n">
        <v>3171.46693977364</v>
      </c>
      <c r="CK188" s="32" t="n">
        <v>19637.1482991109</v>
      </c>
      <c r="CL188" s="32" t="n">
        <v>2169.60495774737</v>
      </c>
      <c r="CM188" s="32" t="n">
        <v>10958.8019988285</v>
      </c>
      <c r="CN188" s="32" t="n">
        <v>6098.25728540675</v>
      </c>
      <c r="CO188" s="32" t="n">
        <v>12597.2920033311</v>
      </c>
      <c r="CP188" s="32" t="n">
        <v>708.410975677355</v>
      </c>
      <c r="CQ188" s="32" t="n">
        <v>920.833432050826</v>
      </c>
      <c r="CR188" s="32" t="n">
        <v>20769.7511027204</v>
      </c>
      <c r="CS188" s="32" t="n">
        <v>6704.13562895535</v>
      </c>
      <c r="CT188" s="32" t="n">
        <v>908.874616711081</v>
      </c>
      <c r="CU188" s="32" t="n">
        <v>1732.51465992206</v>
      </c>
      <c r="CV188" s="32" t="n">
        <v>18005.3521047045</v>
      </c>
      <c r="CW188" s="32" t="n">
        <v>2867.72262776205</v>
      </c>
      <c r="CX188" s="48" t="n">
        <v>3164.67914681801</v>
      </c>
      <c r="CY188" s="32" t="n">
        <v>426.066099891722</v>
      </c>
      <c r="CZ188" s="32" t="n">
        <v>931.807463034731</v>
      </c>
      <c r="DA188" s="32" t="n">
        <v>1053.51870791576</v>
      </c>
      <c r="DB188" s="32" t="n">
        <v>1010.44475934588</v>
      </c>
      <c r="DC188" s="32" t="n">
        <v>1849.49285620029</v>
      </c>
      <c r="DD188" s="32" t="n">
        <v>1286.09227083407</v>
      </c>
      <c r="DE188" s="32" t="n">
        <v>2434.78260869565</v>
      </c>
      <c r="DF188" s="22" t="n">
        <v>1287.05549256847</v>
      </c>
      <c r="DG188" s="32" t="n">
        <v>4480.68309822581</v>
      </c>
      <c r="DH188" s="32" t="n">
        <v>4023.14529529084</v>
      </c>
      <c r="DI188" s="32" t="n">
        <v>1070.45492225548</v>
      </c>
      <c r="DJ188" s="32" t="n">
        <v>14305.400591526</v>
      </c>
      <c r="DK188" s="32" t="n">
        <v>4028.57655900034</v>
      </c>
      <c r="DL188" s="32" t="n">
        <v>12872.0204044406</v>
      </c>
      <c r="DM188" s="32" t="n">
        <v>3093.15216287442</v>
      </c>
      <c r="DN188" s="32" t="n">
        <v>7070.98627045308</v>
      </c>
      <c r="DO188" s="32" t="n">
        <v>6209.76889751404</v>
      </c>
      <c r="DP188" s="32" t="n">
        <v>8415.76388740248</v>
      </c>
      <c r="DQ188" s="32" t="n">
        <v>6946.07108034395</v>
      </c>
      <c r="DR188" s="32" t="n">
        <v>5541.03924944726</v>
      </c>
      <c r="DS188" s="32" t="n">
        <v>13215.9992808639</v>
      </c>
      <c r="DT188" s="32" t="n">
        <v>2167.8042341826</v>
      </c>
      <c r="DU188" s="32" t="n">
        <v>4343.83160138556</v>
      </c>
      <c r="DV188" s="22" t="n">
        <v>5100.87966405461</v>
      </c>
      <c r="DW188" s="22" t="n">
        <v>3206.87969466922</v>
      </c>
      <c r="DX188" s="32" t="n">
        <v>2613.98018776801</v>
      </c>
      <c r="DY188" s="32" t="n">
        <v>579.060138503334</v>
      </c>
      <c r="DZ188" s="32" t="n">
        <v>1146.4831586806</v>
      </c>
      <c r="EA188" s="32" t="n">
        <v>3335.37430311624</v>
      </c>
      <c r="EB188" s="32" t="n">
        <v>808.415121404905</v>
      </c>
      <c r="EC188" s="32" t="n">
        <v>654.034529502649</v>
      </c>
      <c r="ED188" s="32" t="n">
        <v>962.070108636726</v>
      </c>
      <c r="EE188" s="32" t="n">
        <v>1240.74466118023</v>
      </c>
      <c r="EF188" s="32" t="n">
        <v>569.297376757367</v>
      </c>
      <c r="EG188" s="32" t="n">
        <v>431.411521577256</v>
      </c>
      <c r="EH188" s="32" t="n">
        <v>610.467332476222</v>
      </c>
      <c r="EI188" s="32" t="n">
        <v>2063.57733451675</v>
      </c>
      <c r="EJ188" s="32" t="n">
        <v>1221.40474799146</v>
      </c>
      <c r="EK188" s="32" t="n">
        <v>1256.99295487743</v>
      </c>
      <c r="EL188" s="32" t="n">
        <v>2437.01774022843</v>
      </c>
      <c r="EM188" s="32" t="n">
        <v>1828.005733959</v>
      </c>
      <c r="EN188" s="32" t="n">
        <v>524.67076802875</v>
      </c>
      <c r="EO188" s="32" t="n">
        <v>4713.73867832651</v>
      </c>
      <c r="EP188" s="32" t="n">
        <v>883.772928641885</v>
      </c>
      <c r="EQ188" s="32" t="n">
        <v>1124.72277745685</v>
      </c>
      <c r="ER188" s="32" t="n">
        <v>514.082054099426</v>
      </c>
      <c r="ES188" s="32" t="n">
        <v>796.322108908731</v>
      </c>
      <c r="ET188" s="32" t="n">
        <v>1023.95143631095</v>
      </c>
      <c r="EU188" s="32" t="n">
        <v>1214.62484696928</v>
      </c>
      <c r="EV188" s="32" t="n">
        <v>1229.15976340955</v>
      </c>
      <c r="EW188" s="32" t="n">
        <v>2363.35001593233</v>
      </c>
      <c r="EX188" s="32" t="n">
        <v>688.564871833978</v>
      </c>
      <c r="EY188" s="32" t="n">
        <v>510.597551253406</v>
      </c>
      <c r="EZ188" s="32" t="n">
        <v>740.521090719874</v>
      </c>
      <c r="FA188" s="32" t="n">
        <v>921.908721817371</v>
      </c>
      <c r="FB188" s="32" t="n">
        <v>8501.88016329335</v>
      </c>
      <c r="FC188" s="32" t="n">
        <v>2671.9205210401</v>
      </c>
      <c r="FD188" s="32" t="n">
        <v>1078.01373019073</v>
      </c>
      <c r="FE188" s="32" t="n">
        <v>3407.2369835326</v>
      </c>
      <c r="FF188" s="32" t="n">
        <v>488.144096545994</v>
      </c>
      <c r="FG188" s="32" t="n">
        <v>1206.44209179089</v>
      </c>
      <c r="FH188" s="32" t="n">
        <v>4422.52320164111</v>
      </c>
      <c r="FI188" s="32" t="n">
        <v>444.720702465489</v>
      </c>
      <c r="FJ188" s="32" t="n">
        <v>1299.26700312425</v>
      </c>
      <c r="FK188" s="32" t="n">
        <v>1170.65400977775</v>
      </c>
      <c r="FL188" s="32" t="n">
        <v>5476.50866022063</v>
      </c>
      <c r="FM188" s="32" t="n">
        <v>866.354885089399</v>
      </c>
      <c r="FN188" s="32" t="n">
        <v>922.814297098291</v>
      </c>
      <c r="FO188" s="32" t="n">
        <v>3623.04734482739</v>
      </c>
      <c r="FP188" s="32" t="n">
        <v>784.723098587415</v>
      </c>
      <c r="FQ188" s="32" t="n">
        <v>2394.62257380329</v>
      </c>
      <c r="FR188" s="32" t="n">
        <v>512.24033078091</v>
      </c>
      <c r="FS188" s="32" t="n">
        <v>700.19758050539</v>
      </c>
      <c r="FT188" s="32" t="n">
        <v>3663.14841219976</v>
      </c>
      <c r="FU188" s="32" t="n">
        <v>626.424333414134</v>
      </c>
      <c r="FV188" s="32" t="n">
        <v>304.829254447253</v>
      </c>
      <c r="FW188" s="32" t="n">
        <v>665.329039016008</v>
      </c>
      <c r="FX188" s="32" t="n">
        <v>1281.94488551051</v>
      </c>
      <c r="FY188" s="32" t="n">
        <v>1284.35344684972</v>
      </c>
      <c r="FZ188" s="22" t="n">
        <v>1357.55082914556</v>
      </c>
      <c r="GA188" s="32"/>
      <c r="GB188" s="59" t="n">
        <v>5310.80442055602</v>
      </c>
    </row>
    <row r="189" customFormat="false" ht="12.8" hidden="false" customHeight="false" outlineLevel="0" collapsed="false">
      <c r="A189" s="53" t="n">
        <v>1995</v>
      </c>
      <c r="B189" s="54" t="n">
        <v>18047.7001954882</v>
      </c>
      <c r="C189" s="32" t="n">
        <v>18269.8347133821</v>
      </c>
      <c r="D189" s="32" t="n">
        <v>20350.0238286444</v>
      </c>
      <c r="E189" s="32" t="n">
        <v>15752.6781335673</v>
      </c>
      <c r="F189" s="32" t="n">
        <v>18842.2529428783</v>
      </c>
      <c r="G189" s="32" t="n">
        <v>17298.8191083147</v>
      </c>
      <c r="H189" s="32" t="n">
        <v>17215.4009218684</v>
      </c>
      <c r="I189" s="32" t="n">
        <v>18509.7249823302</v>
      </c>
      <c r="J189" s="32" t="n">
        <v>21703.2344962888</v>
      </c>
      <c r="K189" s="32" t="n">
        <v>17713.5877959668</v>
      </c>
      <c r="L189" s="32" t="n">
        <v>20608.1250026287</v>
      </c>
      <c r="M189" s="32" t="n">
        <v>17561.4191872559</v>
      </c>
      <c r="N189" s="22" t="n">
        <v>17891.3912072836</v>
      </c>
      <c r="O189" s="32" t="n">
        <v>14388.5317208512</v>
      </c>
      <c r="P189" s="32" t="n">
        <v>10321.4002087815</v>
      </c>
      <c r="Q189" s="32" t="n">
        <v>11613.6042801033</v>
      </c>
      <c r="R189" s="32" t="n">
        <v>12860.3978957449</v>
      </c>
      <c r="S189" s="32" t="n">
        <v>16145.9564003606</v>
      </c>
      <c r="T189" s="22" t="n">
        <v>16961.5547457663</v>
      </c>
      <c r="U189" s="32" t="n">
        <v>18854.7125015454</v>
      </c>
      <c r="V189" s="32" t="n">
        <v>15259.013788579</v>
      </c>
      <c r="W189" s="32" t="n">
        <v>19273.7157653455</v>
      </c>
      <c r="X189" s="32" t="n">
        <v>24603.1746632905</v>
      </c>
      <c r="Y189" s="22" t="n">
        <v>23674.0983917523</v>
      </c>
      <c r="Z189" s="32" t="n">
        <v>2146.97971079307</v>
      </c>
      <c r="AA189" s="32" t="n">
        <v>5282.7616553149</v>
      </c>
      <c r="AB189" s="32" t="n">
        <v>7955.78790047099</v>
      </c>
      <c r="AC189" s="32" t="n">
        <v>5772.20491903793</v>
      </c>
      <c r="AD189" s="32" t="n">
        <v>5623.22664871683</v>
      </c>
      <c r="AE189" s="32" t="n">
        <v>3173.86593034011</v>
      </c>
      <c r="AF189" s="32" t="n">
        <v>3619.63966761604</v>
      </c>
      <c r="AG189" s="22" t="n">
        <v>4981.79235074442</v>
      </c>
      <c r="AH189" s="32" t="n">
        <v>2138.87450929641</v>
      </c>
      <c r="AI189" s="32" t="n">
        <v>5342.44270816782</v>
      </c>
      <c r="AJ189" s="32" t="n">
        <v>2978.128586124</v>
      </c>
      <c r="AK189" s="32" t="n">
        <v>10474.0585206504</v>
      </c>
      <c r="AL189" s="32" t="n">
        <v>2263.69339947913</v>
      </c>
      <c r="AM189" s="22" t="n">
        <v>3619.63966761604</v>
      </c>
      <c r="AN189" s="32" t="n">
        <v>8464.14007620565</v>
      </c>
      <c r="AO189" s="32" t="n">
        <v>6976.94812960906</v>
      </c>
      <c r="AP189" s="22" t="n">
        <v>7955.787900471</v>
      </c>
      <c r="AQ189" s="32" t="n">
        <v>3524.7535503216</v>
      </c>
      <c r="AR189" s="32" t="n">
        <v>1832.17534549515</v>
      </c>
      <c r="AS189" s="32" t="n">
        <v>4596.3925870825</v>
      </c>
      <c r="AT189" s="32" t="n">
        <v>8538.56132657011</v>
      </c>
      <c r="AU189" s="32" t="n">
        <v>2329.28538837358</v>
      </c>
      <c r="AV189" s="32" t="n">
        <v>4729.11096170703</v>
      </c>
      <c r="AW189" s="32" t="n">
        <v>1766.24058257918</v>
      </c>
      <c r="AX189" s="32" t="n">
        <v>5653.34433017657</v>
      </c>
      <c r="AY189" s="32" t="n">
        <v>5142.20336151181</v>
      </c>
      <c r="AZ189" s="32" t="n">
        <v>2397.12311714744</v>
      </c>
      <c r="BA189" s="32" t="n">
        <v>4812.51271549021</v>
      </c>
      <c r="BB189" s="32" t="n">
        <v>968.155120003509</v>
      </c>
      <c r="BC189" s="32" t="n">
        <v>2045.91483319436</v>
      </c>
      <c r="BD189" s="32" t="n">
        <v>2900.533403393</v>
      </c>
      <c r="BE189" s="32" t="n">
        <v>3108.2775816152</v>
      </c>
      <c r="BF189" s="22" t="n">
        <v>4024.55823824301</v>
      </c>
      <c r="BG189" s="32" t="n">
        <v>8004.66165703545</v>
      </c>
      <c r="BH189" s="32" t="n">
        <v>5295.78546680046</v>
      </c>
      <c r="BI189" s="32" t="n">
        <v>8974.19492489647</v>
      </c>
      <c r="BJ189" s="32" t="n">
        <v>5417.92216027377</v>
      </c>
      <c r="BK189" s="32" t="n">
        <v>6001.47374547554</v>
      </c>
      <c r="BL189" s="32" t="n">
        <v>3609.35165526955</v>
      </c>
      <c r="BM189" s="32" t="n">
        <v>7365.43838866613</v>
      </c>
      <c r="BN189" s="32" t="n">
        <v>8950.26336638569</v>
      </c>
      <c r="BO189" s="22" t="n">
        <v>5968.94820541243</v>
      </c>
      <c r="BP189" s="32" t="n">
        <v>2400.16311077407</v>
      </c>
      <c r="BQ189" s="32" t="n">
        <v>5242.3527965421</v>
      </c>
      <c r="BR189" s="32" t="n">
        <v>1925.88614531126</v>
      </c>
      <c r="BS189" s="32" t="n">
        <v>2699.79239928882</v>
      </c>
      <c r="BT189" s="32" t="n">
        <v>4184.20906304981</v>
      </c>
      <c r="BU189" s="32" t="n">
        <v>2563.55598527917</v>
      </c>
      <c r="BV189" s="32" t="n">
        <v>3876.73110942088</v>
      </c>
      <c r="BW189" s="32" t="n">
        <v>769.671180532982</v>
      </c>
      <c r="BX189" s="32" t="n">
        <v>1899.32358909773</v>
      </c>
      <c r="BY189" s="32" t="n">
        <v>3904.60960180838</v>
      </c>
      <c r="BZ189" s="32" t="n">
        <v>1314.75817188832</v>
      </c>
      <c r="CA189" s="32" t="n">
        <v>5303.68694669272</v>
      </c>
      <c r="CB189" s="32" t="n">
        <v>3330.70176391686</v>
      </c>
      <c r="CC189" s="32" t="n">
        <v>12340.952723831</v>
      </c>
      <c r="CD189" s="32" t="n">
        <v>10520.0193689887</v>
      </c>
      <c r="CE189" s="22" t="n">
        <v>3379.15319270298</v>
      </c>
      <c r="CF189" s="32" t="n">
        <v>5224.31173700962</v>
      </c>
      <c r="CG189" s="22" t="n">
        <v>5494.83988540118</v>
      </c>
      <c r="CH189" s="35" t="n">
        <v>2863.48481767516</v>
      </c>
      <c r="CI189" s="32" t="n">
        <v>1537.88888888889</v>
      </c>
      <c r="CJ189" s="32" t="n">
        <v>3368.8531745013</v>
      </c>
      <c r="CK189" s="32" t="n">
        <v>19979.4112464039</v>
      </c>
      <c r="CL189" s="32" t="n">
        <v>2220.71516582501</v>
      </c>
      <c r="CM189" s="32" t="n">
        <v>11808.844097937</v>
      </c>
      <c r="CN189" s="32" t="n">
        <v>6577.04105889449</v>
      </c>
      <c r="CO189" s="32" t="n">
        <v>13283.7114223181</v>
      </c>
      <c r="CP189" s="32" t="n">
        <v>731.409024000273</v>
      </c>
      <c r="CQ189" s="32" t="n">
        <v>970.88632139905</v>
      </c>
      <c r="CR189" s="32" t="n">
        <v>21028.9452093533</v>
      </c>
      <c r="CS189" s="32" t="n">
        <v>7201.34783616133</v>
      </c>
      <c r="CT189" s="32" t="n">
        <v>917.457743263014</v>
      </c>
      <c r="CU189" s="32" t="n">
        <v>1773.29814077203</v>
      </c>
      <c r="CV189" s="32" t="n">
        <v>18822.2466936913</v>
      </c>
      <c r="CW189" s="32" t="n">
        <v>2987.63181819652</v>
      </c>
      <c r="CX189" s="48" t="n">
        <v>3380.04426454305</v>
      </c>
      <c r="CY189" s="32" t="n">
        <v>512.415786620489</v>
      </c>
      <c r="CZ189" s="32" t="n">
        <v>969.623486514345</v>
      </c>
      <c r="DA189" s="32" t="n">
        <v>1079.21477735985</v>
      </c>
      <c r="DB189" s="32" t="n">
        <v>1057.56150277837</v>
      </c>
      <c r="DC189" s="32" t="n">
        <v>1519.25696934438</v>
      </c>
      <c r="DD189" s="32" t="n">
        <v>1385.23785853415</v>
      </c>
      <c r="DE189" s="32" t="n">
        <v>2483.87763538652</v>
      </c>
      <c r="DF189" s="22" t="n">
        <v>1304.56969624381</v>
      </c>
      <c r="DG189" s="32" t="n">
        <v>4540.38233511864</v>
      </c>
      <c r="DH189" s="32" t="n">
        <v>4104.99324691347</v>
      </c>
      <c r="DI189" s="32" t="n">
        <v>944.662610233434</v>
      </c>
      <c r="DJ189" s="32" t="n">
        <v>14931.8017311578</v>
      </c>
      <c r="DK189" s="32" t="n">
        <v>4163.9751765673</v>
      </c>
      <c r="DL189" s="32" t="n">
        <v>12454.2820617865</v>
      </c>
      <c r="DM189" s="32" t="n">
        <v>3250.93493242188</v>
      </c>
      <c r="DN189" s="32" t="n">
        <v>7160.70981081535</v>
      </c>
      <c r="DO189" s="32" t="n">
        <v>6102.9908243115</v>
      </c>
      <c r="DP189" s="32" t="n">
        <v>8091.55186974026</v>
      </c>
      <c r="DQ189" s="32" t="n">
        <v>7176.83170183604</v>
      </c>
      <c r="DR189" s="32" t="n">
        <v>5845.51472320165</v>
      </c>
      <c r="DS189" s="32" t="n">
        <v>13995.3224865257</v>
      </c>
      <c r="DT189" s="32" t="n">
        <v>2328.09770446094</v>
      </c>
      <c r="DU189" s="32" t="n">
        <v>4490.15156359916</v>
      </c>
      <c r="DV189" s="22" t="n">
        <v>5229.88762944114</v>
      </c>
      <c r="DW189" s="22" t="n">
        <v>3408.55166164509</v>
      </c>
      <c r="DX189" s="32" t="n">
        <v>2658.69512740161</v>
      </c>
      <c r="DY189" s="32" t="n">
        <v>622.089296614533</v>
      </c>
      <c r="DZ189" s="32" t="n">
        <v>1154.46587840551</v>
      </c>
      <c r="EA189" s="32" t="n">
        <v>3391.30013926485</v>
      </c>
      <c r="EB189" s="32" t="n">
        <v>818.475224493296</v>
      </c>
      <c r="EC189" s="32" t="n">
        <v>566.874513446027</v>
      </c>
      <c r="ED189" s="32" t="n">
        <v>968.627044917782</v>
      </c>
      <c r="EE189" s="32" t="n">
        <v>1318.29229631195</v>
      </c>
      <c r="EF189" s="32" t="n">
        <v>585.945662646656</v>
      </c>
      <c r="EG189" s="32" t="n">
        <v>419.911195046427</v>
      </c>
      <c r="EH189" s="32" t="n">
        <v>643.984979050364</v>
      </c>
      <c r="EI189" s="32" t="n">
        <v>2081.87125760905</v>
      </c>
      <c r="EJ189" s="32" t="n">
        <v>1270.1874335951</v>
      </c>
      <c r="EK189" s="32" t="n">
        <v>1194.53007821851</v>
      </c>
      <c r="EL189" s="32" t="n">
        <v>2496.22240254607</v>
      </c>
      <c r="EM189" s="32" t="n">
        <v>2035.67691035854</v>
      </c>
      <c r="EN189" s="32" t="n">
        <v>541.384151303852</v>
      </c>
      <c r="EO189" s="32" t="n">
        <v>4818.49673759317</v>
      </c>
      <c r="EP189" s="32" t="n">
        <v>821.891359008234</v>
      </c>
      <c r="EQ189" s="32" t="n">
        <v>1143.57917870912</v>
      </c>
      <c r="ER189" s="32" t="n">
        <v>520.562003894257</v>
      </c>
      <c r="ES189" s="32" t="n">
        <v>811.91847635755</v>
      </c>
      <c r="ET189" s="32" t="n">
        <v>1044.11868939934</v>
      </c>
      <c r="EU189" s="32" t="n">
        <v>1341.24604669274</v>
      </c>
      <c r="EV189" s="32" t="n">
        <v>1262.03542207286</v>
      </c>
      <c r="EW189" s="32" t="n">
        <v>2321.31822686008</v>
      </c>
      <c r="EX189" s="32" t="n">
        <v>679.816787539226</v>
      </c>
      <c r="EY189" s="32" t="n">
        <v>600.665190796446</v>
      </c>
      <c r="EZ189" s="32" t="n">
        <v>775.275751488882</v>
      </c>
      <c r="FA189" s="32" t="n">
        <v>938.614685006805</v>
      </c>
      <c r="FB189" s="32" t="n">
        <v>8716.04666988007</v>
      </c>
      <c r="FC189" s="32" t="n">
        <v>2445.9268978627</v>
      </c>
      <c r="FD189" s="32" t="n">
        <v>1055.75902117194</v>
      </c>
      <c r="FE189" s="32" t="n">
        <v>3456.45342977412</v>
      </c>
      <c r="FF189" s="32" t="n">
        <v>486.641799433853</v>
      </c>
      <c r="FG189" s="32" t="n">
        <v>1206.509839838</v>
      </c>
      <c r="FH189" s="32" t="n">
        <v>4338.28632386679</v>
      </c>
      <c r="FI189" s="32" t="n">
        <v>676.071028463852</v>
      </c>
      <c r="FJ189" s="32" t="n">
        <v>1283.82814209643</v>
      </c>
      <c r="FK189" s="32" t="n">
        <v>1197.82014682299</v>
      </c>
      <c r="FL189" s="32" t="n">
        <v>5457.94781162283</v>
      </c>
      <c r="FM189" s="32" t="n">
        <v>767.210788087682</v>
      </c>
      <c r="FN189" s="32" t="n">
        <v>932.580931636747</v>
      </c>
      <c r="FO189" s="32" t="n">
        <v>3684.66097765658</v>
      </c>
      <c r="FP189" s="32" t="n">
        <v>787.214096324149</v>
      </c>
      <c r="FQ189" s="32" t="n">
        <v>2467.03733595794</v>
      </c>
      <c r="FR189" s="32" t="n">
        <v>514.26203076499</v>
      </c>
      <c r="FS189" s="32" t="n">
        <v>707.841685545807</v>
      </c>
      <c r="FT189" s="32" t="n">
        <v>3692.22641955234</v>
      </c>
      <c r="FU189" s="32" t="n">
        <v>682.589270717861</v>
      </c>
      <c r="FV189" s="32" t="n">
        <v>295.01253622134</v>
      </c>
      <c r="FW189" s="32" t="n">
        <v>634.090754072545</v>
      </c>
      <c r="FX189" s="32" t="n">
        <v>1277.26873813444</v>
      </c>
      <c r="FY189" s="32" t="n">
        <v>1288.93288549689</v>
      </c>
      <c r="FZ189" s="22" t="n">
        <v>1364.48484581313</v>
      </c>
      <c r="GA189" s="32"/>
      <c r="GB189" s="59" t="n">
        <v>5451.59009836669</v>
      </c>
    </row>
    <row r="190" customFormat="false" ht="12.8" hidden="false" customHeight="false" outlineLevel="0" collapsed="false">
      <c r="A190" s="53" t="n">
        <v>1996</v>
      </c>
      <c r="B190" s="54" t="n">
        <v>18489.559845999</v>
      </c>
      <c r="C190" s="32" t="n">
        <v>18438.5562965778</v>
      </c>
      <c r="D190" s="32" t="n">
        <v>20809.6871276736</v>
      </c>
      <c r="E190" s="32" t="n">
        <v>16300.0897519796</v>
      </c>
      <c r="F190" s="32" t="n">
        <v>18970.611709206</v>
      </c>
      <c r="G190" s="32" t="n">
        <v>17420.2208090568</v>
      </c>
      <c r="H190" s="32" t="n">
        <v>17375.5184104571</v>
      </c>
      <c r="I190" s="32" t="n">
        <v>18987.8513789412</v>
      </c>
      <c r="J190" s="32" t="n">
        <v>22727.9362702017</v>
      </c>
      <c r="K190" s="32" t="n">
        <v>17913.3371637369</v>
      </c>
      <c r="L190" s="32" t="n">
        <v>20646.6569232407</v>
      </c>
      <c r="M190" s="32" t="n">
        <v>17996.8001105528</v>
      </c>
      <c r="N190" s="22" t="n">
        <v>18130.7741496824</v>
      </c>
      <c r="O190" s="32" t="n">
        <v>15480.9977780032</v>
      </c>
      <c r="P190" s="32" t="n">
        <v>10542.7770641495</v>
      </c>
      <c r="Q190" s="32" t="n">
        <v>11994.4191107336</v>
      </c>
      <c r="R190" s="32" t="n">
        <v>13152.49525516</v>
      </c>
      <c r="S190" s="32" t="n">
        <v>16558.6162248908</v>
      </c>
      <c r="T190" s="22" t="n">
        <v>17219.3266241416</v>
      </c>
      <c r="U190" s="32" t="n">
        <v>19321.9790169798</v>
      </c>
      <c r="V190" s="32" t="n">
        <v>15556.3368086839</v>
      </c>
      <c r="W190" s="32" t="n">
        <v>19346.1832917566</v>
      </c>
      <c r="X190" s="32" t="n">
        <v>25230.2242310627</v>
      </c>
      <c r="Y190" s="22" t="n">
        <v>24235.7016704719</v>
      </c>
      <c r="Z190" s="32" t="n">
        <v>2332.60263520629</v>
      </c>
      <c r="AA190" s="32" t="n">
        <v>4841.77044609345</v>
      </c>
      <c r="AB190" s="32" t="n">
        <v>8334.28185748875</v>
      </c>
      <c r="AC190" s="32" t="n">
        <v>5861.0835206582</v>
      </c>
      <c r="AD190" s="32" t="n">
        <v>5956.11324559064</v>
      </c>
      <c r="AE190" s="32" t="n">
        <v>3307.14298597965</v>
      </c>
      <c r="AF190" s="32" t="n">
        <v>3963.13903411683</v>
      </c>
      <c r="AG190" s="22" t="n">
        <v>5209.1143950352</v>
      </c>
      <c r="AH190" s="32" t="n">
        <v>3389.96894827345</v>
      </c>
      <c r="AI190" s="32" t="n">
        <v>5699.03076620127</v>
      </c>
      <c r="AJ190" s="32" t="n">
        <v>2987.79012042397</v>
      </c>
      <c r="AK190" s="32" t="n">
        <v>10826.2485916609</v>
      </c>
      <c r="AL190" s="32" t="n">
        <v>2368.34529919809</v>
      </c>
      <c r="AM190" s="22" t="n">
        <v>3963.13903411683</v>
      </c>
      <c r="AN190" s="32" t="n">
        <v>8826.43274868104</v>
      </c>
      <c r="AO190" s="32" t="n">
        <v>7389.78335169204</v>
      </c>
      <c r="AP190" s="22" t="n">
        <v>8334.28185748875</v>
      </c>
      <c r="AQ190" s="32" t="n">
        <v>3739.24023844748</v>
      </c>
      <c r="AR190" s="32" t="n">
        <v>1846.80545266211</v>
      </c>
      <c r="AS190" s="32" t="n">
        <v>4722.91986935704</v>
      </c>
      <c r="AT190" s="32" t="n">
        <v>9039.54440363062</v>
      </c>
      <c r="AU190" s="32" t="n">
        <v>2631.30714902823</v>
      </c>
      <c r="AV190" s="32" t="n">
        <v>4807.98609758405</v>
      </c>
      <c r="AW190" s="32" t="n">
        <v>1864.50477090203</v>
      </c>
      <c r="AX190" s="32" t="n">
        <v>5934.31447971217</v>
      </c>
      <c r="AY190" s="32" t="n">
        <v>5391.60834510619</v>
      </c>
      <c r="AZ190" s="32" t="n">
        <v>2260.28275897051</v>
      </c>
      <c r="BA190" s="32" t="n">
        <v>4644.771704924</v>
      </c>
      <c r="BB190" s="32" t="n">
        <v>793.02333129887</v>
      </c>
      <c r="BC190" s="32" t="n">
        <v>2140.03493912706</v>
      </c>
      <c r="BD190" s="32" t="n">
        <v>2632.81466665399</v>
      </c>
      <c r="BE190" s="32" t="n">
        <v>3110.38974379133</v>
      </c>
      <c r="BF190" s="22" t="n">
        <v>3911.42794080352</v>
      </c>
      <c r="BG190" s="32" t="n">
        <v>8253.43692759245</v>
      </c>
      <c r="BH190" s="32" t="n">
        <v>5366.29855017053</v>
      </c>
      <c r="BI190" s="32" t="n">
        <v>9505.42193553518</v>
      </c>
      <c r="BJ190" s="32" t="n">
        <v>5428.44156622582</v>
      </c>
      <c r="BK190" s="32" t="n">
        <v>6209.24600994259</v>
      </c>
      <c r="BL190" s="32" t="n">
        <v>3622.72643058504</v>
      </c>
      <c r="BM190" s="32" t="n">
        <v>7679.0765468088</v>
      </c>
      <c r="BN190" s="32" t="n">
        <v>8747.0290553764</v>
      </c>
      <c r="BO190" s="22" t="n">
        <v>6081.70946413659</v>
      </c>
      <c r="BP190" s="32" t="n">
        <v>2452.88539820572</v>
      </c>
      <c r="BQ190" s="32" t="n">
        <v>5185.52768733983</v>
      </c>
      <c r="BR190" s="32" t="n">
        <v>2084.61135184743</v>
      </c>
      <c r="BS190" s="32" t="n">
        <v>2845.82432234071</v>
      </c>
      <c r="BT190" s="32" t="n">
        <v>4181.61804701922</v>
      </c>
      <c r="BU190" s="32" t="n">
        <v>2561.13990112153</v>
      </c>
      <c r="BV190" s="32" t="n">
        <v>3880.89634020986</v>
      </c>
      <c r="BW190" s="32" t="n">
        <v>787.245707053053</v>
      </c>
      <c r="BX190" s="32" t="n">
        <v>1912.18827721526</v>
      </c>
      <c r="BY190" s="32" t="n">
        <v>3796.55699412787</v>
      </c>
      <c r="BZ190" s="32" t="n">
        <v>1341.08985502092</v>
      </c>
      <c r="CA190" s="32" t="n">
        <v>5327.53522403629</v>
      </c>
      <c r="CB190" s="32" t="n">
        <v>3281.86140446838</v>
      </c>
      <c r="CC190" s="32" t="n">
        <v>12605.9997503124</v>
      </c>
      <c r="CD190" s="32" t="n">
        <v>11013.3289921903</v>
      </c>
      <c r="CE190" s="22" t="n">
        <v>3426.13727502699</v>
      </c>
      <c r="CF190" s="32" t="n">
        <v>5305.04716749684</v>
      </c>
      <c r="CG190" s="22" t="n">
        <v>5594.30213872722</v>
      </c>
      <c r="CH190" s="35" t="n">
        <v>2891.98883002751</v>
      </c>
      <c r="CI190" s="32" t="n">
        <v>1630.31071049841</v>
      </c>
      <c r="CJ190" s="32" t="n">
        <v>3583.16878423171</v>
      </c>
      <c r="CK190" s="32" t="n">
        <v>20615.6931276158</v>
      </c>
      <c r="CL190" s="32" t="n">
        <v>2296.17187362989</v>
      </c>
      <c r="CM190" s="32" t="n">
        <v>12506.5196725356</v>
      </c>
      <c r="CN190" s="32" t="n">
        <v>6882.82006231503</v>
      </c>
      <c r="CO190" s="32" t="n">
        <v>13985.3244153267</v>
      </c>
      <c r="CP190" s="32" t="n">
        <v>752.573043207654</v>
      </c>
      <c r="CQ190" s="32" t="n">
        <v>1020.02573060405</v>
      </c>
      <c r="CR190" s="32" t="n">
        <v>21364.1632416823</v>
      </c>
      <c r="CS190" s="32" t="n">
        <v>7750.37858733675</v>
      </c>
      <c r="CT190" s="32" t="n">
        <v>942.981511549029</v>
      </c>
      <c r="CU190" s="32" t="n">
        <v>1810.61317801523</v>
      </c>
      <c r="CV190" s="32" t="n">
        <v>19638.0803491883</v>
      </c>
      <c r="CW190" s="32" t="n">
        <v>3066.73622135273</v>
      </c>
      <c r="CX190" s="48" t="n">
        <v>3481.78518843478</v>
      </c>
      <c r="CY190" s="32" t="n">
        <v>526.06866916918</v>
      </c>
      <c r="CZ190" s="32" t="n">
        <v>1000.0633324349</v>
      </c>
      <c r="DA190" s="32" t="n">
        <v>1077.23893702769</v>
      </c>
      <c r="DB190" s="32" t="n">
        <v>1065.66402053884</v>
      </c>
      <c r="DC190" s="32" t="n">
        <v>1251.38905293485</v>
      </c>
      <c r="DD190" s="32" t="n">
        <v>1490.99624930538</v>
      </c>
      <c r="DE190" s="32" t="n">
        <v>2534.89546510454</v>
      </c>
      <c r="DF190" s="22" t="n">
        <v>1324.99285632093</v>
      </c>
      <c r="DG190" s="32" t="n">
        <v>4619.08345235109</v>
      </c>
      <c r="DH190" s="32" t="n">
        <v>4282.11060910306</v>
      </c>
      <c r="DI190" s="32" t="n">
        <v>1031.59715781319</v>
      </c>
      <c r="DJ190" s="32" t="n">
        <v>15302.0305107042</v>
      </c>
      <c r="DK190" s="32" t="n">
        <v>4093.24185396516</v>
      </c>
      <c r="DL190" s="32" t="n">
        <v>11529.3760444399</v>
      </c>
      <c r="DM190" s="32" t="n">
        <v>3333.39739543218</v>
      </c>
      <c r="DN190" s="32" t="n">
        <v>7117.08926461882</v>
      </c>
      <c r="DO190" s="32" t="n">
        <v>6123.11170229375</v>
      </c>
      <c r="DP190" s="32" t="n">
        <v>7942.29861753145</v>
      </c>
      <c r="DQ190" s="32" t="n">
        <v>7481.29692785835</v>
      </c>
      <c r="DR190" s="32" t="n">
        <v>6160.48580868253</v>
      </c>
      <c r="DS190" s="32" t="n">
        <v>14604.0091065177</v>
      </c>
      <c r="DT190" s="32" t="n">
        <v>2389.91755042161</v>
      </c>
      <c r="DU190" s="32" t="n">
        <v>4644.05517052021</v>
      </c>
      <c r="DV190" s="22" t="n">
        <v>5398.91728046343</v>
      </c>
      <c r="DW190" s="22" t="n">
        <v>3511.60459845758</v>
      </c>
      <c r="DX190" s="32" t="n">
        <v>2710.25711317471</v>
      </c>
      <c r="DY190" s="32" t="n">
        <v>674.735543107765</v>
      </c>
      <c r="DZ190" s="32" t="n">
        <v>1179.47300168247</v>
      </c>
      <c r="EA190" s="32" t="n">
        <v>3497.48479036373</v>
      </c>
      <c r="EB190" s="32" t="n">
        <v>854.620326912482</v>
      </c>
      <c r="EC190" s="32" t="n">
        <v>517.304378411233</v>
      </c>
      <c r="ED190" s="32" t="n">
        <v>991.711045988704</v>
      </c>
      <c r="EE190" s="32" t="n">
        <v>1386.91916242596</v>
      </c>
      <c r="EF190" s="32" t="n">
        <v>530.732421804778</v>
      </c>
      <c r="EG190" s="32" t="n">
        <v>419.539660619019</v>
      </c>
      <c r="EH190" s="32" t="n">
        <v>616.950118801945</v>
      </c>
      <c r="EI190" s="32" t="n">
        <v>2106.7809332479</v>
      </c>
      <c r="EJ190" s="32" t="n">
        <v>1334.74582773353</v>
      </c>
      <c r="EK190" s="32" t="n">
        <v>1121.78363598121</v>
      </c>
      <c r="EL190" s="32" t="n">
        <v>2564.71648776664</v>
      </c>
      <c r="EM190" s="32" t="n">
        <v>2563.15855698834</v>
      </c>
      <c r="EN190" s="32" t="n">
        <v>582.202664985528</v>
      </c>
      <c r="EO190" s="32" t="n">
        <v>4861.44472328598</v>
      </c>
      <c r="EP190" s="32" t="n">
        <v>841.056292912319</v>
      </c>
      <c r="EQ190" s="32" t="n">
        <v>1171.47994250076</v>
      </c>
      <c r="ER190" s="32" t="n">
        <v>528.695471911339</v>
      </c>
      <c r="ES190" s="32" t="n">
        <v>831.965307904357</v>
      </c>
      <c r="ET190" s="32" t="n">
        <v>1063.96857640853</v>
      </c>
      <c r="EU190" s="32" t="n">
        <v>1443.30895555931</v>
      </c>
      <c r="EV190" s="32" t="n">
        <v>1254.93875938364</v>
      </c>
      <c r="EW190" s="32" t="n">
        <v>2381.394904199</v>
      </c>
      <c r="EX190" s="32" t="n">
        <v>673.573550398638</v>
      </c>
      <c r="EY190" s="32" t="n">
        <v>629.857637780496</v>
      </c>
      <c r="EZ190" s="32" t="n">
        <v>790.503836903501</v>
      </c>
      <c r="FA190" s="32" t="n">
        <v>970.753893585448</v>
      </c>
      <c r="FB190" s="32" t="n">
        <v>9082.12526470152</v>
      </c>
      <c r="FC190" s="32" t="n">
        <v>2691.11294632083</v>
      </c>
      <c r="FD190" s="32" t="n">
        <v>1096.13734907813</v>
      </c>
      <c r="FE190" s="32" t="n">
        <v>3468.67220036853</v>
      </c>
      <c r="FF190" s="32" t="n">
        <v>489.00660437793</v>
      </c>
      <c r="FG190" s="32" t="n">
        <v>1251.41289281742</v>
      </c>
      <c r="FH190" s="32" t="n">
        <v>4479.2566694377</v>
      </c>
      <c r="FI190" s="32" t="n">
        <v>724.370761210712</v>
      </c>
      <c r="FJ190" s="32" t="n">
        <v>1267.29252509806</v>
      </c>
      <c r="FK190" s="32" t="n">
        <v>1224.27231384989</v>
      </c>
      <c r="FL190" s="32" t="n">
        <v>5959.98297147723</v>
      </c>
      <c r="FM190" s="32" t="n">
        <v>569.561018955477</v>
      </c>
      <c r="FN190" s="32" t="n">
        <v>936.097565883206</v>
      </c>
      <c r="FO190" s="32" t="n">
        <v>3794.6936965534</v>
      </c>
      <c r="FP190" s="32" t="n">
        <v>806.264678468181</v>
      </c>
      <c r="FQ190" s="32" t="n">
        <v>2499.3911615086</v>
      </c>
      <c r="FR190" s="32" t="n">
        <v>526.944545510353</v>
      </c>
      <c r="FS190" s="32" t="n">
        <v>740.752855025046</v>
      </c>
      <c r="FT190" s="32" t="n">
        <v>3896.7701320768</v>
      </c>
      <c r="FU190" s="32" t="n">
        <v>722.222612816676</v>
      </c>
      <c r="FV190" s="32" t="n">
        <v>286.373563403836</v>
      </c>
      <c r="FW190" s="32" t="n">
        <v>660.732463231271</v>
      </c>
      <c r="FX190" s="32" t="n">
        <v>1391.46394723928</v>
      </c>
      <c r="FY190" s="32" t="n">
        <v>1334.21533562803</v>
      </c>
      <c r="FZ190" s="22" t="n">
        <v>1409.26043776788</v>
      </c>
      <c r="GA190" s="32"/>
      <c r="GB190" s="59" t="n">
        <v>5559.83170211301</v>
      </c>
    </row>
    <row r="191" customFormat="false" ht="12.8" hidden="false" customHeight="false" outlineLevel="0" collapsed="false">
      <c r="A191" s="53" t="n">
        <v>1997</v>
      </c>
      <c r="B191" s="54" t="n">
        <v>18808.6195159357</v>
      </c>
      <c r="C191" s="54" t="n">
        <v>19015.1243802362</v>
      </c>
      <c r="D191" s="32" t="n">
        <v>21387.5431146195</v>
      </c>
      <c r="E191" s="32" t="n">
        <v>17261.5815992036</v>
      </c>
      <c r="F191" s="32" t="n">
        <v>19348.2761404092</v>
      </c>
      <c r="G191" s="32" t="n">
        <v>17708.5252156027</v>
      </c>
      <c r="H191" s="32" t="n">
        <v>17692.9183400688</v>
      </c>
      <c r="I191" s="32" t="n">
        <v>19619.8575553802</v>
      </c>
      <c r="J191" s="32" t="n">
        <v>23774.8445605353</v>
      </c>
      <c r="K191" s="32" t="n">
        <v>18338.9020406706</v>
      </c>
      <c r="L191" s="32" t="n">
        <v>21003.2538805455</v>
      </c>
      <c r="M191" s="32" t="n">
        <v>18526.6835788308</v>
      </c>
      <c r="N191" s="22" t="n">
        <v>18543.2969451207</v>
      </c>
      <c r="O191" s="32" t="n">
        <v>17142.8965487478</v>
      </c>
      <c r="P191" s="32" t="n">
        <v>10902.3997998004</v>
      </c>
      <c r="Q191" s="32" t="n">
        <v>12426.6387489279</v>
      </c>
      <c r="R191" s="32" t="n">
        <v>13643.2499025937</v>
      </c>
      <c r="S191" s="32" t="n">
        <v>17192.6805128086</v>
      </c>
      <c r="T191" s="22" t="n">
        <v>17652.2028683216</v>
      </c>
      <c r="U191" s="32" t="n">
        <v>19947.6471842705</v>
      </c>
      <c r="V191" s="32" t="n">
        <v>15546.2542713957</v>
      </c>
      <c r="W191" s="32" t="n">
        <v>19952.6470494971</v>
      </c>
      <c r="X191" s="32" t="n">
        <v>26051.550692974</v>
      </c>
      <c r="Y191" s="22" t="n">
        <v>25016.7897302475</v>
      </c>
      <c r="Z191" s="32" t="n">
        <v>2086.54724495605</v>
      </c>
      <c r="AA191" s="32" t="n">
        <v>4624.44548616389</v>
      </c>
      <c r="AB191" s="32" t="n">
        <v>8409.50977570968</v>
      </c>
      <c r="AC191" s="32" t="n">
        <v>6146.00523483281</v>
      </c>
      <c r="AD191" s="32" t="n">
        <v>6356.99629959198</v>
      </c>
      <c r="AE191" s="32" t="n">
        <v>3114.36792027156</v>
      </c>
      <c r="AF191" s="32" t="n">
        <v>4359.10060345943</v>
      </c>
      <c r="AG191" s="22" t="n">
        <v>5388.74926292436</v>
      </c>
      <c r="AH191" s="32" t="n">
        <v>4632.61687718325</v>
      </c>
      <c r="AI191" s="32" t="n">
        <v>6113.17974402845</v>
      </c>
      <c r="AJ191" s="32" t="n">
        <v>3008.61946388924</v>
      </c>
      <c r="AK191" s="32" t="n">
        <v>11322.3155372639</v>
      </c>
      <c r="AL191" s="32" t="n">
        <v>2535.81031461081</v>
      </c>
      <c r="AM191" s="22" t="n">
        <v>4359.10060345943</v>
      </c>
      <c r="AN191" s="32" t="n">
        <v>8771.70923892683</v>
      </c>
      <c r="AO191" s="32" t="n">
        <v>7716.41974872532</v>
      </c>
      <c r="AP191" s="22" t="n">
        <v>8409.50977570968</v>
      </c>
      <c r="AQ191" s="32" t="n">
        <v>3868.18478434697</v>
      </c>
      <c r="AR191" s="32" t="n">
        <v>1947.09742742962</v>
      </c>
      <c r="AS191" s="32" t="n">
        <v>5263.6402101171</v>
      </c>
      <c r="AT191" s="32" t="n">
        <v>10091.0040405808</v>
      </c>
      <c r="AU191" s="32" t="n">
        <v>2938.01667336933</v>
      </c>
      <c r="AV191" s="32" t="n">
        <v>4956.53266693605</v>
      </c>
      <c r="AW191" s="32" t="n">
        <v>2020.40205622114</v>
      </c>
      <c r="AX191" s="32" t="n">
        <v>6491.00016194581</v>
      </c>
      <c r="AY191" s="32" t="n">
        <v>5775.23018382212</v>
      </c>
      <c r="AZ191" s="32" t="n">
        <v>2300.97629687183</v>
      </c>
      <c r="BA191" s="32" t="n">
        <v>4717.47709427297</v>
      </c>
      <c r="BB191" s="32" t="n">
        <v>792.313215048992</v>
      </c>
      <c r="BC191" s="32" t="n">
        <v>1859.30813415851</v>
      </c>
      <c r="BD191" s="32" t="n">
        <v>2576.27040128031</v>
      </c>
      <c r="BE191" s="32" t="n">
        <v>3219.8695645129</v>
      </c>
      <c r="BF191" s="22" t="n">
        <v>3994.79654473557</v>
      </c>
      <c r="BG191" s="32" t="n">
        <v>8802.97003631945</v>
      </c>
      <c r="BH191" s="32" t="n">
        <v>5488.49604126675</v>
      </c>
      <c r="BI191" s="32" t="n">
        <v>9997.49120753441</v>
      </c>
      <c r="BJ191" s="32" t="n">
        <v>5409.39294696482</v>
      </c>
      <c r="BK191" s="32" t="n">
        <v>6525.45020370479</v>
      </c>
      <c r="BL191" s="32" t="n">
        <v>3863.80833260803</v>
      </c>
      <c r="BM191" s="32" t="n">
        <v>8002.8490534927</v>
      </c>
      <c r="BN191" s="32" t="n">
        <v>9155.24073541554</v>
      </c>
      <c r="BO191" s="22" t="n">
        <v>6312.53063005097</v>
      </c>
      <c r="BP191" s="32" t="n">
        <v>2522.75129634165</v>
      </c>
      <c r="BQ191" s="32" t="n">
        <v>5372.49151319161</v>
      </c>
      <c r="BR191" s="32" t="n">
        <v>2145.58726949732</v>
      </c>
      <c r="BS191" s="32" t="n">
        <v>3031.64635914036</v>
      </c>
      <c r="BT191" s="32" t="n">
        <v>4237.47204352249</v>
      </c>
      <c r="BU191" s="32" t="n">
        <v>2620.75903281767</v>
      </c>
      <c r="BV191" s="32" t="n">
        <v>3928.85466205965</v>
      </c>
      <c r="BW191" s="32" t="n">
        <v>794.527264955967</v>
      </c>
      <c r="BX191" s="32" t="n">
        <v>1952.80912931025</v>
      </c>
      <c r="BY191" s="32" t="n">
        <v>3695.7134070053</v>
      </c>
      <c r="BZ191" s="32" t="n">
        <v>1375.39884397076</v>
      </c>
      <c r="CA191" s="32" t="n">
        <v>5451.75754087264</v>
      </c>
      <c r="CB191" s="32" t="n">
        <v>3276.2120733246</v>
      </c>
      <c r="CC191" s="32" t="n">
        <v>12913.925781302</v>
      </c>
      <c r="CD191" s="32" t="n">
        <v>11460.3185481781</v>
      </c>
      <c r="CE191" s="22" t="n">
        <v>3498.97928368586</v>
      </c>
      <c r="CF191" s="32" t="n">
        <v>5388.09335886226</v>
      </c>
      <c r="CG191" s="22" t="n">
        <v>5794.08242968147</v>
      </c>
      <c r="CH191" s="35" t="n">
        <v>3013.35040546308</v>
      </c>
      <c r="CI191" s="32" t="n">
        <v>1679.98748696559</v>
      </c>
      <c r="CJ191" s="32" t="n">
        <v>3702.16481498209</v>
      </c>
      <c r="CK191" s="32" t="n">
        <v>20929.0314063527</v>
      </c>
      <c r="CL191" s="32" t="n">
        <v>2363.11077223054</v>
      </c>
      <c r="CM191" s="32" t="n">
        <v>12962.4571090347</v>
      </c>
      <c r="CN191" s="32" t="n">
        <v>6712.37637374112</v>
      </c>
      <c r="CO191" s="32" t="n">
        <v>14795.1043947698</v>
      </c>
      <c r="CP191" s="32" t="n">
        <v>779.439553659021</v>
      </c>
      <c r="CQ191" s="32" t="n">
        <v>1065.66311586461</v>
      </c>
      <c r="CR191" s="32" t="n">
        <v>22087.1476432072</v>
      </c>
      <c r="CS191" s="32" t="n">
        <v>8142.61972866926</v>
      </c>
      <c r="CT191" s="32" t="n">
        <v>957.562357960678</v>
      </c>
      <c r="CU191" s="32" t="n">
        <v>1782.86319791261</v>
      </c>
      <c r="CV191" s="32" t="n">
        <v>20588.3554762008</v>
      </c>
      <c r="CW191" s="32" t="n">
        <v>3230.04347339249</v>
      </c>
      <c r="CX191" s="48" t="n">
        <v>3572.65766133545</v>
      </c>
      <c r="CY191" s="32" t="n">
        <v>540.908603182151</v>
      </c>
      <c r="CZ191" s="32" t="n">
        <v>1005.34992814201</v>
      </c>
      <c r="DA191" s="32" t="n">
        <v>1105.39888110725</v>
      </c>
      <c r="DB191" s="32" t="n">
        <v>1092.6714454007</v>
      </c>
      <c r="DC191" s="32" t="n">
        <v>1169.74181964832</v>
      </c>
      <c r="DD191" s="32" t="n">
        <v>1589.04745921996</v>
      </c>
      <c r="DE191" s="32" t="n">
        <v>2586.91145987563</v>
      </c>
      <c r="DF191" s="22" t="n">
        <v>1369.40613647588</v>
      </c>
      <c r="DG191" s="32" t="n">
        <v>4662.84973461352</v>
      </c>
      <c r="DH191" s="32" t="n">
        <v>4433.63216329614</v>
      </c>
      <c r="DI191" s="32" t="n">
        <v>962.470439628445</v>
      </c>
      <c r="DJ191" s="32" t="n">
        <v>15488.8819024957</v>
      </c>
      <c r="DK191" s="32" t="n">
        <v>4067.17724554735</v>
      </c>
      <c r="DL191" s="32" t="n">
        <v>11163.8235019217</v>
      </c>
      <c r="DM191" s="32" t="n">
        <v>3417.98070655564</v>
      </c>
      <c r="DN191" s="32" t="n">
        <v>7300.20340378388</v>
      </c>
      <c r="DO191" s="32" t="n">
        <v>7290.18065861875</v>
      </c>
      <c r="DP191" s="32" t="n">
        <v>7871.30932574411</v>
      </c>
      <c r="DQ191" s="32" t="n">
        <v>7468.99280525927</v>
      </c>
      <c r="DR191" s="32" t="n">
        <v>6527.65834984573</v>
      </c>
      <c r="DS191" s="32" t="n">
        <v>15311.8576068663</v>
      </c>
      <c r="DT191" s="32" t="n">
        <v>2501.62749217341</v>
      </c>
      <c r="DU191" s="32" t="n">
        <v>4802.82345014908</v>
      </c>
      <c r="DV191" s="22" t="n">
        <v>5554.44036810275</v>
      </c>
      <c r="DW191" s="22" t="n">
        <v>3605.31952615246</v>
      </c>
      <c r="DX191" s="32" t="n">
        <v>2695.13482295603</v>
      </c>
      <c r="DY191" s="32" t="n">
        <v>712.200800727168</v>
      </c>
      <c r="DZ191" s="32" t="n">
        <v>1209.71217474745</v>
      </c>
      <c r="EA191" s="32" t="n">
        <v>3651.7204933695</v>
      </c>
      <c r="EB191" s="32" t="n">
        <v>870.337098181575</v>
      </c>
      <c r="EC191" s="32" t="n">
        <v>517.60411768033</v>
      </c>
      <c r="ED191" s="32" t="n">
        <v>1016.86274591043</v>
      </c>
      <c r="EE191" s="32" t="n">
        <v>1475.34778813697</v>
      </c>
      <c r="EF191" s="32" t="n">
        <v>559.175633901463</v>
      </c>
      <c r="EG191" s="32" t="n">
        <v>423.696818214097</v>
      </c>
      <c r="EH191" s="32" t="n">
        <v>625.021307544575</v>
      </c>
      <c r="EI191" s="32" t="n">
        <v>2040.73836456027</v>
      </c>
      <c r="EJ191" s="32" t="n">
        <v>1382.95129477593</v>
      </c>
      <c r="EK191" s="32" t="n">
        <v>1103.11360395111</v>
      </c>
      <c r="EL191" s="32" t="n">
        <v>2647.2364951354</v>
      </c>
      <c r="EM191" s="32" t="n">
        <v>4282.10041116346</v>
      </c>
      <c r="EN191" s="32" t="n">
        <v>593.265383620773</v>
      </c>
      <c r="EO191" s="32" t="n">
        <v>5005.37653981703</v>
      </c>
      <c r="EP191" s="32" t="n">
        <v>851.293164488128</v>
      </c>
      <c r="EQ191" s="32" t="n">
        <v>1195.71373843215</v>
      </c>
      <c r="ER191" s="32" t="n">
        <v>548.278172962693</v>
      </c>
      <c r="ES191" s="32" t="n">
        <v>857.831228407617</v>
      </c>
      <c r="ET191" s="32" t="n">
        <v>1063.51485947038</v>
      </c>
      <c r="EU191" s="32" t="n">
        <v>1489.72226964722</v>
      </c>
      <c r="EV191" s="32" t="n">
        <v>1160.98104033898</v>
      </c>
      <c r="EW191" s="32" t="n">
        <v>2466.76765406005</v>
      </c>
      <c r="EX191" s="32" t="n">
        <v>677.862529027299</v>
      </c>
      <c r="EY191" s="32" t="n">
        <v>636.468879867555</v>
      </c>
      <c r="EZ191" s="32" t="n">
        <v>824.402044798372</v>
      </c>
      <c r="FA191" s="32" t="n">
        <v>978.835794875613</v>
      </c>
      <c r="FB191" s="32" t="n">
        <v>9540.64034481979</v>
      </c>
      <c r="FC191" s="32" t="n">
        <v>2578.59399643898</v>
      </c>
      <c r="FD191" s="32" t="n">
        <v>1187.71326289045</v>
      </c>
      <c r="FE191" s="32" t="n">
        <v>3525.53519731615</v>
      </c>
      <c r="FF191" s="32" t="n">
        <v>489.020977313648</v>
      </c>
      <c r="FG191" s="32" t="n">
        <v>1255.67944189129</v>
      </c>
      <c r="FH191" s="32" t="n">
        <v>4579.37238066033</v>
      </c>
      <c r="FI191" s="32" t="n">
        <v>686.023301222322</v>
      </c>
      <c r="FJ191" s="32" t="n">
        <v>1243.06356793583</v>
      </c>
      <c r="FK191" s="32" t="n">
        <v>1251.13866203043</v>
      </c>
      <c r="FL191" s="32" t="n">
        <v>6639.57855339221</v>
      </c>
      <c r="FM191" s="32" t="n">
        <v>454.981114898131</v>
      </c>
      <c r="FN191" s="32" t="n">
        <v>911.130963166732</v>
      </c>
      <c r="FO191" s="32" t="n">
        <v>3846.99383133024</v>
      </c>
      <c r="FP191" s="32" t="n">
        <v>863.351076401284</v>
      </c>
      <c r="FQ191" s="32" t="n">
        <v>2535.83262366689</v>
      </c>
      <c r="FR191" s="32" t="n">
        <v>511.130339735644</v>
      </c>
      <c r="FS191" s="32" t="n">
        <v>677.638171765539</v>
      </c>
      <c r="FT191" s="32" t="n">
        <v>4050.94680062728</v>
      </c>
      <c r="FU191" s="32" t="n">
        <v>738.086399153919</v>
      </c>
      <c r="FV191" s="32" t="n">
        <v>267.31497704468</v>
      </c>
      <c r="FW191" s="32" t="n">
        <v>667.460271195288</v>
      </c>
      <c r="FX191" s="32" t="n">
        <v>1410.96653838316</v>
      </c>
      <c r="FY191" s="32" t="n">
        <v>1343.02695530915</v>
      </c>
      <c r="FZ191" s="22" t="n">
        <v>1423.73794208188</v>
      </c>
      <c r="GA191" s="32"/>
      <c r="GB191" s="59" t="n">
        <v>5699.82273368615</v>
      </c>
    </row>
    <row r="192" customFormat="false" ht="12.8" hidden="false" customHeight="false" outlineLevel="0" collapsed="false">
      <c r="A192" s="53" t="n">
        <v>1998</v>
      </c>
      <c r="B192" s="54" t="n">
        <v>19462.848985879</v>
      </c>
      <c r="C192" s="54" t="n">
        <v>19338.9859871215</v>
      </c>
      <c r="D192" s="32" t="n">
        <v>21771.0866798409</v>
      </c>
      <c r="E192" s="32" t="n">
        <v>18193.1822972798</v>
      </c>
      <c r="F192" s="32" t="n">
        <v>19757.8104548461</v>
      </c>
      <c r="G192" s="32" t="n">
        <v>18028.8807357954</v>
      </c>
      <c r="H192" s="32" t="n">
        <v>17834.2194390655</v>
      </c>
      <c r="I192" s="32" t="n">
        <v>20636.3243004017</v>
      </c>
      <c r="J192" s="32" t="n">
        <v>24137.5607471533</v>
      </c>
      <c r="K192" s="32" t="n">
        <v>19011.7946453002</v>
      </c>
      <c r="L192" s="32" t="n">
        <v>21594.2158672419</v>
      </c>
      <c r="M192" s="32" t="n">
        <v>19023.1997437752</v>
      </c>
      <c r="N192" s="22" t="n">
        <v>18951.1393194632</v>
      </c>
      <c r="O192" s="32" t="n">
        <v>18265.1369972934</v>
      </c>
      <c r="P192" s="32" t="n">
        <v>11247.9310970233</v>
      </c>
      <c r="Q192" s="32" t="n">
        <v>12939.0929607813</v>
      </c>
      <c r="R192" s="32" t="n">
        <v>14236.2465414239</v>
      </c>
      <c r="S192" s="32" t="n">
        <v>17075.6419971517</v>
      </c>
      <c r="T192" s="22" t="n">
        <v>18083.6430979835</v>
      </c>
      <c r="U192" s="32" t="n">
        <v>20813.0103652399</v>
      </c>
      <c r="V192" s="32" t="n">
        <v>15417.5256708284</v>
      </c>
      <c r="W192" s="32" t="n">
        <v>20560.7941042918</v>
      </c>
      <c r="X192" s="32" t="n">
        <v>26848.7741251039</v>
      </c>
      <c r="Y192" s="22" t="n">
        <v>25790.3542869278</v>
      </c>
      <c r="Z192" s="32" t="n">
        <v>2342.52136778746</v>
      </c>
      <c r="AA192" s="32" t="n">
        <v>4866.30485512789</v>
      </c>
      <c r="AB192" s="32" t="n">
        <v>8513.64230445595</v>
      </c>
      <c r="AC192" s="32" t="n">
        <v>6464.32073560538</v>
      </c>
      <c r="AD192" s="32" t="n">
        <v>6705.23251381555</v>
      </c>
      <c r="AE192" s="32" t="n">
        <v>2971.01901394264</v>
      </c>
      <c r="AF192" s="32" t="n">
        <v>4549.82704989519</v>
      </c>
      <c r="AG192" s="22" t="n">
        <v>5571.96395432154</v>
      </c>
      <c r="AH192" s="32" t="n">
        <v>5103.68074566079</v>
      </c>
      <c r="AI192" s="32" t="n">
        <v>6300.59835086923</v>
      </c>
      <c r="AJ192" s="32" t="n">
        <v>3094.3654668938</v>
      </c>
      <c r="AK192" s="32" t="n">
        <v>11734.6148145686</v>
      </c>
      <c r="AL192" s="32" t="n">
        <v>2605.32508034188</v>
      </c>
      <c r="AM192" s="22" t="n">
        <v>4549.82704989519</v>
      </c>
      <c r="AN192" s="32" t="n">
        <v>8703.37614150065</v>
      </c>
      <c r="AO192" s="32" t="n">
        <v>8151.40561563538</v>
      </c>
      <c r="AP192" s="22" t="n">
        <v>8513.64230445594</v>
      </c>
      <c r="AQ192" s="32" t="n">
        <v>4163.97438200111</v>
      </c>
      <c r="AR192" s="32" t="n">
        <v>2136.56454938258</v>
      </c>
      <c r="AS192" s="32" t="n">
        <v>5711.16713361182</v>
      </c>
      <c r="AT192" s="32" t="n">
        <v>10709.5369826452</v>
      </c>
      <c r="AU192" s="32" t="n">
        <v>3050.949555124</v>
      </c>
      <c r="AV192" s="32" t="n">
        <v>4938.07270288961</v>
      </c>
      <c r="AW192" s="32" t="n">
        <v>2033.86693122622</v>
      </c>
      <c r="AX192" s="32" t="n">
        <v>6860.27057094328</v>
      </c>
      <c r="AY192" s="32" t="n">
        <v>6202.2450155335</v>
      </c>
      <c r="AZ192" s="32" t="n">
        <v>2154.29960687641</v>
      </c>
      <c r="BA192" s="32" t="n">
        <v>4475.02254458972</v>
      </c>
      <c r="BB192" s="32" t="n">
        <v>818.827460263974</v>
      </c>
      <c r="BC192" s="32" t="n">
        <v>1953.25519218906</v>
      </c>
      <c r="BD192" s="32" t="n">
        <v>2549.13994983577</v>
      </c>
      <c r="BE192" s="32" t="n">
        <v>3308.1472104029</v>
      </c>
      <c r="BF192" s="22" t="n">
        <v>3907.25760994935</v>
      </c>
      <c r="BG192" s="32" t="n">
        <v>9123.35216181917</v>
      </c>
      <c r="BH192" s="32" t="n">
        <v>5421.96261209093</v>
      </c>
      <c r="BI192" s="32" t="n">
        <v>10187.1806711581</v>
      </c>
      <c r="BJ192" s="32" t="n">
        <v>5350.34786311725</v>
      </c>
      <c r="BK192" s="32" t="n">
        <v>6753.27587509499</v>
      </c>
      <c r="BL192" s="32" t="n">
        <v>3802.24315582925</v>
      </c>
      <c r="BM192" s="32" t="n">
        <v>8314.83174437334</v>
      </c>
      <c r="BN192" s="32" t="n">
        <v>8977.18148390725</v>
      </c>
      <c r="BO192" s="22" t="n">
        <v>6356.82791641115</v>
      </c>
      <c r="BP192" s="32" t="n">
        <v>2601.32151770808</v>
      </c>
      <c r="BQ192" s="32" t="n">
        <v>5718.13387170326</v>
      </c>
      <c r="BR192" s="32" t="n">
        <v>2164.35870344478</v>
      </c>
      <c r="BS192" s="32" t="n">
        <v>3200.44553629067</v>
      </c>
      <c r="BT192" s="32" t="n">
        <v>4174.4766150479</v>
      </c>
      <c r="BU192" s="32" t="n">
        <v>2668.5741804083</v>
      </c>
      <c r="BV192" s="32" t="n">
        <v>4017.61709514831</v>
      </c>
      <c r="BW192" s="32" t="n">
        <v>797.563836006441</v>
      </c>
      <c r="BX192" s="32" t="n">
        <v>1957.75785834474</v>
      </c>
      <c r="BY192" s="32" t="n">
        <v>3638.81775330636</v>
      </c>
      <c r="BZ192" s="32" t="n">
        <v>1399.11016593447</v>
      </c>
      <c r="CA192" s="32" t="n">
        <v>5560.50890994084</v>
      </c>
      <c r="CB192" s="32" t="n">
        <v>3175.9459717188</v>
      </c>
      <c r="CC192" s="32" t="n">
        <v>13250.9023165475</v>
      </c>
      <c r="CD192" s="32" t="n">
        <v>12082.410365292</v>
      </c>
      <c r="CE192" s="22" t="n">
        <v>3554.04870717029</v>
      </c>
      <c r="CF192" s="32" t="n">
        <v>5480.90712458224</v>
      </c>
      <c r="CG192" s="22" t="n">
        <v>5839.42289570808</v>
      </c>
      <c r="CH192" s="35" t="n">
        <v>2993.19368565988</v>
      </c>
      <c r="CI192" s="32" t="n">
        <v>1759.94153846154</v>
      </c>
      <c r="CJ192" s="32" t="n">
        <v>3170.11608294474</v>
      </c>
      <c r="CK192" s="32" t="n">
        <v>20266.725713245</v>
      </c>
      <c r="CL192" s="32" t="n">
        <v>2300.97671237884</v>
      </c>
      <c r="CM192" s="32" t="n">
        <v>12166.1240707478</v>
      </c>
      <c r="CN192" s="32" t="n">
        <v>5945.43191486473</v>
      </c>
      <c r="CO192" s="32" t="n">
        <v>15333.4277176918</v>
      </c>
      <c r="CP192" s="32" t="n">
        <v>805.422650512086</v>
      </c>
      <c r="CQ192" s="32" t="n">
        <v>1114.24908747046</v>
      </c>
      <c r="CR192" s="32" t="n">
        <v>20833.6464692282</v>
      </c>
      <c r="CS192" s="32" t="n">
        <v>7386.13769175541</v>
      </c>
      <c r="CT192" s="32" t="n">
        <v>952.236641947138</v>
      </c>
      <c r="CU192" s="32" t="n">
        <v>1783.04635938936</v>
      </c>
      <c r="CV192" s="32" t="n">
        <v>19861.420278359</v>
      </c>
      <c r="CW192" s="32" t="n">
        <v>3348.55580606886</v>
      </c>
      <c r="CX192" s="48" t="n">
        <v>3486.44075976076</v>
      </c>
      <c r="CY192" s="32" t="n">
        <v>556.195323717113</v>
      </c>
      <c r="CZ192" s="32" t="n">
        <v>998.815290848136</v>
      </c>
      <c r="DA192" s="32" t="n">
        <v>1110.36568247137</v>
      </c>
      <c r="DB192" s="32" t="n">
        <v>1114.7990062047</v>
      </c>
      <c r="DC192" s="32" t="n">
        <v>1171.29420318902</v>
      </c>
      <c r="DD192" s="32" t="n">
        <v>1657.90713370628</v>
      </c>
      <c r="DE192" s="32" t="n">
        <v>2572.31066087795</v>
      </c>
      <c r="DF192" s="22" t="n">
        <v>1404.90507415271</v>
      </c>
      <c r="DG192" s="32" t="n">
        <v>4787.42302711181</v>
      </c>
      <c r="DH192" s="32" t="n">
        <v>4454.68624180736</v>
      </c>
      <c r="DI192" s="32" t="n">
        <v>1074.55152790731</v>
      </c>
      <c r="DJ192" s="32" t="n">
        <v>15649.281315188</v>
      </c>
      <c r="DK192" s="32" t="n">
        <v>4044.00733597869</v>
      </c>
      <c r="DL192" s="32" t="n">
        <v>10542.1809797354</v>
      </c>
      <c r="DM192" s="32" t="n">
        <v>3471.13143594244</v>
      </c>
      <c r="DN192" s="32" t="n">
        <v>7242.23567278005</v>
      </c>
      <c r="DO192" s="32" t="n">
        <v>7605.33570168053</v>
      </c>
      <c r="DP192" s="32" t="n">
        <v>7782.22497276242</v>
      </c>
      <c r="DQ192" s="32" t="n">
        <v>7829.20889662099</v>
      </c>
      <c r="DR192" s="32" t="n">
        <v>6633.4003876887</v>
      </c>
      <c r="DS192" s="32" t="n">
        <v>15665.5845217953</v>
      </c>
      <c r="DT192" s="32" t="n">
        <v>2539.80150630557</v>
      </c>
      <c r="DU192" s="32" t="n">
        <v>5050.33967942775</v>
      </c>
      <c r="DV192" s="22" t="n">
        <v>5622.74377101123</v>
      </c>
      <c r="DW192" s="22" t="n">
        <v>3535.10321653608</v>
      </c>
      <c r="DX192" s="32" t="n">
        <v>2789.48026287487</v>
      </c>
      <c r="DY192" s="32" t="n">
        <v>745.77205528265</v>
      </c>
      <c r="DZ192" s="32" t="n">
        <v>1228.25822901007</v>
      </c>
      <c r="EA192" s="32" t="n">
        <v>3796.92641937442</v>
      </c>
      <c r="EB192" s="32" t="n">
        <v>900.04952600493</v>
      </c>
      <c r="EC192" s="32" t="n">
        <v>529.433140361861</v>
      </c>
      <c r="ED192" s="32" t="n">
        <v>1042.13323490506</v>
      </c>
      <c r="EE192" s="32" t="n">
        <v>1565.12046337745</v>
      </c>
      <c r="EF192" s="32" t="n">
        <v>568.164677252295</v>
      </c>
      <c r="EG192" s="32" t="n">
        <v>442.181869620799</v>
      </c>
      <c r="EH192" s="32" t="n">
        <v>611.83206036743</v>
      </c>
      <c r="EI192" s="32" t="n">
        <v>2059.41953412234</v>
      </c>
      <c r="EJ192" s="32" t="n">
        <v>1424.74269542122</v>
      </c>
      <c r="EK192" s="32" t="n">
        <v>1091.89440125817</v>
      </c>
      <c r="EL192" s="32" t="n">
        <v>2738.28259181134</v>
      </c>
      <c r="EM192" s="32" t="n">
        <v>5096.04424555039</v>
      </c>
      <c r="EN192" s="32" t="n">
        <v>569.779581559149</v>
      </c>
      <c r="EO192" s="32" t="n">
        <v>5045.99770660053</v>
      </c>
      <c r="EP192" s="32" t="n">
        <v>851.173587825638</v>
      </c>
      <c r="EQ192" s="32" t="n">
        <v>1225.2215832203</v>
      </c>
      <c r="ER192" s="32" t="n">
        <v>565.798375149401</v>
      </c>
      <c r="ES192" s="32" t="n">
        <v>602.131475569961</v>
      </c>
      <c r="ET192" s="32" t="n">
        <v>1059.45620340227</v>
      </c>
      <c r="EU192" s="32" t="n">
        <v>1427.9481467183</v>
      </c>
      <c r="EV192" s="32" t="n">
        <v>1050.81462571042</v>
      </c>
      <c r="EW192" s="32" t="n">
        <v>2321.81343517201</v>
      </c>
      <c r="EX192" s="32" t="n">
        <v>683.363403435347</v>
      </c>
      <c r="EY192" s="32" t="n">
        <v>640.329044998306</v>
      </c>
      <c r="EZ192" s="32" t="n">
        <v>844.913327154376</v>
      </c>
      <c r="FA192" s="32" t="n">
        <v>986.757491823072</v>
      </c>
      <c r="FB192" s="32" t="n">
        <v>10027.1287815159</v>
      </c>
      <c r="FC192" s="32" t="n">
        <v>2729.64841520134</v>
      </c>
      <c r="FD192" s="32" t="n">
        <v>1305.83489539706</v>
      </c>
      <c r="FE192" s="32" t="n">
        <v>3561.27904410207</v>
      </c>
      <c r="FF192" s="32" t="n">
        <v>525.288636997269</v>
      </c>
      <c r="FG192" s="32" t="n">
        <v>1246.91088445543</v>
      </c>
      <c r="FH192" s="32" t="n">
        <v>4553.57334997525</v>
      </c>
      <c r="FI192" s="32" t="n">
        <v>748.574540685332</v>
      </c>
      <c r="FJ192" s="32" t="n">
        <v>1231.94534158182</v>
      </c>
      <c r="FK192" s="32" t="n">
        <v>1287.6035157263</v>
      </c>
      <c r="FL192" s="32" t="n">
        <v>6982.58177138416</v>
      </c>
      <c r="FM192" s="32" t="n">
        <v>442.135277986671</v>
      </c>
      <c r="FN192" s="32" t="n">
        <v>883.235506184256</v>
      </c>
      <c r="FO192" s="32" t="n">
        <v>3831.90310985427</v>
      </c>
      <c r="FP192" s="32" t="n">
        <v>888.956921169347</v>
      </c>
      <c r="FQ192" s="32" t="n">
        <v>2564.36471791059</v>
      </c>
      <c r="FR192" s="32" t="n">
        <v>516.91416164617</v>
      </c>
      <c r="FS192" s="32" t="n">
        <v>643.57879193504</v>
      </c>
      <c r="FT192" s="32" t="n">
        <v>4192.06126792953</v>
      </c>
      <c r="FU192" s="32" t="n">
        <v>750.877795429023</v>
      </c>
      <c r="FV192" s="32" t="n">
        <v>257.2225073338</v>
      </c>
      <c r="FW192" s="32" t="n">
        <v>639.970279311173</v>
      </c>
      <c r="FX192" s="32" t="n">
        <v>1435.65165484885</v>
      </c>
      <c r="FY192" s="32" t="n">
        <v>1360.89316465237</v>
      </c>
      <c r="FZ192" s="22" t="n">
        <v>1443.86107789346</v>
      </c>
      <c r="GA192" s="32"/>
      <c r="GB192" s="59" t="n">
        <v>5720.7822044579</v>
      </c>
    </row>
    <row r="193" customFormat="false" ht="12.8" hidden="false" customHeight="false" outlineLevel="0" collapsed="false">
      <c r="A193" s="53" t="n">
        <v>1999</v>
      </c>
      <c r="B193" s="54" t="n">
        <v>20065.0938776075</v>
      </c>
      <c r="C193" s="54" t="n">
        <v>19964.4282657045</v>
      </c>
      <c r="D193" s="32" t="n">
        <v>22254.8905723051</v>
      </c>
      <c r="E193" s="32" t="n">
        <v>18855.9850658101</v>
      </c>
      <c r="F193" s="32" t="n">
        <v>20324.5381700236</v>
      </c>
      <c r="G193" s="32" t="n">
        <v>18380.0436231457</v>
      </c>
      <c r="H193" s="32" t="n">
        <v>18160.1563540245</v>
      </c>
      <c r="I193" s="32" t="n">
        <v>21460.9630066472</v>
      </c>
      <c r="J193" s="32" t="n">
        <v>24470.485016166</v>
      </c>
      <c r="K193" s="32" t="n">
        <v>19865.0024299114</v>
      </c>
      <c r="L193" s="32" t="n">
        <v>21796.9256481126</v>
      </c>
      <c r="M193" s="32" t="n">
        <v>19516.4311932609</v>
      </c>
      <c r="N193" s="22" t="n">
        <v>19420.5620672753</v>
      </c>
      <c r="O193" s="32" t="n">
        <v>19921.6509459244</v>
      </c>
      <c r="P193" s="32" t="n">
        <v>11616.960791227</v>
      </c>
      <c r="Q193" s="32" t="n">
        <v>13355.6269090876</v>
      </c>
      <c r="R193" s="32" t="n">
        <v>14871.8015847667</v>
      </c>
      <c r="S193" s="32" t="n">
        <v>17455.2964816628</v>
      </c>
      <c r="T193" s="22" t="n">
        <v>18577.1459179805</v>
      </c>
      <c r="U193" s="32" t="n">
        <v>21414.5250217376</v>
      </c>
      <c r="V193" s="32" t="n">
        <v>16017.875538937</v>
      </c>
      <c r="W193" s="32" t="n">
        <v>21468.6045836649</v>
      </c>
      <c r="X193" s="32" t="n">
        <v>27734.7498518527</v>
      </c>
      <c r="Y193" s="22" t="n">
        <v>26659.3992700921</v>
      </c>
      <c r="Z193" s="32" t="n">
        <v>2566.98762901008</v>
      </c>
      <c r="AA193" s="32" t="n">
        <v>5027.7691770611</v>
      </c>
      <c r="AB193" s="32" t="n">
        <v>8595.40034479074</v>
      </c>
      <c r="AC193" s="32" t="n">
        <v>6755.54989332696</v>
      </c>
      <c r="AD193" s="32" t="n">
        <v>7013.50626458356</v>
      </c>
      <c r="AE193" s="32" t="n">
        <v>2939.97564754434</v>
      </c>
      <c r="AF193" s="32" t="n">
        <v>4463.74234826828</v>
      </c>
      <c r="AG193" s="22" t="n">
        <v>5699.64911021798</v>
      </c>
      <c r="AH193" s="32" t="n">
        <v>5389.36704095168</v>
      </c>
      <c r="AI193" s="32" t="n">
        <v>6260.62310547262</v>
      </c>
      <c r="AJ193" s="32" t="n">
        <v>3212.11333083233</v>
      </c>
      <c r="AK193" s="32" t="n">
        <v>12398.8689418913</v>
      </c>
      <c r="AL193" s="32" t="n">
        <v>2166.2340177071</v>
      </c>
      <c r="AM193" s="22" t="n">
        <v>4463.74234826828</v>
      </c>
      <c r="AN193" s="32" t="n">
        <v>8825.20935882486</v>
      </c>
      <c r="AO193" s="32" t="n">
        <v>8157.54802076231</v>
      </c>
      <c r="AP193" s="22" t="n">
        <v>8595.40034479074</v>
      </c>
      <c r="AQ193" s="32" t="n">
        <v>4303.54073171494</v>
      </c>
      <c r="AR193" s="32" t="n">
        <v>2290.17962930118</v>
      </c>
      <c r="AS193" s="32" t="n">
        <v>5912.19329336801</v>
      </c>
      <c r="AT193" s="32" t="n">
        <v>10785.1721339608</v>
      </c>
      <c r="AU193" s="32" t="n">
        <v>3160.82830467842</v>
      </c>
      <c r="AV193" s="32" t="n">
        <v>5126.02422677379</v>
      </c>
      <c r="AW193" s="32" t="n">
        <v>2079.80032805355</v>
      </c>
      <c r="AX193" s="32" t="n">
        <v>7144.43855785237</v>
      </c>
      <c r="AY193" s="32" t="n">
        <v>6101.32972626887</v>
      </c>
      <c r="AZ193" s="32" t="n">
        <v>2082.83159672623</v>
      </c>
      <c r="BA193" s="32" t="n">
        <v>4776.19933610253</v>
      </c>
      <c r="BB193" s="32" t="n">
        <v>832.547464542239</v>
      </c>
      <c r="BC193" s="32" t="n">
        <v>2232.58596428471</v>
      </c>
      <c r="BD193" s="32" t="n">
        <v>2567.25511914275</v>
      </c>
      <c r="BE193" s="32" t="n">
        <v>3399.00508359234</v>
      </c>
      <c r="BF193" s="22" t="n">
        <v>4098.27069210177</v>
      </c>
      <c r="BG193" s="32" t="n">
        <v>8710.91595936627</v>
      </c>
      <c r="BH193" s="32" t="n">
        <v>5391.61609706934</v>
      </c>
      <c r="BI193" s="32" t="n">
        <v>9985.19326428712</v>
      </c>
      <c r="BJ193" s="32" t="n">
        <v>5042.07069525352</v>
      </c>
      <c r="BK193" s="32" t="n">
        <v>6915.46748501182</v>
      </c>
      <c r="BL193" s="32" t="n">
        <v>3775.29026997788</v>
      </c>
      <c r="BM193" s="32" t="n">
        <v>8034.53992665168</v>
      </c>
      <c r="BN193" s="32" t="n">
        <v>8287.774885516</v>
      </c>
      <c r="BO193" s="22" t="n">
        <v>6266.1552166471</v>
      </c>
      <c r="BP193" s="32" t="n">
        <v>2561.75697612951</v>
      </c>
      <c r="BQ193" s="32" t="n">
        <v>6145.60996721153</v>
      </c>
      <c r="BR193" s="32" t="n">
        <v>2300.33242663867</v>
      </c>
      <c r="BS193" s="32" t="n">
        <v>3401.60036829066</v>
      </c>
      <c r="BT193" s="32" t="n">
        <v>3804.64356350085</v>
      </c>
      <c r="BU193" s="32" t="n">
        <v>2707.5626011508</v>
      </c>
      <c r="BV193" s="32" t="n">
        <v>4059.82061621739</v>
      </c>
      <c r="BW193" s="32" t="n">
        <v>804.306899516188</v>
      </c>
      <c r="BX193" s="32" t="n">
        <v>1871.41909287542</v>
      </c>
      <c r="BY193" s="32" t="n">
        <v>3595.50770129319</v>
      </c>
      <c r="BZ193" s="32" t="n">
        <v>1635.15502467656</v>
      </c>
      <c r="CA193" s="32" t="n">
        <v>5636.79587612014</v>
      </c>
      <c r="CB193" s="32" t="n">
        <v>3107.36504158259</v>
      </c>
      <c r="CC193" s="32" t="n">
        <v>13738.3913658683</v>
      </c>
      <c r="CD193" s="32" t="n">
        <v>12971.676107964</v>
      </c>
      <c r="CE193" s="22" t="n">
        <v>3587.40318152007</v>
      </c>
      <c r="CF193" s="32" t="n">
        <v>5573.69072197444</v>
      </c>
      <c r="CG193" s="22" t="n">
        <v>5771.36830928686</v>
      </c>
      <c r="CH193" s="35" t="n">
        <v>3162.23383237476</v>
      </c>
      <c r="CI193" s="32" t="n">
        <v>1835.18555679138</v>
      </c>
      <c r="CJ193" s="32" t="n">
        <v>3144.96172312159</v>
      </c>
      <c r="CK193" s="32" t="n">
        <v>20197.6762560791</v>
      </c>
      <c r="CL193" s="32" t="n">
        <v>2331.79142507611</v>
      </c>
      <c r="CM193" s="32" t="n">
        <v>13211.5133737881</v>
      </c>
      <c r="CN193" s="32" t="n">
        <v>6154.37649292242</v>
      </c>
      <c r="CO193" s="32" t="n">
        <v>16039.8382896495</v>
      </c>
      <c r="CP193" s="32" t="n">
        <v>829.009816927773</v>
      </c>
      <c r="CQ193" s="32" t="n">
        <v>1222.66155118726</v>
      </c>
      <c r="CR193" s="32" t="n">
        <v>21366.7197710941</v>
      </c>
      <c r="CS193" s="32" t="n">
        <v>7677.02987935788</v>
      </c>
      <c r="CT193" s="32" t="n">
        <v>960.526565014842</v>
      </c>
      <c r="CU193" s="32" t="n">
        <v>1803.50067868969</v>
      </c>
      <c r="CV193" s="32" t="n">
        <v>20885.5660218507</v>
      </c>
      <c r="CW193" s="32" t="n">
        <v>3459.56295393102</v>
      </c>
      <c r="CX193" s="48" t="n">
        <v>3594.29379711363</v>
      </c>
      <c r="CY193" s="32" t="n">
        <v>571.256317313346</v>
      </c>
      <c r="CZ193" s="32" t="n">
        <v>1086.19843294592</v>
      </c>
      <c r="DA193" s="32" t="n">
        <v>1166.92642917715</v>
      </c>
      <c r="DB193" s="32" t="n">
        <v>1099.54957834359</v>
      </c>
      <c r="DC193" s="32" t="n">
        <v>1180.22909687666</v>
      </c>
      <c r="DD193" s="32" t="n">
        <v>1714.86468727061</v>
      </c>
      <c r="DE193" s="32" t="n">
        <v>2716.18562535371</v>
      </c>
      <c r="DF193" s="22" t="n">
        <v>1454.38187542732</v>
      </c>
      <c r="DG193" s="32" t="n">
        <v>4898.54392789343</v>
      </c>
      <c r="DH193" s="32" t="n">
        <v>4486.64529136083</v>
      </c>
      <c r="DI193" s="32" t="n">
        <v>1132.3864008509</v>
      </c>
      <c r="DJ193" s="32" t="n">
        <v>15812.1962784528</v>
      </c>
      <c r="DK193" s="32" t="n">
        <v>4045.9805431988</v>
      </c>
      <c r="DL193" s="32" t="n">
        <v>9975.61469752462</v>
      </c>
      <c r="DM193" s="32" t="n">
        <v>3395.15365904325</v>
      </c>
      <c r="DN193" s="32" t="n">
        <v>6982.04005346346</v>
      </c>
      <c r="DO193" s="32" t="n">
        <v>7736.62391249343</v>
      </c>
      <c r="DP193" s="32" t="n">
        <v>7507.54771024621</v>
      </c>
      <c r="DQ193" s="32" t="n">
        <v>7391.56734219205</v>
      </c>
      <c r="DR193" s="32" t="n">
        <v>6236.38721509766</v>
      </c>
      <c r="DS193" s="32" t="n">
        <v>15885.9816476134</v>
      </c>
      <c r="DT193" s="32" t="n">
        <v>2550.20550716613</v>
      </c>
      <c r="DU193" s="32" t="n">
        <v>5312.28808236036</v>
      </c>
      <c r="DV193" s="22" t="n">
        <v>5469.12200948285</v>
      </c>
      <c r="DW193" s="22" t="n">
        <v>3624.05905778492</v>
      </c>
      <c r="DX193" s="32" t="n">
        <v>2836.32744590022</v>
      </c>
      <c r="DY193" s="32" t="n">
        <v>755.99989048281</v>
      </c>
      <c r="DZ193" s="32" t="n">
        <v>1248.7820218895</v>
      </c>
      <c r="EA193" s="32" t="n">
        <v>3976.69506863372</v>
      </c>
      <c r="EB193" s="32" t="n">
        <v>928.549548472323</v>
      </c>
      <c r="EC193" s="32" t="n">
        <v>508.994744001266</v>
      </c>
      <c r="ED193" s="32" t="n">
        <v>1062.66221498752</v>
      </c>
      <c r="EE193" s="32" t="n">
        <v>1681.47607420646</v>
      </c>
      <c r="EF193" s="32" t="n">
        <v>576.593964862234</v>
      </c>
      <c r="EG193" s="32" t="n">
        <v>438.170114241906</v>
      </c>
      <c r="EH193" s="32" t="n">
        <v>605.992553420917</v>
      </c>
      <c r="EI193" s="32" t="n">
        <v>1935.5160119349</v>
      </c>
      <c r="EJ193" s="32" t="n">
        <v>1416.83751892587</v>
      </c>
      <c r="EK193" s="32" t="n">
        <v>1106.66413446907</v>
      </c>
      <c r="EL193" s="32" t="n">
        <v>2843.72845787771</v>
      </c>
      <c r="EM193" s="32" t="n">
        <v>7034.06870012575</v>
      </c>
      <c r="EN193" s="32" t="n">
        <v>588.269853404769</v>
      </c>
      <c r="EO193" s="32" t="n">
        <v>4055.13985838397</v>
      </c>
      <c r="EP193" s="32" t="n">
        <v>875.730184432253</v>
      </c>
      <c r="EQ193" s="32" t="n">
        <v>1251.66232747008</v>
      </c>
      <c r="ER193" s="32" t="n">
        <v>573.810700822359</v>
      </c>
      <c r="ES193" s="32" t="n">
        <v>636.056481815585</v>
      </c>
      <c r="ET193" s="32" t="n">
        <v>1052.86755047371</v>
      </c>
      <c r="EU193" s="32" t="n">
        <v>1448.46433035232</v>
      </c>
      <c r="EV193" s="32" t="n">
        <v>1009.69468572627</v>
      </c>
      <c r="EW193" s="32" t="n">
        <v>2291.41825612697</v>
      </c>
      <c r="EX193" s="32" t="n">
        <v>694.249889415198</v>
      </c>
      <c r="EY193" s="32" t="n">
        <v>648.971947905152</v>
      </c>
      <c r="EZ193" s="32" t="n">
        <v>880.585847866898</v>
      </c>
      <c r="FA193" s="32" t="n">
        <v>997.098647528137</v>
      </c>
      <c r="FB193" s="32" t="n">
        <v>10470.998225472</v>
      </c>
      <c r="FC193" s="32" t="n">
        <v>2677.9595137148</v>
      </c>
      <c r="FD193" s="32" t="n">
        <v>1372.42299123012</v>
      </c>
      <c r="FE193" s="32" t="n">
        <v>3607.30868832379</v>
      </c>
      <c r="FF193" s="32" t="n">
        <v>507.605273302585</v>
      </c>
      <c r="FG193" s="32" t="n">
        <v>1228.90761896106</v>
      </c>
      <c r="FH193" s="32" t="n">
        <v>4569.28173429627</v>
      </c>
      <c r="FI193" s="32" t="n">
        <v>787.886068250121</v>
      </c>
      <c r="FJ193" s="32" t="n">
        <v>1226.36820737241</v>
      </c>
      <c r="FK193" s="32" t="n">
        <v>1317.85409921331</v>
      </c>
      <c r="FL193" s="32" t="n">
        <v>6741.08896463463</v>
      </c>
      <c r="FM193" s="32" t="n">
        <v>404.131634121904</v>
      </c>
      <c r="FN193" s="32" t="n">
        <v>873.256309031935</v>
      </c>
      <c r="FO193" s="32" t="n">
        <v>3875.60944364828</v>
      </c>
      <c r="FP193" s="32" t="n">
        <v>929.991821094675</v>
      </c>
      <c r="FQ193" s="32" t="n">
        <v>2609.57997275291</v>
      </c>
      <c r="FR193" s="32" t="n">
        <v>522.087835300717</v>
      </c>
      <c r="FS193" s="32" t="n">
        <v>643.753409710856</v>
      </c>
      <c r="FT193" s="32" t="n">
        <v>4396.08908555807</v>
      </c>
      <c r="FU193" s="32" t="n">
        <v>782.61983153417</v>
      </c>
      <c r="FV193" s="32" t="n">
        <v>238.723556761383</v>
      </c>
      <c r="FW193" s="32" t="n">
        <v>638.944790080479</v>
      </c>
      <c r="FX193" s="32" t="n">
        <v>1411.51711435529</v>
      </c>
      <c r="FY193" s="32" t="n">
        <v>1372.05463916482</v>
      </c>
      <c r="FZ193" s="22" t="n">
        <v>1457.46637296858</v>
      </c>
      <c r="GA193" s="32"/>
      <c r="GB193" s="59" t="n">
        <v>5846.88010326314</v>
      </c>
    </row>
    <row r="194" customFormat="false" ht="12.8" hidden="false" customHeight="false" outlineLevel="0" collapsed="false">
      <c r="A194" s="53" t="n">
        <v>2000</v>
      </c>
      <c r="B194" s="54" t="n">
        <v>20691.4155608743</v>
      </c>
      <c r="C194" s="32" t="n">
        <v>20656.4585704573</v>
      </c>
      <c r="D194" s="32" t="n">
        <v>22975.1625130962</v>
      </c>
      <c r="E194" s="32" t="n">
        <v>19770.3631257624</v>
      </c>
      <c r="F194" s="32" t="n">
        <v>21025.3750537119</v>
      </c>
      <c r="G194" s="32" t="n">
        <v>18943.5163753831</v>
      </c>
      <c r="H194" s="32" t="n">
        <v>18773.5697657095</v>
      </c>
      <c r="I194" s="32" t="n">
        <v>22161.444413649</v>
      </c>
      <c r="J194" s="32" t="n">
        <v>25101.9499599323</v>
      </c>
      <c r="K194" s="32" t="n">
        <v>20709.9872259631</v>
      </c>
      <c r="L194" s="32" t="n">
        <v>22474.8586746517</v>
      </c>
      <c r="M194" s="32" t="n">
        <v>20352.8691048227</v>
      </c>
      <c r="N194" s="22" t="n">
        <v>20101.5695058428</v>
      </c>
      <c r="O194" s="32" t="n">
        <v>21551.3399038424</v>
      </c>
      <c r="P194" s="32" t="n">
        <v>12110.869192574</v>
      </c>
      <c r="Q194" s="32" t="n">
        <v>13813.4255815121</v>
      </c>
      <c r="R194" s="32" t="n">
        <v>15621.7196781464</v>
      </c>
      <c r="S194" s="32" t="n">
        <v>17841.9186603715</v>
      </c>
      <c r="T194" s="22" t="n">
        <v>19262.1672267583</v>
      </c>
      <c r="U194" s="32" t="n">
        <v>21605.3331607932</v>
      </c>
      <c r="V194" s="32" t="n">
        <v>16170.1174052205</v>
      </c>
      <c r="W194" s="32" t="n">
        <v>22360.1199267334</v>
      </c>
      <c r="X194" s="32" t="n">
        <v>28448.8487159945</v>
      </c>
      <c r="Y194" s="22" t="n">
        <v>27354.0838887905</v>
      </c>
      <c r="Z194" s="32" t="n">
        <v>2741.42027665429</v>
      </c>
      <c r="AA194" s="32" t="n">
        <v>5349.92103758158</v>
      </c>
      <c r="AB194" s="32" t="n">
        <v>8833.05952707925</v>
      </c>
      <c r="AC194" s="32" t="n">
        <v>7132.26769377582</v>
      </c>
      <c r="AD194" s="32" t="n">
        <v>7308.8374127041</v>
      </c>
      <c r="AE194" s="32" t="n">
        <v>3005.53962239428</v>
      </c>
      <c r="AF194" s="32" t="n">
        <v>4657.00673016695</v>
      </c>
      <c r="AG194" s="22" t="n">
        <v>5930.14880564175</v>
      </c>
      <c r="AH194" s="32" t="n">
        <v>5572.28195989247</v>
      </c>
      <c r="AI194" s="32" t="n">
        <v>6438.6072410708</v>
      </c>
      <c r="AJ194" s="32" t="n">
        <v>3340.784171907</v>
      </c>
      <c r="AK194" s="32" t="n">
        <v>12876.6325491594</v>
      </c>
      <c r="AL194" s="32" t="n">
        <v>2313.60776335404</v>
      </c>
      <c r="AM194" s="22" t="n">
        <v>4657.00673016695</v>
      </c>
      <c r="AN194" s="32" t="n">
        <v>9155.58209206351</v>
      </c>
      <c r="AO194" s="32" t="n">
        <v>8219.69809196492</v>
      </c>
      <c r="AP194" s="22" t="n">
        <v>8833.05952707925</v>
      </c>
      <c r="AQ194" s="32" t="n">
        <v>4565.03500881221</v>
      </c>
      <c r="AR194" s="32" t="n">
        <v>2538.13972257587</v>
      </c>
      <c r="AS194" s="32" t="n">
        <v>6264.54404944271</v>
      </c>
      <c r="AT194" s="32" t="n">
        <v>11710.0093732749</v>
      </c>
      <c r="AU194" s="32" t="n">
        <v>3243.62687451541</v>
      </c>
      <c r="AV194" s="32" t="n">
        <v>5648.02542810435</v>
      </c>
      <c r="AW194" s="32" t="n">
        <v>2167.49095194255</v>
      </c>
      <c r="AX194" s="32" t="n">
        <v>7693.58503666951</v>
      </c>
      <c r="AY194" s="32" t="n">
        <v>6346.33662880815</v>
      </c>
      <c r="AZ194" s="32" t="n">
        <v>2127.23629556801</v>
      </c>
      <c r="BA194" s="32" t="n">
        <v>5276.65715583281</v>
      </c>
      <c r="BB194" s="32" t="n">
        <v>883.161742604799</v>
      </c>
      <c r="BC194" s="32" t="n">
        <v>2324.55555175439</v>
      </c>
      <c r="BD194" s="32" t="n">
        <v>2745.33403426549</v>
      </c>
      <c r="BE194" s="32" t="n">
        <v>3478.9612156592</v>
      </c>
      <c r="BF194" s="22" t="n">
        <v>4453.54402066485</v>
      </c>
      <c r="BG194" s="32" t="n">
        <v>8543.55762567802</v>
      </c>
      <c r="BH194" s="32" t="n">
        <v>5556.41471475264</v>
      </c>
      <c r="BI194" s="32" t="n">
        <v>10310.8336430301</v>
      </c>
      <c r="BJ194" s="32" t="n">
        <v>5095.79594944319</v>
      </c>
      <c r="BK194" s="32" t="n">
        <v>7274.67815883295</v>
      </c>
      <c r="BL194" s="32" t="n">
        <v>3832.71999600304</v>
      </c>
      <c r="BM194" s="32" t="n">
        <v>7883.26640343984</v>
      </c>
      <c r="BN194" s="32" t="n">
        <v>8414.72852099184</v>
      </c>
      <c r="BO194" s="22" t="n">
        <v>6430.5658064467</v>
      </c>
      <c r="BP194" s="32" t="n">
        <v>2574.75510940041</v>
      </c>
      <c r="BQ194" s="32" t="n">
        <v>6173.73451647973</v>
      </c>
      <c r="BR194" s="32" t="n">
        <v>2415.60450332051</v>
      </c>
      <c r="BS194" s="32" t="n">
        <v>3649.01355000365</v>
      </c>
      <c r="BT194" s="32" t="n">
        <v>3203.38636618803</v>
      </c>
      <c r="BU194" s="32" t="n">
        <v>2715.55071731143</v>
      </c>
      <c r="BV194" s="32" t="n">
        <v>4096.94127425762</v>
      </c>
      <c r="BW194" s="32" t="n">
        <v>796.161998231116</v>
      </c>
      <c r="BX194" s="32" t="n">
        <v>1911.57116530223</v>
      </c>
      <c r="BY194" s="32" t="n">
        <v>3598.21018579091</v>
      </c>
      <c r="BZ194" s="32" t="n">
        <v>1520.55177782914</v>
      </c>
      <c r="CA194" s="32" t="n">
        <v>5675.75190734681</v>
      </c>
      <c r="CB194" s="32" t="n">
        <v>3013.87726224295</v>
      </c>
      <c r="CC194" s="32" t="n">
        <v>14105.6822895934</v>
      </c>
      <c r="CD194" s="32" t="n">
        <v>13681.7611097796</v>
      </c>
      <c r="CE194" s="22" t="n">
        <v>3557.39741861045</v>
      </c>
      <c r="CF194" s="32" t="n">
        <v>5572.11765592527</v>
      </c>
      <c r="CG194" s="22" t="n">
        <v>5897.53191376806</v>
      </c>
      <c r="CH194" s="35" t="n">
        <v>3420.86572235268</v>
      </c>
      <c r="CI194" s="32" t="n">
        <v>1885.00767091859</v>
      </c>
      <c r="CJ194" s="32" t="n">
        <v>3258.49756381354</v>
      </c>
      <c r="CK194" s="32" t="n">
        <v>20742.3873745515</v>
      </c>
      <c r="CL194" s="32" t="n">
        <v>2421.19919375293</v>
      </c>
      <c r="CM194" s="32" t="n">
        <v>14219.0834368033</v>
      </c>
      <c r="CN194" s="32" t="n">
        <v>6397.87046613765</v>
      </c>
      <c r="CO194" s="32" t="n">
        <v>16858.5830337439</v>
      </c>
      <c r="CP194" s="32" t="n">
        <v>861.700320673569</v>
      </c>
      <c r="CQ194" s="32" t="n">
        <v>1376.17942318328</v>
      </c>
      <c r="CR194" s="32" t="n">
        <v>23328.3852648715</v>
      </c>
      <c r="CS194" s="32" t="n">
        <v>8165.59004896099</v>
      </c>
      <c r="CT194" s="32" t="n">
        <v>999.14505310253</v>
      </c>
      <c r="CU194" s="32" t="n">
        <v>1815.14530005978</v>
      </c>
      <c r="CV194" s="32" t="n">
        <v>22518.1700287593</v>
      </c>
      <c r="CW194" s="32" t="n">
        <v>3633.98363344027</v>
      </c>
      <c r="CX194" s="48" t="n">
        <v>3770.7985773066</v>
      </c>
      <c r="CY194" s="32" t="n">
        <v>565.230901509813</v>
      </c>
      <c r="CZ194" s="32" t="n">
        <v>1140.99960357002</v>
      </c>
      <c r="DA194" s="32" t="n">
        <v>1203.22321946155</v>
      </c>
      <c r="DB194" s="32" t="n">
        <v>1084.65165994767</v>
      </c>
      <c r="DC194" s="32" t="n">
        <v>1169.17829816606</v>
      </c>
      <c r="DD194" s="32" t="n">
        <v>1808.77314872984</v>
      </c>
      <c r="DE194" s="32" t="n">
        <v>2658.42634443317</v>
      </c>
      <c r="DF194" s="22" t="n">
        <v>1501.76181640508</v>
      </c>
      <c r="DG194" s="32" t="n">
        <v>5058.84375142911</v>
      </c>
      <c r="DH194" s="32" t="n">
        <v>4662.05684839432</v>
      </c>
      <c r="DI194" s="32" t="n">
        <v>1221.22366063953</v>
      </c>
      <c r="DJ194" s="32" t="n">
        <v>16925.5932524244</v>
      </c>
      <c r="DK194" s="32" t="n">
        <v>4088.5742385213</v>
      </c>
      <c r="DL194" s="32" t="n">
        <v>10082.7332369936</v>
      </c>
      <c r="DM194" s="32" t="n">
        <v>3405.22007045206</v>
      </c>
      <c r="DN194" s="32" t="n">
        <v>7115.7646930653</v>
      </c>
      <c r="DO194" s="32" t="n">
        <v>8290.31690448271</v>
      </c>
      <c r="DP194" s="32" t="n">
        <v>7647.70490677486</v>
      </c>
      <c r="DQ194" s="32" t="n">
        <v>7368.30078440865</v>
      </c>
      <c r="DR194" s="32" t="n">
        <v>6609.01418842924</v>
      </c>
      <c r="DS194" s="32" t="n">
        <v>17567.8818548232</v>
      </c>
      <c r="DT194" s="32" t="n">
        <v>2619.28373634363</v>
      </c>
      <c r="DU194" s="32" t="n">
        <v>5124.09587607511</v>
      </c>
      <c r="DV194" s="22" t="n">
        <v>5690.74989844327</v>
      </c>
      <c r="DW194" s="22" t="n">
        <v>3798.70305228201</v>
      </c>
      <c r="DX194" s="32" t="n">
        <v>2864.5513050284</v>
      </c>
      <c r="DY194" s="32" t="n">
        <v>765.215346211346</v>
      </c>
      <c r="DZ194" s="32" t="n">
        <v>1282.89773450791</v>
      </c>
      <c r="EA194" s="32" t="n">
        <v>4268.64061219525</v>
      </c>
      <c r="EB194" s="32" t="n">
        <v>921.089993639174</v>
      </c>
      <c r="EC194" s="32" t="n">
        <v>495.976988863169</v>
      </c>
      <c r="ED194" s="32" t="n">
        <v>1082.33910495519</v>
      </c>
      <c r="EE194" s="32" t="n">
        <v>1776.53528278804</v>
      </c>
      <c r="EF194" s="32" t="n">
        <v>575.542566391313</v>
      </c>
      <c r="EG194" s="32" t="n">
        <v>428.787127632469</v>
      </c>
      <c r="EH194" s="32" t="n">
        <v>580.91286307054</v>
      </c>
      <c r="EI194" s="32" t="n">
        <v>2005.21917841777</v>
      </c>
      <c r="EJ194" s="32" t="n">
        <v>1352.01932587039</v>
      </c>
      <c r="EK194" s="32" t="n">
        <v>1102.54350984862</v>
      </c>
      <c r="EL194" s="32" t="n">
        <v>2936.67360349582</v>
      </c>
      <c r="EM194" s="32" t="n">
        <v>7973.10319177712</v>
      </c>
      <c r="EN194" s="32" t="n">
        <v>605.013288015208</v>
      </c>
      <c r="EO194" s="32" t="n">
        <v>3847.07531623234</v>
      </c>
      <c r="EP194" s="32" t="n">
        <v>894.812718037494</v>
      </c>
      <c r="EQ194" s="32" t="n">
        <v>1269.88283839035</v>
      </c>
      <c r="ER194" s="32" t="n">
        <v>571.719086018083</v>
      </c>
      <c r="ES194" s="32" t="n">
        <v>680.605786087948</v>
      </c>
      <c r="ET194" s="32" t="n">
        <v>1030.6865183929</v>
      </c>
      <c r="EU194" s="32" t="n">
        <v>1490.34569914663</v>
      </c>
      <c r="EV194" s="32" t="n">
        <v>990.058579394011</v>
      </c>
      <c r="EW194" s="32" t="n">
        <v>2312.9929918189</v>
      </c>
      <c r="EX194" s="32" t="n">
        <v>705.898801481085</v>
      </c>
      <c r="EY194" s="32" t="n">
        <v>656.234947033544</v>
      </c>
      <c r="EZ194" s="32" t="n">
        <v>891.65626765057</v>
      </c>
      <c r="FA194" s="32" t="n">
        <v>1016.92030950661</v>
      </c>
      <c r="FB194" s="32" t="n">
        <v>10652.3154774422</v>
      </c>
      <c r="FC194" s="32" t="n">
        <v>2657.56157803093</v>
      </c>
      <c r="FD194" s="32" t="n">
        <v>1364.89060361291</v>
      </c>
      <c r="FE194" s="32" t="n">
        <v>3637.0620347082</v>
      </c>
      <c r="FF194" s="32" t="n">
        <v>486.396539557256</v>
      </c>
      <c r="FG194" s="32" t="n">
        <v>1251.1777524852</v>
      </c>
      <c r="FH194" s="32" t="n">
        <v>4588.49215046038</v>
      </c>
      <c r="FI194" s="32" t="n">
        <v>818.696437058682</v>
      </c>
      <c r="FJ194" s="32" t="n">
        <v>1225.89643676939</v>
      </c>
      <c r="FK194" s="32" t="n">
        <v>1358.17476499276</v>
      </c>
      <c r="FL194" s="32" t="n">
        <v>6353.52847742228</v>
      </c>
      <c r="FM194" s="32" t="n">
        <v>409.872116156635</v>
      </c>
      <c r="FN194" s="32" t="n">
        <v>863.074832310489</v>
      </c>
      <c r="FO194" s="32" t="n">
        <v>3978.21940477414</v>
      </c>
      <c r="FP194" s="32" t="n">
        <v>991.253830479261</v>
      </c>
      <c r="FQ194" s="32" t="n">
        <v>2630.32214462717</v>
      </c>
      <c r="FR194" s="32" t="n">
        <v>535.125480483344</v>
      </c>
      <c r="FS194" s="32" t="n">
        <v>614.22154211206</v>
      </c>
      <c r="FT194" s="32" t="n">
        <v>4552.26240237161</v>
      </c>
      <c r="FU194" s="32" t="n">
        <v>796.522691111141</v>
      </c>
      <c r="FV194" s="32" t="n">
        <v>216.950365298637</v>
      </c>
      <c r="FW194" s="32" t="n">
        <v>645.374545573881</v>
      </c>
      <c r="FX194" s="32" t="n">
        <v>1327.85048968529</v>
      </c>
      <c r="FY194" s="32" t="n">
        <v>1384.57994540099</v>
      </c>
      <c r="FZ194" s="22" t="n">
        <v>1475.1325173984</v>
      </c>
      <c r="GA194" s="32"/>
      <c r="GB194" s="59" t="n">
        <v>6053.30308198137</v>
      </c>
    </row>
    <row r="195" customFormat="false" ht="12.8" hidden="false" customHeight="false" outlineLevel="0" collapsed="false">
      <c r="A195" s="53" t="n">
        <v>2001</v>
      </c>
      <c r="B195" s="54" t="n">
        <v>20812.8937527132</v>
      </c>
      <c r="C195" s="32" t="n">
        <v>20761.2382780302</v>
      </c>
      <c r="D195" s="32" t="n">
        <v>23059.3749684923</v>
      </c>
      <c r="E195" s="32" t="n">
        <v>20245.8965285662</v>
      </c>
      <c r="F195" s="32" t="n">
        <v>21315.061360273</v>
      </c>
      <c r="G195" s="32" t="n">
        <v>19156.6898962551</v>
      </c>
      <c r="H195" s="32" t="n">
        <v>19068.7086044058</v>
      </c>
      <c r="I195" s="32" t="n">
        <v>22433.4155665901</v>
      </c>
      <c r="J195" s="32" t="n">
        <v>25468.0030430579</v>
      </c>
      <c r="K195" s="32" t="n">
        <v>20890.467079385</v>
      </c>
      <c r="L195" s="32" t="n">
        <v>22594.1246330819</v>
      </c>
      <c r="M195" s="32" t="n">
        <v>20589.9736556503</v>
      </c>
      <c r="N195" s="22" t="n">
        <v>20347.8179401837</v>
      </c>
      <c r="O195" s="32" t="n">
        <v>22605.0677635739</v>
      </c>
      <c r="P195" s="32" t="n">
        <v>12625.7912973709</v>
      </c>
      <c r="Q195" s="32" t="n">
        <v>14021.3211963354</v>
      </c>
      <c r="R195" s="32" t="n">
        <v>16163.3277375188</v>
      </c>
      <c r="S195" s="32" t="n">
        <v>18243.8270087789</v>
      </c>
      <c r="T195" s="22" t="n">
        <v>19554.1158285815</v>
      </c>
      <c r="U195" s="32" t="n">
        <v>22197.6966765601</v>
      </c>
      <c r="V195" s="32" t="n">
        <v>16562.594054184</v>
      </c>
      <c r="W195" s="32" t="n">
        <v>22444.160941075</v>
      </c>
      <c r="X195" s="32" t="n">
        <v>28394.6132149781</v>
      </c>
      <c r="Y195" s="22" t="n">
        <v>27353.9147343125</v>
      </c>
      <c r="Z195" s="32" t="n">
        <v>2924.93579631959</v>
      </c>
      <c r="AA195" s="32" t="n">
        <v>5626.89993002678</v>
      </c>
      <c r="AB195" s="32" t="n">
        <v>9081.83442268326</v>
      </c>
      <c r="AC195" s="32" t="n">
        <v>7443.51804105993</v>
      </c>
      <c r="AD195" s="32" t="n">
        <v>7399.61330248358</v>
      </c>
      <c r="AE195" s="32" t="n">
        <v>3180.23747589113</v>
      </c>
      <c r="AF195" s="32" t="n">
        <v>4804.96986637589</v>
      </c>
      <c r="AG195" s="22" t="n">
        <v>6099.44344228845</v>
      </c>
      <c r="AH195" s="32" t="n">
        <v>5715.62424080886</v>
      </c>
      <c r="AI195" s="32" t="n">
        <v>6679.08307388782</v>
      </c>
      <c r="AJ195" s="32" t="n">
        <v>3175.6309377826</v>
      </c>
      <c r="AK195" s="32" t="n">
        <v>13220.2117306615</v>
      </c>
      <c r="AL195" s="32" t="n">
        <v>2439.02459699457</v>
      </c>
      <c r="AM195" s="22" t="n">
        <v>4804.96986637589</v>
      </c>
      <c r="AN195" s="32" t="n">
        <v>9400.90669662224</v>
      </c>
      <c r="AO195" s="32" t="n">
        <v>8475.98590925163</v>
      </c>
      <c r="AP195" s="22" t="n">
        <v>9081.83442268326</v>
      </c>
      <c r="AQ195" s="32" t="n">
        <v>5028.0106035737</v>
      </c>
      <c r="AR195" s="32" t="n">
        <v>2781.1852434297</v>
      </c>
      <c r="AS195" s="32" t="n">
        <v>6569.44960755405</v>
      </c>
      <c r="AT195" s="32" t="n">
        <v>12549.0499909279</v>
      </c>
      <c r="AU195" s="32" t="n">
        <v>3421.55616735127</v>
      </c>
      <c r="AV195" s="32" t="n">
        <v>6401.94433843882</v>
      </c>
      <c r="AW195" s="32" t="n">
        <v>2258.95676090324</v>
      </c>
      <c r="AX195" s="32" t="n">
        <v>8372.30336357252</v>
      </c>
      <c r="AY195" s="32" t="n">
        <v>6768.504824573</v>
      </c>
      <c r="AZ195" s="32" t="n">
        <v>2256.53119098191</v>
      </c>
      <c r="BA195" s="32" t="n">
        <v>5572.83815284696</v>
      </c>
      <c r="BB195" s="32" t="n">
        <v>952.836187473003</v>
      </c>
      <c r="BC195" s="32" t="n">
        <v>2375.19160992259</v>
      </c>
      <c r="BD195" s="32" t="n">
        <v>3028.6222472349</v>
      </c>
      <c r="BE195" s="32" t="n">
        <v>3577.77056523758</v>
      </c>
      <c r="BF195" s="22" t="n">
        <v>4741.35509793006</v>
      </c>
      <c r="BG195" s="32" t="n">
        <v>8076.60294077311</v>
      </c>
      <c r="BH195" s="32" t="n">
        <v>5559.38568500422</v>
      </c>
      <c r="BI195" s="32" t="n">
        <v>10538.1233654025</v>
      </c>
      <c r="BJ195" s="32" t="n">
        <v>5085.67812726181</v>
      </c>
      <c r="BK195" s="32" t="n">
        <v>7177.26233778019</v>
      </c>
      <c r="BL195" s="32" t="n">
        <v>3782.10779460277</v>
      </c>
      <c r="BM195" s="32" t="n">
        <v>7571.03376789919</v>
      </c>
      <c r="BN195" s="32" t="n">
        <v>8564.22741996111</v>
      </c>
      <c r="BO195" s="22" t="n">
        <v>6376.22542381004</v>
      </c>
      <c r="BP195" s="32" t="n">
        <v>2571.30234783289</v>
      </c>
      <c r="BQ195" s="32" t="n">
        <v>6136.93352631566</v>
      </c>
      <c r="BR195" s="32" t="n">
        <v>2476.59291498044</v>
      </c>
      <c r="BS195" s="32" t="n">
        <v>3722.75992812291</v>
      </c>
      <c r="BT195" s="32" t="n">
        <v>3315.11051273757</v>
      </c>
      <c r="BU195" s="32" t="n">
        <v>2710.95163540442</v>
      </c>
      <c r="BV195" s="32" t="n">
        <v>4086.30281825469</v>
      </c>
      <c r="BW195" s="32" t="n">
        <v>772.052737305937</v>
      </c>
      <c r="BX195" s="32" t="n">
        <v>1911.54740453318</v>
      </c>
      <c r="BY195" s="32" t="n">
        <v>3626.11820145446</v>
      </c>
      <c r="BZ195" s="32" t="n">
        <v>1533.02258837153</v>
      </c>
      <c r="CA195" s="32" t="n">
        <v>5607.63805659454</v>
      </c>
      <c r="CB195" s="32" t="n">
        <v>2996.788183893</v>
      </c>
      <c r="CC195" s="32" t="n">
        <v>14328.5432604273</v>
      </c>
      <c r="CD195" s="32" t="n">
        <v>14364.7593218263</v>
      </c>
      <c r="CE195" s="22" t="n">
        <v>3587.77214459152</v>
      </c>
      <c r="CF195" s="32" t="n">
        <v>5466.80421700726</v>
      </c>
      <c r="CG195" s="22" t="n">
        <v>5856.68901064161</v>
      </c>
      <c r="CH195" s="35" t="n">
        <v>3758.9314777686</v>
      </c>
      <c r="CI195" s="32" t="n">
        <v>1963.13758438437</v>
      </c>
      <c r="CJ195" s="32" t="n">
        <v>3344.62348069476</v>
      </c>
      <c r="CK195" s="32" t="n">
        <v>20749.2542160676</v>
      </c>
      <c r="CL195" s="32" t="n">
        <v>2414.15264992024</v>
      </c>
      <c r="CM195" s="32" t="n">
        <v>14784.3279276682</v>
      </c>
      <c r="CN195" s="32" t="n">
        <v>6487.09480122324</v>
      </c>
      <c r="CO195" s="32" t="n">
        <v>16377.6004810662</v>
      </c>
      <c r="CP195" s="32" t="n">
        <v>889.624169734534</v>
      </c>
      <c r="CQ195" s="32" t="n">
        <v>1516.41253623026</v>
      </c>
      <c r="CR195" s="32" t="n">
        <v>23245.6453831248</v>
      </c>
      <c r="CS195" s="32" t="n">
        <v>8031.48908369935</v>
      </c>
      <c r="CT195" s="32" t="n">
        <v>1027.86442409317</v>
      </c>
      <c r="CU195" s="32" t="n">
        <v>1799.81341084748</v>
      </c>
      <c r="CV195" s="32" t="n">
        <v>21641.6613940771</v>
      </c>
      <c r="CW195" s="32" t="n">
        <v>3546.49084447043</v>
      </c>
      <c r="CX195" s="48" t="n">
        <v>3927.58259028772</v>
      </c>
      <c r="CY195" s="32" t="n">
        <v>506.596294633771</v>
      </c>
      <c r="CZ195" s="32" t="n">
        <v>1184.28013254485</v>
      </c>
      <c r="DA195" s="32" t="n">
        <v>1240.53607765273</v>
      </c>
      <c r="DB195" s="32" t="n">
        <v>1069.74826976465</v>
      </c>
      <c r="DC195" s="32" t="n">
        <v>1153.58358850274</v>
      </c>
      <c r="DD195" s="32" t="n">
        <v>1910.79077866328</v>
      </c>
      <c r="DE195" s="32" t="n">
        <v>2621.45822053781</v>
      </c>
      <c r="DF195" s="22" t="n">
        <v>1545.77219582836</v>
      </c>
      <c r="DG195" s="32" t="n">
        <v>5200.19028109849</v>
      </c>
      <c r="DH195" s="32" t="n">
        <v>4778.83046660913</v>
      </c>
      <c r="DI195" s="32" t="n">
        <v>1293.71761553936</v>
      </c>
      <c r="DJ195" s="32" t="n">
        <v>16586.3013597126</v>
      </c>
      <c r="DK195" s="32" t="n">
        <v>4175.90170951947</v>
      </c>
      <c r="DL195" s="32" t="n">
        <v>9764.63311493217</v>
      </c>
      <c r="DM195" s="32" t="n">
        <v>3509.59017844</v>
      </c>
      <c r="DN195" s="32" t="n">
        <v>7390.36487709929</v>
      </c>
      <c r="DO195" s="32" t="n">
        <v>8530.17348976535</v>
      </c>
      <c r="DP195" s="32" t="n">
        <v>7466.71117666209</v>
      </c>
      <c r="DQ195" s="32" t="n">
        <v>7447.63165432947</v>
      </c>
      <c r="DR195" s="32" t="n">
        <v>6037.28428307108</v>
      </c>
      <c r="DS195" s="32" t="n">
        <v>17582.4312761167</v>
      </c>
      <c r="DT195" s="32" t="n">
        <v>2628.7702175596</v>
      </c>
      <c r="DU195" s="32" t="n">
        <v>3953.0939491537</v>
      </c>
      <c r="DV195" s="22" t="n">
        <v>5536.66416904617</v>
      </c>
      <c r="DW195" s="22" t="n">
        <v>3930.90081338051</v>
      </c>
      <c r="DX195" s="32" t="n">
        <v>2896.90769835053</v>
      </c>
      <c r="DY195" s="32" t="n">
        <v>775.550331042044</v>
      </c>
      <c r="DZ195" s="32" t="n">
        <v>1308.14509333501</v>
      </c>
      <c r="EA195" s="32" t="n">
        <v>4452.60752396277</v>
      </c>
      <c r="EB195" s="32" t="n">
        <v>947.297236711629</v>
      </c>
      <c r="EC195" s="32" t="n">
        <v>492.341975185553</v>
      </c>
      <c r="ED195" s="32" t="n">
        <v>1114.57442477316</v>
      </c>
      <c r="EE195" s="32" t="n">
        <v>1865.91569319015</v>
      </c>
      <c r="EF195" s="32" t="n">
        <v>568.993462585675</v>
      </c>
      <c r="EG195" s="32" t="n">
        <v>457.105826122262</v>
      </c>
      <c r="EH195" s="32" t="n">
        <v>576.985652513745</v>
      </c>
      <c r="EI195" s="32" t="n">
        <v>1990.17419042061</v>
      </c>
      <c r="EJ195" s="32" t="n">
        <v>1323.91713534578</v>
      </c>
      <c r="EK195" s="32" t="n">
        <v>1105.58319513543</v>
      </c>
      <c r="EL195" s="32" t="n">
        <v>2979.8803349775</v>
      </c>
      <c r="EM195" s="32" t="n">
        <v>10942.8704133767</v>
      </c>
      <c r="EN195" s="32" t="n">
        <v>636.631293542895</v>
      </c>
      <c r="EO195" s="32" t="n">
        <v>3822.96697880729</v>
      </c>
      <c r="EP195" s="32" t="n">
        <v>916.708372768311</v>
      </c>
      <c r="EQ195" s="32" t="n">
        <v>1294.52908052005</v>
      </c>
      <c r="ER195" s="32" t="n">
        <v>589.463681014759</v>
      </c>
      <c r="ES195" s="32" t="n">
        <v>667.007700837474</v>
      </c>
      <c r="ET195" s="32" t="n">
        <v>1019.36888975277</v>
      </c>
      <c r="EU195" s="32" t="n">
        <v>1534.09935604016</v>
      </c>
      <c r="EV195" s="32" t="n">
        <v>983.306629596877</v>
      </c>
      <c r="EW195" s="32" t="n">
        <v>2390.94805765524</v>
      </c>
      <c r="EX195" s="32" t="n">
        <v>725.916112453303</v>
      </c>
      <c r="EY195" s="32" t="n">
        <v>613.955729329146</v>
      </c>
      <c r="EZ195" s="32" t="n">
        <v>975.481862170459</v>
      </c>
      <c r="FA195" s="32" t="n">
        <v>1030.82576714985</v>
      </c>
      <c r="FB195" s="32" t="n">
        <v>11308.3856869708</v>
      </c>
      <c r="FC195" s="32" t="n">
        <v>2776.7711889309</v>
      </c>
      <c r="FD195" s="32" t="n">
        <v>1511.63320480912</v>
      </c>
      <c r="FE195" s="32" t="n">
        <v>3637.29545027386</v>
      </c>
      <c r="FF195" s="32" t="n">
        <v>506.144135214216</v>
      </c>
      <c r="FG195" s="32" t="n">
        <v>1259.46744510863</v>
      </c>
      <c r="FH195" s="32" t="n">
        <v>4609.79838104209</v>
      </c>
      <c r="FI195" s="32" t="n">
        <v>854.678353960909</v>
      </c>
      <c r="FJ195" s="32" t="n">
        <v>1236.1089230098</v>
      </c>
      <c r="FK195" s="32" t="n">
        <v>1385.61764560146</v>
      </c>
      <c r="FL195" s="32" t="n">
        <v>6184.53239666311</v>
      </c>
      <c r="FM195" s="32" t="n">
        <v>458.206201450908</v>
      </c>
      <c r="FN195" s="32" t="n">
        <v>850.740167982125</v>
      </c>
      <c r="FO195" s="32" t="n">
        <v>4064.42909578406</v>
      </c>
      <c r="FP195" s="32" t="n">
        <v>1022.5504043431</v>
      </c>
      <c r="FQ195" s="32" t="n">
        <v>2646.8776382969</v>
      </c>
      <c r="FR195" s="32" t="n">
        <v>555.431705901587</v>
      </c>
      <c r="FS195" s="32" t="n">
        <v>601.257230520825</v>
      </c>
      <c r="FT195" s="32" t="n">
        <v>4724.14148012411</v>
      </c>
      <c r="FU195" s="32" t="n">
        <v>810.38115573661</v>
      </c>
      <c r="FV195" s="32" t="n">
        <v>205.822751534068</v>
      </c>
      <c r="FW195" s="32" t="n">
        <v>660.216422587094</v>
      </c>
      <c r="FX195" s="32" t="n">
        <v>1281.90309629876</v>
      </c>
      <c r="FY195" s="32" t="n">
        <v>1407.91232481226</v>
      </c>
      <c r="FZ195" s="22" t="n">
        <v>1501.246899267</v>
      </c>
      <c r="GA195" s="32"/>
      <c r="GB195" s="59" t="n">
        <v>6151.03080578318</v>
      </c>
    </row>
    <row r="196" customFormat="false" ht="12.8" hidden="false" customHeight="false" outlineLevel="0" collapsed="false">
      <c r="A196" s="53" t="n">
        <v>2002</v>
      </c>
      <c r="B196" s="54" t="n">
        <v>20955.8740509691</v>
      </c>
      <c r="C196" s="32" t="n">
        <v>21032.9355108675</v>
      </c>
      <c r="D196" s="32" t="n">
        <v>23082.620718988</v>
      </c>
      <c r="E196" s="32" t="n">
        <v>20521.7022248437</v>
      </c>
      <c r="F196" s="32" t="n">
        <v>21437.6679129182</v>
      </c>
      <c r="G196" s="32" t="n">
        <v>19140.3783461582</v>
      </c>
      <c r="H196" s="32" t="n">
        <v>19107.2042244067</v>
      </c>
      <c r="I196" s="32" t="n">
        <v>22300.8615733094</v>
      </c>
      <c r="J196" s="32" t="n">
        <v>25733.360878439</v>
      </c>
      <c r="K196" s="32" t="n">
        <v>21360.650199488</v>
      </c>
      <c r="L196" s="32" t="n">
        <v>22536.3320196524</v>
      </c>
      <c r="M196" s="32" t="n">
        <v>20945.6531650335</v>
      </c>
      <c r="N196" s="22" t="n">
        <v>20466.0128285111</v>
      </c>
      <c r="O196" s="32" t="n">
        <v>23822.713967346</v>
      </c>
      <c r="P196" s="32" t="n">
        <v>13092.7757176795</v>
      </c>
      <c r="Q196" s="32" t="n">
        <v>14067.8427279167</v>
      </c>
      <c r="R196" s="32" t="n">
        <v>16572.8340268183</v>
      </c>
      <c r="S196" s="32" t="n">
        <v>18664.350503505</v>
      </c>
      <c r="T196" s="22" t="n">
        <v>19722.6287146018</v>
      </c>
      <c r="U196" s="32" t="n">
        <v>22673.8996352957</v>
      </c>
      <c r="V196" s="32" t="n">
        <v>17126.2452223456</v>
      </c>
      <c r="W196" s="32" t="n">
        <v>22966.7683814831</v>
      </c>
      <c r="X196" s="32" t="n">
        <v>28586.5715250313</v>
      </c>
      <c r="Y196" s="22" t="n">
        <v>27596.4452512145</v>
      </c>
      <c r="Z196" s="32" t="n">
        <v>3008.68807727182</v>
      </c>
      <c r="AA196" s="32" t="n">
        <v>5961.6434441722</v>
      </c>
      <c r="AB196" s="32" t="n">
        <v>9310.65806215067</v>
      </c>
      <c r="AC196" s="32" t="n">
        <v>7789.007442296</v>
      </c>
      <c r="AD196" s="32" t="n">
        <v>7509.97204575491</v>
      </c>
      <c r="AE196" s="32" t="n">
        <v>3342.78275414809</v>
      </c>
      <c r="AF196" s="32" t="n">
        <v>4974.44317795198</v>
      </c>
      <c r="AG196" s="22" t="n">
        <v>6278.1397562805</v>
      </c>
      <c r="AH196" s="32" t="n">
        <v>5850.08900703961</v>
      </c>
      <c r="AI196" s="32" t="n">
        <v>6960.67905438063</v>
      </c>
      <c r="AJ196" s="32" t="n">
        <v>3193.90199715452</v>
      </c>
      <c r="AK196" s="32" t="n">
        <v>13654.3197484921</v>
      </c>
      <c r="AL196" s="32" t="n">
        <v>2537.91209912817</v>
      </c>
      <c r="AM196" s="22" t="n">
        <v>4974.44317795198</v>
      </c>
      <c r="AN196" s="32" t="n">
        <v>9573.34008040915</v>
      </c>
      <c r="AO196" s="32" t="n">
        <v>8812.66945308474</v>
      </c>
      <c r="AP196" s="22" t="n">
        <v>9310.65806215067</v>
      </c>
      <c r="AQ196" s="32" t="n">
        <v>5813.6856875193</v>
      </c>
      <c r="AR196" s="32" t="n">
        <v>3065.18142068689</v>
      </c>
      <c r="AS196" s="32" t="n">
        <v>6907.80774304991</v>
      </c>
      <c r="AT196" s="32" t="n">
        <v>13550.113949182</v>
      </c>
      <c r="AU196" s="32" t="n">
        <v>3623.33604976547</v>
      </c>
      <c r="AV196" s="32" t="n">
        <v>7017.69145313194</v>
      </c>
      <c r="AW196" s="32" t="n">
        <v>2232.61224713704</v>
      </c>
      <c r="AX196" s="32" t="n">
        <v>8976.75163622339</v>
      </c>
      <c r="AY196" s="32" t="n">
        <v>7253.66328862629</v>
      </c>
      <c r="AZ196" s="32" t="n">
        <v>2430.90761075736</v>
      </c>
      <c r="BA196" s="32" t="n">
        <v>5864.99289820249</v>
      </c>
      <c r="BB196" s="32" t="n">
        <v>1021.48007874495</v>
      </c>
      <c r="BC196" s="32" t="n">
        <v>2373.74257052499</v>
      </c>
      <c r="BD196" s="32" t="n">
        <v>3216.05172734925</v>
      </c>
      <c r="BE196" s="32" t="n">
        <v>3668.48138882375</v>
      </c>
      <c r="BF196" s="22" t="n">
        <v>5006.36720472347</v>
      </c>
      <c r="BG196" s="32" t="n">
        <v>7118.91520208866</v>
      </c>
      <c r="BH196" s="32" t="n">
        <v>5598.75169839279</v>
      </c>
      <c r="BI196" s="32" t="n">
        <v>10650.3489216844</v>
      </c>
      <c r="BJ196" s="32" t="n">
        <v>5100.51312386658</v>
      </c>
      <c r="BK196" s="32" t="n">
        <v>7145.36028114072</v>
      </c>
      <c r="BL196" s="32" t="n">
        <v>3910.57921429499</v>
      </c>
      <c r="BM196" s="32" t="n">
        <v>6699.50358078966</v>
      </c>
      <c r="BN196" s="32" t="n">
        <v>7686.61629542892</v>
      </c>
      <c r="BO196" s="22" t="n">
        <v>6256.31742750278</v>
      </c>
      <c r="BP196" s="32" t="n">
        <v>2588.82807543374</v>
      </c>
      <c r="BQ196" s="32" t="n">
        <v>6214.448540705</v>
      </c>
      <c r="BR196" s="32" t="n">
        <v>2504.49830805187</v>
      </c>
      <c r="BS196" s="32" t="n">
        <v>3828.29679635047</v>
      </c>
      <c r="BT196" s="32" t="n">
        <v>3292.71956532944</v>
      </c>
      <c r="BU196" s="32" t="n">
        <v>2720.78500636088</v>
      </c>
      <c r="BV196" s="32" t="n">
        <v>4074.82119933981</v>
      </c>
      <c r="BW196" s="32" t="n">
        <v>752.268998669892</v>
      </c>
      <c r="BX196" s="32" t="n">
        <v>1915.287072913</v>
      </c>
      <c r="BY196" s="32" t="n">
        <v>3629.73273503289</v>
      </c>
      <c r="BZ196" s="32" t="n">
        <v>1510.63330411157</v>
      </c>
      <c r="CA196" s="32" t="n">
        <v>5637.48067037238</v>
      </c>
      <c r="CB196" s="32" t="n">
        <v>2918.51920582426</v>
      </c>
      <c r="CC196" s="32" t="n">
        <v>14324.0009472469</v>
      </c>
      <c r="CD196" s="32" t="n">
        <v>14937.8489642704</v>
      </c>
      <c r="CE196" s="22" t="n">
        <v>3592.81258477157</v>
      </c>
      <c r="CF196" s="32" t="n">
        <v>5464.27268072128</v>
      </c>
      <c r="CG196" s="22" t="n">
        <v>5758.94787035881</v>
      </c>
      <c r="CH196" s="35" t="n">
        <v>4197.14542330522</v>
      </c>
      <c r="CI196" s="32" t="n">
        <v>2011.59565300277</v>
      </c>
      <c r="CJ196" s="32" t="n">
        <v>3447.08139865441</v>
      </c>
      <c r="CK196" s="32" t="n">
        <v>20775.0641653566</v>
      </c>
      <c r="CL196" s="32" t="n">
        <v>2469.67627770935</v>
      </c>
      <c r="CM196" s="32" t="n">
        <v>15588.7898784948</v>
      </c>
      <c r="CN196" s="32" t="n">
        <v>6781.83497098114</v>
      </c>
      <c r="CO196" s="32" t="n">
        <v>16851.8820225505</v>
      </c>
      <c r="CP196" s="32" t="n">
        <v>910.541666956453</v>
      </c>
      <c r="CQ196" s="32" t="n">
        <v>1681.78634424703</v>
      </c>
      <c r="CR196" s="32" t="n">
        <v>23512.5669978055</v>
      </c>
      <c r="CS196" s="32" t="n">
        <v>8202.13964841583</v>
      </c>
      <c r="CT196" s="32" t="n">
        <v>1001.43321940779</v>
      </c>
      <c r="CU196" s="32" t="n">
        <v>1820.58654992826</v>
      </c>
      <c r="CV196" s="32" t="n">
        <v>21698.5796402794</v>
      </c>
      <c r="CW196" s="32" t="n">
        <v>3655.42798071563</v>
      </c>
      <c r="CX196" s="48" t="n">
        <v>4140.46830164951</v>
      </c>
      <c r="CY196" s="32" t="n">
        <v>618.717327033503</v>
      </c>
      <c r="CZ196" s="32" t="n">
        <v>1227.07198360727</v>
      </c>
      <c r="DA196" s="32" t="n">
        <v>1280.98970431137</v>
      </c>
      <c r="DB196" s="32" t="n">
        <v>1054.88150999501</v>
      </c>
      <c r="DC196" s="32" t="n">
        <v>1139.30155997887</v>
      </c>
      <c r="DD196" s="32" t="n">
        <v>2023.09830217889</v>
      </c>
      <c r="DE196" s="32" t="n">
        <v>2838.77803284478</v>
      </c>
      <c r="DF196" s="22" t="n">
        <v>1631.56403948124</v>
      </c>
      <c r="DG196" s="32" t="n">
        <v>5377.8429822196</v>
      </c>
      <c r="DH196" s="32" t="n">
        <v>4957.91030484237</v>
      </c>
      <c r="DI196" s="32" t="n">
        <v>1345.60651577364</v>
      </c>
      <c r="DJ196" s="32" t="n">
        <v>16236.7574648036</v>
      </c>
      <c r="DK196" s="32" t="n">
        <v>4289.80286275759</v>
      </c>
      <c r="DL196" s="32" t="n">
        <v>9725.97997405711</v>
      </c>
      <c r="DM196" s="32" t="n">
        <v>3576.07034678529</v>
      </c>
      <c r="DN196" s="32" t="n">
        <v>7327.17097199076</v>
      </c>
      <c r="DO196" s="32" t="n">
        <v>8533.53097848214</v>
      </c>
      <c r="DP196" s="32" t="n">
        <v>7270.19904471272</v>
      </c>
      <c r="DQ196" s="32" t="n">
        <v>7690.74553967536</v>
      </c>
      <c r="DR196" s="32" t="n">
        <v>6435.35728276641</v>
      </c>
      <c r="DS196" s="32" t="n">
        <v>17755.1902318449</v>
      </c>
      <c r="DT196" s="32" t="n">
        <v>2640.25033183598</v>
      </c>
      <c r="DU196" s="32" t="n">
        <v>3049.93718982127</v>
      </c>
      <c r="DV196" s="22" t="n">
        <v>5677.32221025643</v>
      </c>
      <c r="DW196" s="22" t="n">
        <v>4133.2821160276</v>
      </c>
      <c r="DX196" s="32" t="n">
        <v>2970.83702947364</v>
      </c>
      <c r="DY196" s="32" t="n">
        <v>867.376040690198</v>
      </c>
      <c r="DZ196" s="32" t="n">
        <v>1346.97520520948</v>
      </c>
      <c r="EA196" s="32" t="n">
        <v>4646.86352046528</v>
      </c>
      <c r="EB196" s="32" t="n">
        <v>954.354790616991</v>
      </c>
      <c r="EC196" s="32" t="n">
        <v>498.926233265034</v>
      </c>
      <c r="ED196" s="32" t="n">
        <v>1160.70395031057</v>
      </c>
      <c r="EE196" s="32" t="n">
        <v>1942.46012329974</v>
      </c>
      <c r="EF196" s="32" t="n">
        <v>557.80453274236</v>
      </c>
      <c r="EG196" s="32" t="n">
        <v>487.45215312494</v>
      </c>
      <c r="EH196" s="32" t="n">
        <v>572.933451826388</v>
      </c>
      <c r="EI196" s="32" t="n">
        <v>2040.6783836193</v>
      </c>
      <c r="EJ196" s="32" t="n">
        <v>1276.52431967413</v>
      </c>
      <c r="EK196" s="32" t="n">
        <v>1110.82303717346</v>
      </c>
      <c r="EL196" s="32" t="n">
        <v>3016.05895382809</v>
      </c>
      <c r="EM196" s="32" t="n">
        <v>11720.507559112</v>
      </c>
      <c r="EN196" s="32" t="n">
        <v>631.674269725867</v>
      </c>
      <c r="EO196" s="32" t="n">
        <v>3731.22841151878</v>
      </c>
      <c r="EP196" s="32" t="n">
        <v>860.220364585263</v>
      </c>
      <c r="EQ196" s="32" t="n">
        <v>1322.6767235903</v>
      </c>
      <c r="ER196" s="32" t="n">
        <v>596.288433752832</v>
      </c>
      <c r="ES196" s="32" t="n">
        <v>619.906503689795</v>
      </c>
      <c r="ET196" s="32" t="n">
        <v>1006.47271235507</v>
      </c>
      <c r="EU196" s="32" t="n">
        <v>1601.54623963978</v>
      </c>
      <c r="EV196" s="32" t="n">
        <v>1012.91421209948</v>
      </c>
      <c r="EW196" s="32" t="n">
        <v>2366.5453746192</v>
      </c>
      <c r="EX196" s="32" t="n">
        <v>614.867158888193</v>
      </c>
      <c r="EY196" s="32" t="n">
        <v>611.780883665645</v>
      </c>
      <c r="EZ196" s="32" t="n">
        <v>992.516570612814</v>
      </c>
      <c r="FA196" s="32" t="n">
        <v>1042.11664212202</v>
      </c>
      <c r="FB196" s="32" t="n">
        <v>11591.3434860349</v>
      </c>
      <c r="FC196" s="32" t="n">
        <v>2817.58891866001</v>
      </c>
      <c r="FD196" s="32" t="n">
        <v>1593.23105504125</v>
      </c>
      <c r="FE196" s="32" t="n">
        <v>3681.76302751359</v>
      </c>
      <c r="FF196" s="32" t="n">
        <v>506.523180190034</v>
      </c>
      <c r="FG196" s="32" t="n">
        <v>1248.21859690999</v>
      </c>
      <c r="FH196" s="32" t="n">
        <v>4763.56251033293</v>
      </c>
      <c r="FI196" s="32" t="n">
        <v>913.605914929714</v>
      </c>
      <c r="FJ196" s="32" t="n">
        <v>1256.07494189186</v>
      </c>
      <c r="FK196" s="32" t="n">
        <v>1365.49673197985</v>
      </c>
      <c r="FL196" s="32" t="n">
        <v>6229.86841119629</v>
      </c>
      <c r="FM196" s="32" t="n">
        <v>553.82516291939</v>
      </c>
      <c r="FN196" s="32" t="n">
        <v>863.631145923483</v>
      </c>
      <c r="FO196" s="32" t="n">
        <v>4197.72216633611</v>
      </c>
      <c r="FP196" s="32" t="n">
        <v>1054.3997246935</v>
      </c>
      <c r="FQ196" s="32" t="n">
        <v>2700.24215474369</v>
      </c>
      <c r="FR196" s="32" t="n">
        <v>582.301228206378</v>
      </c>
      <c r="FS196" s="32" t="n">
        <v>611.366064622779</v>
      </c>
      <c r="FT196" s="32" t="n">
        <v>4753.76321250285</v>
      </c>
      <c r="FU196" s="32" t="n">
        <v>838.565475023332</v>
      </c>
      <c r="FV196" s="32" t="n">
        <v>206.501093574609</v>
      </c>
      <c r="FW196" s="32" t="n">
        <v>667.622327351819</v>
      </c>
      <c r="FX196" s="32" t="n">
        <v>1196.57272593957</v>
      </c>
      <c r="FY196" s="32" t="n">
        <v>1413.53168820346</v>
      </c>
      <c r="FZ196" s="22" t="n">
        <v>1514.65323345795</v>
      </c>
      <c r="GA196" s="32"/>
      <c r="GB196" s="59" t="n">
        <v>6289.72547905913</v>
      </c>
    </row>
    <row r="197" customFormat="false" ht="12.8" hidden="false" customHeight="false" outlineLevel="0" collapsed="false">
      <c r="A197" s="53" t="n">
        <v>2003</v>
      </c>
      <c r="B197" s="54" t="n">
        <v>21165.0472591274</v>
      </c>
      <c r="C197" s="32" t="n">
        <v>21205.8592809247</v>
      </c>
      <c r="D197" s="32" t="n">
        <v>23088.5824574751</v>
      </c>
      <c r="E197" s="32" t="n">
        <v>20845.8027382573</v>
      </c>
      <c r="F197" s="32" t="n">
        <v>21582.0469108871</v>
      </c>
      <c r="G197" s="32" t="n">
        <v>19087.5722402419</v>
      </c>
      <c r="H197" s="32" t="n">
        <v>19090.0765751055</v>
      </c>
      <c r="I197" s="32" t="n">
        <v>22237.1623734039</v>
      </c>
      <c r="J197" s="32" t="n">
        <v>25879.3958818106</v>
      </c>
      <c r="K197" s="32" t="n">
        <v>21732.5919539423</v>
      </c>
      <c r="L197" s="32" t="n">
        <v>22341.7755093969</v>
      </c>
      <c r="M197" s="32" t="n">
        <v>21460.8961516839</v>
      </c>
      <c r="N197" s="22" t="n">
        <v>20593.5405488844</v>
      </c>
      <c r="O197" s="32" t="n">
        <v>24601.5377585707</v>
      </c>
      <c r="P197" s="32" t="n">
        <v>13724.6146107476</v>
      </c>
      <c r="Q197" s="32" t="n">
        <v>13896.6245561169</v>
      </c>
      <c r="R197" s="32" t="n">
        <v>17059.1778242922</v>
      </c>
      <c r="S197" s="32" t="n">
        <v>19098.8892664103</v>
      </c>
      <c r="T197" s="22" t="n">
        <v>19901.1272617136</v>
      </c>
      <c r="U197" s="32" t="n">
        <v>23373.2198444921</v>
      </c>
      <c r="V197" s="32" t="n">
        <v>17524.0749453282</v>
      </c>
      <c r="W197" s="32" t="n">
        <v>23177.8303134466</v>
      </c>
      <c r="X197" s="32" t="n">
        <v>29038.5301219056</v>
      </c>
      <c r="Y197" s="22" t="n">
        <v>28039.0840204184</v>
      </c>
      <c r="Z197" s="32" t="n">
        <v>3172.70650097175</v>
      </c>
      <c r="AA197" s="32" t="n">
        <v>6278.13865235717</v>
      </c>
      <c r="AB197" s="32" t="n">
        <v>9663.76688344459</v>
      </c>
      <c r="AC197" s="32" t="n">
        <v>8136.51569014724</v>
      </c>
      <c r="AD197" s="32" t="n">
        <v>7804.24182637485</v>
      </c>
      <c r="AE197" s="32" t="n">
        <v>3510.34949741079</v>
      </c>
      <c r="AF197" s="32" t="n">
        <v>5120.32765760045</v>
      </c>
      <c r="AG197" s="22" t="n">
        <v>6528.60013571505</v>
      </c>
      <c r="AH197" s="32" t="n">
        <v>5926.64609183299</v>
      </c>
      <c r="AI197" s="32" t="n">
        <v>7232.93709288071</v>
      </c>
      <c r="AJ197" s="32" t="n">
        <v>3294.86782523762</v>
      </c>
      <c r="AK197" s="32" t="n">
        <v>14221.4869328158</v>
      </c>
      <c r="AL197" s="32" t="n">
        <v>2578.01142825797</v>
      </c>
      <c r="AM197" s="22" t="n">
        <v>5120.33011267334</v>
      </c>
      <c r="AN197" s="32" t="n">
        <v>9923.7280885432</v>
      </c>
      <c r="AO197" s="32" t="n">
        <v>9171.76445044925</v>
      </c>
      <c r="AP197" s="22" t="n">
        <v>9663.76688344459</v>
      </c>
      <c r="AQ197" s="32" t="n">
        <v>6648.49387976294</v>
      </c>
      <c r="AR197" s="32" t="n">
        <v>3394.4369441366</v>
      </c>
      <c r="AS197" s="32" t="n">
        <v>7386.99524642231</v>
      </c>
      <c r="AT197" s="32" t="n">
        <v>14340.2774938985</v>
      </c>
      <c r="AU197" s="32" t="n">
        <v>4040.42557746221</v>
      </c>
      <c r="AV197" s="32" t="n">
        <v>7654.92407155845</v>
      </c>
      <c r="AW197" s="32" t="n">
        <v>2353.72661324178</v>
      </c>
      <c r="AX197" s="32" t="n">
        <v>9721.71809319547</v>
      </c>
      <c r="AY197" s="32" t="n">
        <v>7986.14704769437</v>
      </c>
      <c r="AZ197" s="32" t="n">
        <v>2581.17068488145</v>
      </c>
      <c r="BA197" s="32" t="n">
        <v>6322.74036579772</v>
      </c>
      <c r="BB197" s="32" t="n">
        <v>1102.0243765768</v>
      </c>
      <c r="BC197" s="32" t="n">
        <v>2489.19446213401</v>
      </c>
      <c r="BD197" s="32" t="n">
        <v>3547.1885546881</v>
      </c>
      <c r="BE197" s="32" t="n">
        <v>3768.24778947527</v>
      </c>
      <c r="BF197" s="22" t="n">
        <v>5397.16944783276</v>
      </c>
      <c r="BG197" s="32" t="n">
        <v>7663.46968456284</v>
      </c>
      <c r="BH197" s="32" t="n">
        <v>5563.47037698807</v>
      </c>
      <c r="BI197" s="32" t="n">
        <v>10950.4985059018</v>
      </c>
      <c r="BJ197" s="32" t="n">
        <v>5227.56032807105</v>
      </c>
      <c r="BK197" s="32" t="n">
        <v>7158.45423336198</v>
      </c>
      <c r="BL197" s="32" t="n">
        <v>4007.12562809593</v>
      </c>
      <c r="BM197" s="32" t="n">
        <v>68094.5680839223</v>
      </c>
      <c r="BN197" s="32" t="n">
        <v>6987.79713104531</v>
      </c>
      <c r="BO197" s="22" t="n">
        <v>6756.73000965231</v>
      </c>
      <c r="BP197" s="32" t="n">
        <v>2617.2653798552</v>
      </c>
      <c r="BQ197" s="32" t="n">
        <v>6516.27322968759</v>
      </c>
      <c r="BR197" s="32" t="n">
        <v>2567.49149168478</v>
      </c>
      <c r="BS197" s="32" t="n">
        <v>3876.11859392671</v>
      </c>
      <c r="BT197" s="32" t="n">
        <v>3371.40305529673</v>
      </c>
      <c r="BU197" s="32" t="n">
        <v>2720.08795775333</v>
      </c>
      <c r="BV197" s="32" t="n">
        <v>4060.03353857255</v>
      </c>
      <c r="BW197" s="32" t="n">
        <v>740.179305605777</v>
      </c>
      <c r="BX197" s="32" t="n">
        <v>1933.94201213558</v>
      </c>
      <c r="BY197" s="32" t="n">
        <v>3680.20899272736</v>
      </c>
      <c r="BZ197" s="32" t="n">
        <v>1516.86375997577</v>
      </c>
      <c r="CA197" s="32" t="n">
        <v>5786.66389450704</v>
      </c>
      <c r="CB197" s="32" t="n">
        <v>2953.00568172406</v>
      </c>
      <c r="CC197" s="32" t="n">
        <v>14484.7147191985</v>
      </c>
      <c r="CD197" s="32" t="n">
        <v>16984.0076256968</v>
      </c>
      <c r="CE197" s="22" t="n">
        <v>3655.22412115782</v>
      </c>
      <c r="CF197" s="32" t="n">
        <v>5622.62050899662</v>
      </c>
      <c r="CG197" s="22" t="n">
        <v>6174.20537463704</v>
      </c>
      <c r="CH197" s="35" t="n">
        <v>4802.84306116113</v>
      </c>
      <c r="CI197" s="32" t="n">
        <v>2150.29603340485</v>
      </c>
      <c r="CJ197" s="32" t="n">
        <v>3561.35050839872</v>
      </c>
      <c r="CK197" s="32" t="n">
        <v>21115.7063158343</v>
      </c>
      <c r="CL197" s="32" t="n">
        <v>2540.94854720707</v>
      </c>
      <c r="CM197" s="32" t="n">
        <v>15994.2279889592</v>
      </c>
      <c r="CN197" s="32" t="n">
        <v>7194.51010597727</v>
      </c>
      <c r="CO197" s="32" t="n">
        <v>17310.1358226784</v>
      </c>
      <c r="CP197" s="32" t="n">
        <v>939.073448863293</v>
      </c>
      <c r="CQ197" s="32" t="n">
        <v>1895.90051285327</v>
      </c>
      <c r="CR197" s="32" t="n">
        <v>24098.2122430952</v>
      </c>
      <c r="CS197" s="32" t="n">
        <v>8516.06594916022</v>
      </c>
      <c r="CT197" s="32" t="n">
        <v>1009.23441556604</v>
      </c>
      <c r="CU197" s="32" t="n">
        <v>1872.76481093943</v>
      </c>
      <c r="CV197" s="32" t="n">
        <v>21958.0675965234</v>
      </c>
      <c r="CW197" s="32" t="n">
        <v>3838.75069490908</v>
      </c>
      <c r="CX197" s="48" t="n">
        <v>4456.85552978167</v>
      </c>
      <c r="CY197" s="32" t="n">
        <v>668.431634628351</v>
      </c>
      <c r="CZ197" s="32" t="n">
        <v>1267.99283504642</v>
      </c>
      <c r="DA197" s="32" t="n">
        <v>1322.29004423677</v>
      </c>
      <c r="DB197" s="32" t="n">
        <v>1040.07093571359</v>
      </c>
      <c r="DC197" s="32" t="n">
        <v>1126.56717355958</v>
      </c>
      <c r="DD197" s="32" t="n">
        <v>2146.55938215658</v>
      </c>
      <c r="DE197" s="32" t="n">
        <v>2966.46789387261</v>
      </c>
      <c r="DF197" s="22" t="n">
        <v>1703.84188016014</v>
      </c>
      <c r="DG197" s="32" t="n">
        <v>5672.63854876371</v>
      </c>
      <c r="DH197" s="32" t="n">
        <v>3806.64285068161</v>
      </c>
      <c r="DI197" s="32" t="n">
        <v>1023.20138305583</v>
      </c>
      <c r="DJ197" s="32" t="n">
        <v>16373.9817965504</v>
      </c>
      <c r="DK197" s="32" t="n">
        <v>4344.84406892339</v>
      </c>
      <c r="DL197" s="32" t="n">
        <v>10958.8802658164</v>
      </c>
      <c r="DM197" s="32" t="n">
        <v>3673.03940254897</v>
      </c>
      <c r="DN197" s="32" t="n">
        <v>7224.4734381262</v>
      </c>
      <c r="DO197" s="32" t="n">
        <v>8808.49688881491</v>
      </c>
      <c r="DP197" s="32" t="n">
        <v>7626.1407032659</v>
      </c>
      <c r="DQ197" s="32" t="n">
        <v>7585.37980636364</v>
      </c>
      <c r="DR197" s="32" t="n">
        <v>6731.60438235101</v>
      </c>
      <c r="DS197" s="32" t="n">
        <v>19557.5692062759</v>
      </c>
      <c r="DT197" s="32" t="n">
        <v>2646.16614438094</v>
      </c>
      <c r="DU197" s="32" t="n">
        <v>2562.59712954954</v>
      </c>
      <c r="DV197" s="22" t="n">
        <v>5468.77109116359</v>
      </c>
      <c r="DW197" s="22" t="n">
        <v>4403.15691902106</v>
      </c>
      <c r="DX197" s="32" t="n">
        <v>3133.09202241465</v>
      </c>
      <c r="DY197" s="32" t="n">
        <v>871.162526834398</v>
      </c>
      <c r="DZ197" s="32" t="n">
        <v>1359.89731551319</v>
      </c>
      <c r="EA197" s="32" t="n">
        <v>4810.49838865722</v>
      </c>
      <c r="EB197" s="32" t="n">
        <v>993.800063357017</v>
      </c>
      <c r="EC197" s="32" t="n">
        <v>477.396937351098</v>
      </c>
      <c r="ED197" s="32" t="n">
        <v>1180.73917833816</v>
      </c>
      <c r="EE197" s="32" t="n">
        <v>2016.31981598352</v>
      </c>
      <c r="EF197" s="32" t="n">
        <v>507.282889732361</v>
      </c>
      <c r="EG197" s="32" t="n">
        <v>542.641398178175</v>
      </c>
      <c r="EH197" s="32" t="n">
        <v>570.347011128876</v>
      </c>
      <c r="EI197" s="32" t="n">
        <v>2006.40220173851</v>
      </c>
      <c r="EJ197" s="32" t="n">
        <v>1228.85173223565</v>
      </c>
      <c r="EK197" s="32" t="n">
        <v>1124.4066239363</v>
      </c>
      <c r="EL197" s="32" t="n">
        <v>3053.9838589746</v>
      </c>
      <c r="EM197" s="32" t="n">
        <v>13561.5627466456</v>
      </c>
      <c r="EN197" s="32" t="n">
        <v>595.007513270494</v>
      </c>
      <c r="EO197" s="32" t="n">
        <v>3735.86376640261</v>
      </c>
      <c r="EP197" s="32" t="n">
        <v>890.113552677359</v>
      </c>
      <c r="EQ197" s="32" t="n">
        <v>1360.3950212254</v>
      </c>
      <c r="ER197" s="32" t="n">
        <v>589.217965305649</v>
      </c>
      <c r="ES197" s="32" t="n">
        <v>604.013119076662</v>
      </c>
      <c r="ET197" s="32" t="n">
        <v>1009.52811127782</v>
      </c>
      <c r="EU197" s="32" t="n">
        <v>1646.83325752129</v>
      </c>
      <c r="EV197" s="32" t="n">
        <v>697.206618017613</v>
      </c>
      <c r="EW197" s="32" t="n">
        <v>2446.77558439839</v>
      </c>
      <c r="EX197" s="32" t="n">
        <v>655.015764666417</v>
      </c>
      <c r="EY197" s="32" t="n">
        <v>620.476244411504</v>
      </c>
      <c r="EZ197" s="32" t="n">
        <v>1037.688836415</v>
      </c>
      <c r="FA197" s="32" t="n">
        <v>1068.81037594109</v>
      </c>
      <c r="FB197" s="32" t="n">
        <v>12288.8486649973</v>
      </c>
      <c r="FC197" s="32" t="n">
        <v>2940.27015142194</v>
      </c>
      <c r="FD197" s="32" t="n">
        <v>1689.17373565149</v>
      </c>
      <c r="FE197" s="32" t="n">
        <v>3769.78573169961</v>
      </c>
      <c r="FF197" s="32" t="n">
        <v>514.142672542732</v>
      </c>
      <c r="FG197" s="32" t="n">
        <v>1349.26602565217</v>
      </c>
      <c r="FH197" s="32" t="n">
        <v>4924.71241612827</v>
      </c>
      <c r="FI197" s="32" t="n">
        <v>900.1400383632</v>
      </c>
      <c r="FJ197" s="32" t="n">
        <v>1296.31630117749</v>
      </c>
      <c r="FK197" s="32" t="n">
        <v>1419.65646018148</v>
      </c>
      <c r="FL197" s="32" t="n">
        <v>5840.75855298314</v>
      </c>
      <c r="FM197" s="32" t="n">
        <v>572.938298247452</v>
      </c>
      <c r="FN197" s="32" t="n">
        <v>876.988582201792</v>
      </c>
      <c r="FO197" s="32" t="n">
        <v>4323.15156674621</v>
      </c>
      <c r="FP197" s="32" t="n">
        <v>1098.90917181436</v>
      </c>
      <c r="FQ197" s="32" t="n">
        <v>2751.71112404538</v>
      </c>
      <c r="FR197" s="32" t="n">
        <v>602.23711912752</v>
      </c>
      <c r="FS197" s="32" t="n">
        <v>625.864694348878</v>
      </c>
      <c r="FT197" s="32" t="n">
        <v>4967.81725870844</v>
      </c>
      <c r="FU197" s="32" t="n">
        <v>847.496490905152</v>
      </c>
      <c r="FV197" s="32" t="n">
        <v>211.798783488287</v>
      </c>
      <c r="FW197" s="32" t="n">
        <v>688.568248447573</v>
      </c>
      <c r="FX197" s="32" t="n">
        <v>1065.17714578174</v>
      </c>
      <c r="FY197" s="32" t="n">
        <v>1418.68372959665</v>
      </c>
      <c r="FZ197" s="22" t="n">
        <v>1552.14412033716</v>
      </c>
      <c r="GA197" s="32"/>
      <c r="GB197" s="59" t="n">
        <v>6532.40702045898</v>
      </c>
    </row>
    <row r="198" customFormat="false" ht="12.8" hidden="false" customHeight="false" outlineLevel="0" collapsed="false">
      <c r="A198" s="53" t="n">
        <v>2004</v>
      </c>
      <c r="B198" s="54" t="n">
        <v>21626.9293222237</v>
      </c>
      <c r="C198" s="32" t="n">
        <v>21801.6025084758</v>
      </c>
      <c r="D198" s="32" t="n">
        <v>23492.664118911</v>
      </c>
      <c r="E198" s="32" t="n">
        <v>21574.4061956325</v>
      </c>
      <c r="F198" s="32" t="n">
        <v>22004.655650211</v>
      </c>
      <c r="G198" s="32" t="n">
        <v>19283.6704872934</v>
      </c>
      <c r="H198" s="32" t="n">
        <v>19299.908606087</v>
      </c>
      <c r="I198" s="32" t="n">
        <v>22602.0040569428</v>
      </c>
      <c r="J198" s="32" t="n">
        <v>26765.1970899934</v>
      </c>
      <c r="K198" s="32" t="n">
        <v>22588.2444582925</v>
      </c>
      <c r="L198" s="32" t="n">
        <v>22786.7441466879</v>
      </c>
      <c r="M198" s="32" t="n">
        <v>22095.6588065964</v>
      </c>
      <c r="N198" s="22" t="n">
        <v>20989.5638889913</v>
      </c>
      <c r="O198" s="32" t="n">
        <v>25379.3999231149</v>
      </c>
      <c r="P198" s="32" t="n">
        <v>14319.0030287779</v>
      </c>
      <c r="Q198" s="32" t="n">
        <v>14047.7920059064</v>
      </c>
      <c r="R198" s="32" t="n">
        <v>17588.1897023841</v>
      </c>
      <c r="S198" s="32" t="n">
        <v>19547.1721173727</v>
      </c>
      <c r="T198" s="22" t="n">
        <v>20314.0073508924</v>
      </c>
      <c r="U198" s="32" t="n">
        <v>23716.2449083881</v>
      </c>
      <c r="V198" s="32" t="n">
        <v>17975.2852972482</v>
      </c>
      <c r="W198" s="32" t="n">
        <v>23668.2657254055</v>
      </c>
      <c r="X198" s="32" t="n">
        <v>29822.6715328436</v>
      </c>
      <c r="Y198" s="22" t="n">
        <v>28766.7576327299</v>
      </c>
      <c r="Z198" s="32" t="n">
        <v>3342.63520055247</v>
      </c>
      <c r="AA198" s="32" t="n">
        <v>6755.14530312892</v>
      </c>
      <c r="AB198" s="32" t="n">
        <v>10127.8610468773</v>
      </c>
      <c r="AC198" s="32" t="n">
        <v>8548.42447575973</v>
      </c>
      <c r="AD198" s="32" t="n">
        <v>8225.64384625424</v>
      </c>
      <c r="AE198" s="32" t="n">
        <v>3812.96797381554</v>
      </c>
      <c r="AF198" s="32" t="n">
        <v>5371.43509518035</v>
      </c>
      <c r="AG198" s="22" t="n">
        <v>6894.17214008982</v>
      </c>
      <c r="AH198" s="32" t="n">
        <v>6140.01639822984</v>
      </c>
      <c r="AI198" s="32" t="n">
        <v>7545.47219409772</v>
      </c>
      <c r="AJ198" s="32" t="n">
        <v>3421.91624368592</v>
      </c>
      <c r="AK198" s="32" t="n">
        <v>14854.7855228482</v>
      </c>
      <c r="AL198" s="32" t="n">
        <v>2765.22044356589</v>
      </c>
      <c r="AM198" s="22" t="n">
        <v>5371.43509518035</v>
      </c>
      <c r="AN198" s="32" t="n">
        <v>10376.3569206001</v>
      </c>
      <c r="AO198" s="32" t="n">
        <v>9658.4037774402</v>
      </c>
      <c r="AP198" s="22" t="n">
        <v>10127.8610468773</v>
      </c>
      <c r="AQ198" s="32" t="n">
        <v>7371.89773213522</v>
      </c>
      <c r="AR198" s="32" t="n">
        <v>3767.48214531953</v>
      </c>
      <c r="AS198" s="32" t="n">
        <v>8238.47875761843</v>
      </c>
      <c r="AT198" s="32" t="n">
        <v>15635.8074748968</v>
      </c>
      <c r="AU198" s="32" t="n">
        <v>4294.30417231585</v>
      </c>
      <c r="AV198" s="32" t="n">
        <v>8346.83509397701</v>
      </c>
      <c r="AW198" s="32" t="n">
        <v>2487.68604264667</v>
      </c>
      <c r="AX198" s="32" t="n">
        <v>10643.8607886378</v>
      </c>
      <c r="AY198" s="32" t="n">
        <v>8598.35599610743</v>
      </c>
      <c r="AZ198" s="32" t="n">
        <v>2767.82290611285</v>
      </c>
      <c r="BA198" s="32" t="n">
        <v>6806.795660321</v>
      </c>
      <c r="BB198" s="32" t="n">
        <v>1193.17309881002</v>
      </c>
      <c r="BC198" s="32" t="n">
        <v>2803.52173654668</v>
      </c>
      <c r="BD198" s="32" t="n">
        <v>4006.53514946806</v>
      </c>
      <c r="BE198" s="32" t="n">
        <v>3992.51568017709</v>
      </c>
      <c r="BF198" s="22" t="n">
        <v>5852.18874186336</v>
      </c>
      <c r="BG198" s="32" t="n">
        <v>8193.94619759128</v>
      </c>
      <c r="BH198" s="32" t="n">
        <v>5770.50842208669</v>
      </c>
      <c r="BI198" s="32" t="n">
        <v>11510.9008448393</v>
      </c>
      <c r="BJ198" s="32" t="n">
        <v>5404.41530555751</v>
      </c>
      <c r="BK198" s="32" t="n">
        <v>7195.84528880704</v>
      </c>
      <c r="BL198" s="32" t="n">
        <v>4077.50349845458</v>
      </c>
      <c r="BM198" s="32" t="n">
        <v>7573.46428036645</v>
      </c>
      <c r="BN198" s="32" t="n">
        <v>8119.15329126899</v>
      </c>
      <c r="BO198" s="22" t="n">
        <v>6534.84445077718</v>
      </c>
      <c r="BP198" s="32" t="n">
        <v>2676.3620457956</v>
      </c>
      <c r="BQ198" s="32" t="n">
        <v>6679.88202725283</v>
      </c>
      <c r="BR198" s="32" t="n">
        <v>2716.74251934164</v>
      </c>
      <c r="BS198" s="32" t="n">
        <v>4058.85149610215</v>
      </c>
      <c r="BT198" s="32" t="n">
        <v>3599.55564106224</v>
      </c>
      <c r="BU198" s="32" t="n">
        <v>2719.83126936136</v>
      </c>
      <c r="BV198" s="32" t="n">
        <v>4074.62388939357</v>
      </c>
      <c r="BW198" s="32" t="n">
        <v>698.905459407266</v>
      </c>
      <c r="BX198" s="32" t="n">
        <v>1983.02328853645</v>
      </c>
      <c r="BY198" s="32" t="n">
        <v>3680.93409601619</v>
      </c>
      <c r="BZ198" s="32" t="n">
        <v>1562.75683290984</v>
      </c>
      <c r="CA198" s="32" t="n">
        <v>6120.34642151187</v>
      </c>
      <c r="CB198" s="32" t="n">
        <v>2997.39895932531</v>
      </c>
      <c r="CC198" s="32" t="n">
        <v>14652.406829009</v>
      </c>
      <c r="CD198" s="32" t="n">
        <v>18219.7848010433</v>
      </c>
      <c r="CE198" s="22" t="n">
        <v>3756.08762575188</v>
      </c>
      <c r="CF198" s="32" t="n">
        <v>5833.27616977271</v>
      </c>
      <c r="CG198" s="22" t="n">
        <v>6013.86009830446</v>
      </c>
      <c r="CH198" s="35" t="n">
        <v>5170.06894263958</v>
      </c>
      <c r="CI198" s="32" t="n">
        <v>2278.2085845319</v>
      </c>
      <c r="CJ198" s="32" t="n">
        <v>3710.13164048211</v>
      </c>
      <c r="CK198" s="32" t="n">
        <v>21601.1792449533</v>
      </c>
      <c r="CL198" s="32" t="n">
        <v>2652.73073186396</v>
      </c>
      <c r="CM198" s="32" t="n">
        <v>16673.9681361326</v>
      </c>
      <c r="CN198" s="32" t="n">
        <v>7592.51670411888</v>
      </c>
      <c r="CO198" s="32" t="n">
        <v>18247.51455373</v>
      </c>
      <c r="CP198" s="32" t="n">
        <v>978.686388462425</v>
      </c>
      <c r="CQ198" s="32" t="n">
        <v>2131.07726645843</v>
      </c>
      <c r="CR198" s="32" t="n">
        <v>25997.483634507</v>
      </c>
      <c r="CS198" s="32" t="n">
        <v>8935.74921217923</v>
      </c>
      <c r="CT198" s="32" t="n">
        <v>1022.36125258241</v>
      </c>
      <c r="CU198" s="32" t="n">
        <v>1974.59318410444</v>
      </c>
      <c r="CV198" s="32" t="n">
        <v>23467.2740005324</v>
      </c>
      <c r="CW198" s="32" t="n">
        <v>4012.82782634557</v>
      </c>
      <c r="CX198" s="48" t="n">
        <v>4699.58337765864</v>
      </c>
      <c r="CY198" s="32" t="n">
        <v>685.109815896421</v>
      </c>
      <c r="CZ198" s="32" t="n">
        <v>1787.35105749987</v>
      </c>
      <c r="DA198" s="32" t="n">
        <v>1372.9135413836</v>
      </c>
      <c r="DB198" s="32" t="n">
        <v>1090.38808365748</v>
      </c>
      <c r="DC198" s="32" t="n">
        <v>1115.0981782045</v>
      </c>
      <c r="DD198" s="32" t="n">
        <v>2289.57886739864</v>
      </c>
      <c r="DE198" s="32" t="n">
        <v>3100.73097631943</v>
      </c>
      <c r="DF198" s="22" t="n">
        <v>1822.31091073758</v>
      </c>
      <c r="DG198" s="32" t="n">
        <v>5896.2716444948</v>
      </c>
      <c r="DH198" s="32" t="n">
        <v>5536.67044401818</v>
      </c>
      <c r="DI198" s="32" t="n">
        <v>995.322465207557</v>
      </c>
      <c r="DJ198" s="32" t="n">
        <v>16996.2677899432</v>
      </c>
      <c r="DK198" s="32" t="n">
        <v>4591.70780164393</v>
      </c>
      <c r="DL198" s="32" t="n">
        <v>11710.930748347</v>
      </c>
      <c r="DM198" s="32" t="n">
        <v>3893.0768623892</v>
      </c>
      <c r="DN198" s="32" t="n">
        <v>7362.654206702</v>
      </c>
      <c r="DO198" s="32" t="n">
        <v>10081.0434492854</v>
      </c>
      <c r="DP198" s="32" t="n">
        <v>7831.27172968085</v>
      </c>
      <c r="DQ198" s="32" t="n">
        <v>7611.08725076281</v>
      </c>
      <c r="DR198" s="32" t="n">
        <v>7249.14498258032</v>
      </c>
      <c r="DS198" s="32" t="n">
        <v>21122.3436605432</v>
      </c>
      <c r="DT198" s="32" t="n">
        <v>2659.24362943334</v>
      </c>
      <c r="DU198" s="32" t="n">
        <v>2475.11478344808</v>
      </c>
      <c r="DV198" s="22" t="n">
        <v>6137.86032251715</v>
      </c>
      <c r="DW198" s="22" t="n">
        <v>4668.42906355944</v>
      </c>
      <c r="DX198" s="32" t="n">
        <v>3253.38310883852</v>
      </c>
      <c r="DY198" s="32" t="n">
        <v>940.508089619415</v>
      </c>
      <c r="DZ198" s="32" t="n">
        <v>1362.92073186881</v>
      </c>
      <c r="EA198" s="32" t="n">
        <v>4950.49202949432</v>
      </c>
      <c r="EB198" s="32" t="n">
        <v>1008.81051784257</v>
      </c>
      <c r="EC198" s="32" t="n">
        <v>482.556904994165</v>
      </c>
      <c r="ED198" s="32" t="n">
        <v>1198.57361265149</v>
      </c>
      <c r="EE198" s="32" t="n">
        <v>2087.67764523446</v>
      </c>
      <c r="EF198" s="32" t="n">
        <v>506.728535168614</v>
      </c>
      <c r="EG198" s="32" t="n">
        <v>703.835283774656</v>
      </c>
      <c r="EH198" s="32" t="n">
        <v>576.774694317082</v>
      </c>
      <c r="EI198" s="32" t="n">
        <v>2023.68051718501</v>
      </c>
      <c r="EJ198" s="32" t="n">
        <v>1222.80859067887</v>
      </c>
      <c r="EK198" s="32" t="n">
        <v>1130.86313985864</v>
      </c>
      <c r="EL198" s="32" t="n">
        <v>3120.78361141532</v>
      </c>
      <c r="EM198" s="32" t="n">
        <v>17477.3665014568</v>
      </c>
      <c r="EN198" s="32" t="n">
        <v>657.060966363341</v>
      </c>
      <c r="EO198" s="32" t="n">
        <v>3689.34118592988</v>
      </c>
      <c r="EP198" s="32" t="n">
        <v>925.784851215916</v>
      </c>
      <c r="EQ198" s="32" t="n">
        <v>1405.61748929448</v>
      </c>
      <c r="ER198" s="32" t="n">
        <v>591.173420219257</v>
      </c>
      <c r="ES198" s="32" t="n">
        <v>605.239542124384</v>
      </c>
      <c r="ET198" s="32" t="n">
        <v>1029.89169067387</v>
      </c>
      <c r="EU198" s="32" t="n">
        <v>1720.39213955382</v>
      </c>
      <c r="EV198" s="32" t="n">
        <v>716.00091049668</v>
      </c>
      <c r="EW198" s="32" t="n">
        <v>2508.53001419671</v>
      </c>
      <c r="EX198" s="32" t="n">
        <v>669.128460608583</v>
      </c>
      <c r="EY198" s="32" t="n">
        <v>636.073405708042</v>
      </c>
      <c r="EZ198" s="32" t="n">
        <v>1036.02829515778</v>
      </c>
      <c r="FA198" s="32" t="n">
        <v>1092.18982559313</v>
      </c>
      <c r="FB198" s="32" t="n">
        <v>12760.542769613</v>
      </c>
      <c r="FC198" s="32" t="n">
        <v>3043.2392384997</v>
      </c>
      <c r="FD198" s="32" t="n">
        <v>1786.3465670359</v>
      </c>
      <c r="FE198" s="32" t="n">
        <v>3977.60505574407</v>
      </c>
      <c r="FF198" s="32" t="n">
        <v>495.335254330945</v>
      </c>
      <c r="FG198" s="32" t="n">
        <v>1396.62616383459</v>
      </c>
      <c r="FH198" s="32" t="n">
        <v>5125.60807045068</v>
      </c>
      <c r="FI198" s="32" t="n">
        <v>913.739384971342</v>
      </c>
      <c r="FJ198" s="32" t="n">
        <v>1332.85600198276</v>
      </c>
      <c r="FK198" s="32" t="n">
        <v>1465.33886759929</v>
      </c>
      <c r="FL198" s="32" t="n">
        <v>5641.33016627078</v>
      </c>
      <c r="FM198" s="32" t="n">
        <v>596.632584757154</v>
      </c>
      <c r="FN198" s="32" t="n">
        <v>894.925596064158</v>
      </c>
      <c r="FO198" s="32" t="n">
        <v>4397.74417432141</v>
      </c>
      <c r="FP198" s="32" t="n">
        <v>1124.47169294947</v>
      </c>
      <c r="FQ198" s="32" t="n">
        <v>2803.62089703568</v>
      </c>
      <c r="FR198" s="32" t="n">
        <v>629.84465633822</v>
      </c>
      <c r="FS198" s="32" t="n">
        <v>623.178036732302</v>
      </c>
      <c r="FT198" s="32" t="n">
        <v>5212.275590237</v>
      </c>
      <c r="FU198" s="32" t="n">
        <v>867.479203878947</v>
      </c>
      <c r="FV198" s="32" t="n">
        <v>218.909938825212</v>
      </c>
      <c r="FW198" s="32" t="n">
        <v>710.703819896986</v>
      </c>
      <c r="FX198" s="32" t="n">
        <v>1017.9952866512</v>
      </c>
      <c r="FY198" s="32" t="n">
        <v>1449.50807862062</v>
      </c>
      <c r="FZ198" s="22" t="n">
        <v>1593.90059034412</v>
      </c>
      <c r="GA198" s="32"/>
      <c r="GB198" s="59" t="n">
        <v>6758.98157384661</v>
      </c>
    </row>
    <row r="199" customFormat="false" ht="12.8" hidden="false" customHeight="false" outlineLevel="0" collapsed="false">
      <c r="A199" s="53" t="n">
        <v>2005</v>
      </c>
      <c r="B199" s="54" t="n">
        <v>22048.602690071</v>
      </c>
      <c r="C199" s="32" t="n">
        <v>22130.6844166776</v>
      </c>
      <c r="D199" s="32" t="n">
        <v>24129.9551666088</v>
      </c>
      <c r="E199" s="32" t="n">
        <v>22169.289905009</v>
      </c>
      <c r="F199" s="32" t="n">
        <v>22313.1104633728</v>
      </c>
      <c r="G199" s="32" t="n">
        <v>19433.6405100047</v>
      </c>
      <c r="H199" s="32" t="n">
        <v>19302.9338072593</v>
      </c>
      <c r="I199" s="32" t="n">
        <v>22818.9063154141</v>
      </c>
      <c r="J199" s="32" t="n">
        <v>27384.4714210041</v>
      </c>
      <c r="K199" s="32" t="n">
        <v>23292.2977182053</v>
      </c>
      <c r="L199" s="32" t="n">
        <v>23215.4373465325</v>
      </c>
      <c r="M199" s="32" t="n">
        <v>22438.472983866</v>
      </c>
      <c r="N199" s="22" t="n">
        <v>21239.6276547224</v>
      </c>
      <c r="O199" s="32" t="n">
        <v>26605.73213576</v>
      </c>
      <c r="P199" s="32" t="n">
        <v>14840.7148844142</v>
      </c>
      <c r="Q199" s="32" t="n">
        <v>14092.5622162417</v>
      </c>
      <c r="R199" s="32" t="n">
        <v>18197.4069259067</v>
      </c>
      <c r="S199" s="32" t="n">
        <v>20010.5993915464</v>
      </c>
      <c r="T199" s="22" t="n">
        <v>20613.9837275378</v>
      </c>
      <c r="U199" s="32" t="n">
        <v>24233.0716848021</v>
      </c>
      <c r="V199" s="32" t="n">
        <v>18133.7398626824</v>
      </c>
      <c r="W199" s="32" t="n">
        <v>24172.0167336477</v>
      </c>
      <c r="X199" s="32" t="n">
        <v>30458.4759228368</v>
      </c>
      <c r="Y199" s="22" t="n">
        <v>29378.032567461</v>
      </c>
      <c r="Z199" s="32" t="n">
        <v>3508.44991681429</v>
      </c>
      <c r="AA199" s="32" t="n">
        <v>7244.49284187895</v>
      </c>
      <c r="AB199" s="32" t="n">
        <v>10755.5903170783</v>
      </c>
      <c r="AC199" s="32" t="n">
        <v>8927.69791847272</v>
      </c>
      <c r="AD199" s="32" t="n">
        <v>8492.81954160259</v>
      </c>
      <c r="AE199" s="32" t="n">
        <v>3973.85093589662</v>
      </c>
      <c r="AF199" s="32" t="n">
        <v>5624.70747300563</v>
      </c>
      <c r="AG199" s="22" t="n">
        <v>7204.03505770361</v>
      </c>
      <c r="AH199" s="32" t="n">
        <v>6323.44835587183</v>
      </c>
      <c r="AI199" s="32" t="n">
        <v>7869.38511142587</v>
      </c>
      <c r="AJ199" s="32" t="n">
        <v>3553.09001976275</v>
      </c>
      <c r="AK199" s="32" t="n">
        <v>15473.3549801847</v>
      </c>
      <c r="AL199" s="32" t="n">
        <v>2935.03429393283</v>
      </c>
      <c r="AM199" s="22" t="n">
        <v>5609.16902700561</v>
      </c>
      <c r="AN199" s="32" t="n">
        <v>11038.0311250566</v>
      </c>
      <c r="AO199" s="32" t="n">
        <v>10223.032413779</v>
      </c>
      <c r="AP199" s="22" t="n">
        <v>10755.5903170783</v>
      </c>
      <c r="AQ199" s="32" t="n">
        <v>8428.0285252224</v>
      </c>
      <c r="AR199" s="32" t="n">
        <v>4657.11843845796</v>
      </c>
      <c r="AS199" s="32" t="n">
        <v>9013.36374226335</v>
      </c>
      <c r="AT199" s="32" t="n">
        <v>17343.477683505</v>
      </c>
      <c r="AU199" s="32" t="n">
        <v>4723.13577561556</v>
      </c>
      <c r="AV199" s="32" t="n">
        <v>9156.15885425927</v>
      </c>
      <c r="AW199" s="32" t="n">
        <v>2451.47903894094</v>
      </c>
      <c r="AX199" s="32" t="n">
        <v>11854.6683159865</v>
      </c>
      <c r="AY199" s="32" t="n">
        <v>9280.66569223245</v>
      </c>
      <c r="AZ199" s="32" t="n">
        <v>2969.41635818478</v>
      </c>
      <c r="BA199" s="32" t="n">
        <v>7270.39292601162</v>
      </c>
      <c r="BB199" s="32" t="n">
        <v>1246.03790378622</v>
      </c>
      <c r="BC199" s="32" t="n">
        <v>3000.96060625826</v>
      </c>
      <c r="BD199" s="32" t="n">
        <v>4142.09361006018</v>
      </c>
      <c r="BE199" s="32" t="n">
        <v>4201.86140691317</v>
      </c>
      <c r="BF199" s="22" t="n">
        <v>6264.12135703325</v>
      </c>
      <c r="BG199" s="32" t="n">
        <v>8937.94601302349</v>
      </c>
      <c r="BH199" s="32" t="n">
        <v>5839.42122753796</v>
      </c>
      <c r="BI199" s="32" t="n">
        <v>12115.8917588683</v>
      </c>
      <c r="BJ199" s="32" t="n">
        <v>5600.25696159398</v>
      </c>
      <c r="BK199" s="32" t="n">
        <v>7485.50159688196</v>
      </c>
      <c r="BL199" s="32" t="n">
        <v>4279.18756204874</v>
      </c>
      <c r="BM199" s="32" t="n">
        <v>8033.8532518326</v>
      </c>
      <c r="BN199" s="32" t="n">
        <v>8749.10508380183</v>
      </c>
      <c r="BO199" s="22" t="n">
        <v>6789.39345705706</v>
      </c>
      <c r="BP199" s="32" t="n">
        <v>2744.11342681706</v>
      </c>
      <c r="BQ199" s="32" t="n">
        <v>6968.82330517137</v>
      </c>
      <c r="BR199" s="32" t="n">
        <v>2925.79232497288</v>
      </c>
      <c r="BS199" s="32" t="n">
        <v>4339.31021222497</v>
      </c>
      <c r="BT199" s="32" t="n">
        <v>3726.16855362177</v>
      </c>
      <c r="BU199" s="32" t="n">
        <v>2746.93315308791</v>
      </c>
      <c r="BV199" s="32" t="n">
        <v>4107.24005105084</v>
      </c>
      <c r="BW199" s="32" t="n">
        <v>695.796972575183</v>
      </c>
      <c r="BX199" s="32" t="n">
        <v>2018.0242419609</v>
      </c>
      <c r="BY199" s="32" t="n">
        <v>3700.94168567585</v>
      </c>
      <c r="BZ199" s="32" t="n">
        <v>1593.93240745823</v>
      </c>
      <c r="CA199" s="32" t="n">
        <v>6436.78556234062</v>
      </c>
      <c r="CB199" s="32" t="n">
        <v>3008.24652750428</v>
      </c>
      <c r="CC199" s="32" t="n">
        <v>14984.7914976585</v>
      </c>
      <c r="CD199" s="32" t="n">
        <v>20009.9342738027</v>
      </c>
      <c r="CE199" s="22" t="n">
        <v>3878.35094323205</v>
      </c>
      <c r="CF199" s="32" t="n">
        <v>6053.53893081202</v>
      </c>
      <c r="CG199" s="22" t="n">
        <v>6241.90993142482</v>
      </c>
      <c r="CH199" s="35" t="n">
        <v>5577.67334402315</v>
      </c>
      <c r="CI199" s="32" t="n">
        <v>2448.3210123187</v>
      </c>
      <c r="CJ199" s="32" t="n">
        <v>3875.42169226192</v>
      </c>
      <c r="CK199" s="32" t="n">
        <v>21999.1495028726</v>
      </c>
      <c r="CL199" s="32" t="n">
        <v>2731.53770311605</v>
      </c>
      <c r="CM199" s="32" t="n">
        <v>17297.2942745794</v>
      </c>
      <c r="CN199" s="32" t="n">
        <v>7878.05632493145</v>
      </c>
      <c r="CO199" s="32" t="n">
        <v>18857.6377508126</v>
      </c>
      <c r="CP199" s="32" t="n">
        <v>1015.9948583016</v>
      </c>
      <c r="CQ199" s="32" t="n">
        <v>2387.91955785358</v>
      </c>
      <c r="CR199" s="32" t="n">
        <v>27770.7957718325</v>
      </c>
      <c r="CS199" s="32" t="n">
        <v>9213.86661020085</v>
      </c>
      <c r="CT199" s="32" t="n">
        <v>1023.97166814198</v>
      </c>
      <c r="CU199" s="32" t="n">
        <v>2084.43610737317</v>
      </c>
      <c r="CV199" s="32" t="n">
        <v>24610.0069593196</v>
      </c>
      <c r="CW199" s="32" t="n">
        <v>4219.88264409231</v>
      </c>
      <c r="CX199" s="48" t="n">
        <v>4960.26458121149</v>
      </c>
      <c r="CY199" s="32" t="n">
        <v>744.094679850006</v>
      </c>
      <c r="CZ199" s="32" t="n">
        <v>1989.3816534249</v>
      </c>
      <c r="DA199" s="32" t="n">
        <v>1435.22561254442</v>
      </c>
      <c r="DB199" s="32" t="n">
        <v>1074.77881052079</v>
      </c>
      <c r="DC199" s="32" t="n">
        <v>1104.65277917502</v>
      </c>
      <c r="DD199" s="32" t="n">
        <v>2455.98354406511</v>
      </c>
      <c r="DE199" s="32" t="n">
        <v>3242.18379245831</v>
      </c>
      <c r="DF199" s="22" t="n">
        <v>1933.83446946622</v>
      </c>
      <c r="DG199" s="32" t="n">
        <v>6258.48956555216</v>
      </c>
      <c r="DH199" s="32" t="n">
        <v>5736.53743296246</v>
      </c>
      <c r="DI199" s="32" t="n">
        <v>968.594095794631</v>
      </c>
      <c r="DJ199" s="32" t="n">
        <v>17675.0148122882</v>
      </c>
      <c r="DK199" s="32" t="n">
        <v>4790.84790750681</v>
      </c>
      <c r="DL199" s="32" t="n">
        <v>12450.9343873734</v>
      </c>
      <c r="DM199" s="32" t="n">
        <v>3881.84268866482</v>
      </c>
      <c r="DN199" s="32" t="n">
        <v>7534.35770391823</v>
      </c>
      <c r="DO199" s="32" t="n">
        <v>10717.7907215217</v>
      </c>
      <c r="DP199" s="32" t="n">
        <v>8113.454973709</v>
      </c>
      <c r="DQ199" s="32" t="n">
        <v>7678.18874685941</v>
      </c>
      <c r="DR199" s="32" t="n">
        <v>7698.9907588884</v>
      </c>
      <c r="DS199" s="32" t="n">
        <v>22504.186153935</v>
      </c>
      <c r="DT199" s="32" t="n">
        <v>2688.90001444006</v>
      </c>
      <c r="DU199" s="32" t="n">
        <v>2392.40554782897</v>
      </c>
      <c r="DV199" s="22" t="n">
        <v>6380.27291018453</v>
      </c>
      <c r="DW199" s="22" t="n">
        <v>4920.80873128417</v>
      </c>
      <c r="DX199" s="32" t="n">
        <v>3376.99792262064</v>
      </c>
      <c r="DY199" s="32" t="n">
        <v>1104.98452100075</v>
      </c>
      <c r="DZ199" s="32" t="n">
        <v>1363.77422424883</v>
      </c>
      <c r="EA199" s="32" t="n">
        <v>5091.71612966164</v>
      </c>
      <c r="EB199" s="32" t="n">
        <v>1048.49368531967</v>
      </c>
      <c r="EC199" s="32" t="n">
        <v>469.506092418811</v>
      </c>
      <c r="ED199" s="32" t="n">
        <v>1197.30644899628</v>
      </c>
      <c r="EE199" s="32" t="n">
        <v>2194.99598301389</v>
      </c>
      <c r="EF199" s="32" t="n">
        <v>509.710095303989</v>
      </c>
      <c r="EG199" s="32" t="n">
        <v>737.387296290417</v>
      </c>
      <c r="EH199" s="32" t="n">
        <v>566.110537551751</v>
      </c>
      <c r="EI199" s="32" t="n">
        <v>2120.88547523797</v>
      </c>
      <c r="EJ199" s="32" t="n">
        <v>1219.38670508335</v>
      </c>
      <c r="EK199" s="32" t="n">
        <v>1143.26949903819</v>
      </c>
      <c r="EL199" s="32" t="n">
        <v>3202.80728569372</v>
      </c>
      <c r="EM199" s="32" t="n">
        <v>18255.9154988148</v>
      </c>
      <c r="EN199" s="32" t="n">
        <v>707.011486083565</v>
      </c>
      <c r="EO199" s="32" t="n">
        <v>3715.10721813776</v>
      </c>
      <c r="EP199" s="32" t="n">
        <v>945.403570716563</v>
      </c>
      <c r="EQ199" s="32" t="n">
        <v>1457.10562721726</v>
      </c>
      <c r="ER199" s="32" t="n">
        <v>596.551027381682</v>
      </c>
      <c r="ES199" s="32" t="n">
        <v>612.687007497987</v>
      </c>
      <c r="ET199" s="32" t="n">
        <v>1062.35399246636</v>
      </c>
      <c r="EU199" s="32" t="n">
        <v>1777.1450288183</v>
      </c>
      <c r="EV199" s="32" t="n">
        <v>729.932292487352</v>
      </c>
      <c r="EW199" s="32" t="n">
        <v>2604.60253404568</v>
      </c>
      <c r="EX199" s="32" t="n">
        <v>679.033727799269</v>
      </c>
      <c r="EY199" s="32" t="n">
        <v>635.29591742302</v>
      </c>
      <c r="EZ199" s="32" t="n">
        <v>1071.37278770937</v>
      </c>
      <c r="FA199" s="32" t="n">
        <v>1116.02117233084</v>
      </c>
      <c r="FB199" s="32" t="n">
        <v>13047.2727981915</v>
      </c>
      <c r="FC199" s="32" t="n">
        <v>3067.05583510184</v>
      </c>
      <c r="FD199" s="32" t="n">
        <v>1868.27200890332</v>
      </c>
      <c r="FE199" s="32" t="n">
        <v>4110.9139150595</v>
      </c>
      <c r="FF199" s="32" t="n">
        <v>516.572752320672</v>
      </c>
      <c r="FG199" s="32" t="n">
        <v>1462.05006908358</v>
      </c>
      <c r="FH199" s="32" t="n">
        <v>5337.55154785134</v>
      </c>
      <c r="FI199" s="32" t="n">
        <v>945.405778111605</v>
      </c>
      <c r="FJ199" s="32" t="n">
        <v>1355.31721893175</v>
      </c>
      <c r="FK199" s="32" t="n">
        <v>1506.00119694207</v>
      </c>
      <c r="FL199" s="32" t="n">
        <v>5924.52086515249</v>
      </c>
      <c r="FM199" s="32" t="n">
        <v>625.487223869547</v>
      </c>
      <c r="FN199" s="32" t="n">
        <v>913.44726360973</v>
      </c>
      <c r="FO199" s="32" t="n">
        <v>4632.90117998917</v>
      </c>
      <c r="FP199" s="32" t="n">
        <v>1189.59917024917</v>
      </c>
      <c r="FQ199" s="32" t="n">
        <v>2867.6177950444</v>
      </c>
      <c r="FR199" s="32" t="n">
        <v>659.3256073569</v>
      </c>
      <c r="FS199" s="32" t="n">
        <v>612.593613581949</v>
      </c>
      <c r="FT199" s="32" t="n">
        <v>5366.87473715753</v>
      </c>
      <c r="FU199" s="32" t="n">
        <v>895.763256522438</v>
      </c>
      <c r="FV199" s="32" t="n">
        <v>226.053078039493</v>
      </c>
      <c r="FW199" s="32" t="n">
        <v>732.032504587413</v>
      </c>
      <c r="FX199" s="32" t="n">
        <v>957.915370902957</v>
      </c>
      <c r="FY199" s="32" t="n">
        <v>1487.02491663169</v>
      </c>
      <c r="FZ199" s="22" t="n">
        <v>1643.29404206682</v>
      </c>
      <c r="GA199" s="32"/>
      <c r="GB199" s="59" t="n">
        <v>6994.57023804189</v>
      </c>
    </row>
    <row r="200" customFormat="false" ht="12.8" hidden="false" customHeight="false" outlineLevel="0" collapsed="false">
      <c r="A200" s="53" t="n">
        <v>2006</v>
      </c>
      <c r="B200" s="54" t="n">
        <v>22741.6976691957</v>
      </c>
      <c r="C200" s="32" t="n">
        <v>22728.6325447172</v>
      </c>
      <c r="D200" s="32" t="n">
        <v>24898.0811685041</v>
      </c>
      <c r="E200" s="32" t="n">
        <v>23240.5571616777</v>
      </c>
      <c r="F200" s="32" t="n">
        <v>22674.7637202204</v>
      </c>
      <c r="G200" s="32" t="n">
        <v>19992.6478634138</v>
      </c>
      <c r="H200" s="32" t="n">
        <v>19801.7119523957</v>
      </c>
      <c r="I200" s="32" t="n">
        <v>23388.4068852359</v>
      </c>
      <c r="J200" s="32" t="n">
        <v>27867.2774040192</v>
      </c>
      <c r="K200" s="32" t="n">
        <v>24203.8126139843</v>
      </c>
      <c r="L200" s="32" t="n">
        <v>23862.1178761005</v>
      </c>
      <c r="M200" s="32" t="n">
        <v>23013.3722541874</v>
      </c>
      <c r="N200" s="22" t="n">
        <v>21784.1795105099</v>
      </c>
      <c r="O200" s="32" t="n">
        <v>27800.9519390188</v>
      </c>
      <c r="P200" s="32" t="n">
        <v>15728.3951864782</v>
      </c>
      <c r="Q200" s="32" t="n">
        <v>14209.8668001776</v>
      </c>
      <c r="R200" s="32" t="n">
        <v>18871.6268557118</v>
      </c>
      <c r="S200" s="32" t="n">
        <v>20488.0569374313</v>
      </c>
      <c r="T200" s="22" t="n">
        <v>21176.1393417293</v>
      </c>
      <c r="U200" s="32" t="n">
        <v>24613.55022152</v>
      </c>
      <c r="V200" s="32" t="n">
        <v>18293.0419465475</v>
      </c>
      <c r="W200" s="32" t="n">
        <v>24618.165927529</v>
      </c>
      <c r="X200" s="32" t="n">
        <v>31048.898032753</v>
      </c>
      <c r="Y200" s="22" t="n">
        <v>29938.2773348984</v>
      </c>
      <c r="Z200" s="32" t="n">
        <v>3664.78625104875</v>
      </c>
      <c r="AA200" s="32" t="n">
        <v>7753.98162339123</v>
      </c>
      <c r="AB200" s="32" t="n">
        <v>11504.8239851947</v>
      </c>
      <c r="AC200" s="32" t="n">
        <v>9297.45462881014</v>
      </c>
      <c r="AD200" s="32" t="n">
        <v>9073.93384760968</v>
      </c>
      <c r="AE200" s="32" t="n">
        <v>4133.87069467679</v>
      </c>
      <c r="AF200" s="32" t="n">
        <v>5893.45636618083</v>
      </c>
      <c r="AG200" s="22" t="n">
        <v>7632.32389692924</v>
      </c>
      <c r="AH200" s="32" t="n">
        <v>6600.83539009766</v>
      </c>
      <c r="AI200" s="32" t="n">
        <v>8249.18143371298</v>
      </c>
      <c r="AJ200" s="32" t="n">
        <v>3650.23305896845</v>
      </c>
      <c r="AK200" s="32" t="n">
        <v>16364.339091709</v>
      </c>
      <c r="AL200" s="32" t="n">
        <v>3103.6104627306</v>
      </c>
      <c r="AM200" s="22" t="n">
        <v>5893.45636618083</v>
      </c>
      <c r="AN200" s="32" t="n">
        <v>11749.0624500816</v>
      </c>
      <c r="AO200" s="32" t="n">
        <v>11045.2384138979</v>
      </c>
      <c r="AP200" s="22" t="n">
        <v>11504.8239851947</v>
      </c>
      <c r="AQ200" s="32" t="n">
        <v>9570.04030410177</v>
      </c>
      <c r="AR200" s="32" t="n">
        <v>6062.8372194148</v>
      </c>
      <c r="AS200" s="32" t="n">
        <v>9912.84280178074</v>
      </c>
      <c r="AT200" s="32" t="n">
        <v>19411.2809995673</v>
      </c>
      <c r="AU200" s="32" t="n">
        <v>5184.84178713467</v>
      </c>
      <c r="AV200" s="32" t="n">
        <v>10104.3480955206</v>
      </c>
      <c r="AW200" s="32" t="n">
        <v>2485.08889126715</v>
      </c>
      <c r="AX200" s="32" t="n">
        <v>13355.8414496634</v>
      </c>
      <c r="AY200" s="32" t="n">
        <v>10006.3972675246</v>
      </c>
      <c r="AZ200" s="32" t="n">
        <v>3107.88307983557</v>
      </c>
      <c r="BA200" s="32" t="n">
        <v>7786.10425635757</v>
      </c>
      <c r="BB200" s="32" t="n">
        <v>1304.63616414293</v>
      </c>
      <c r="BC200" s="32" t="n">
        <v>3212.02795205952</v>
      </c>
      <c r="BD200" s="32" t="n">
        <v>4463.33457330311</v>
      </c>
      <c r="BE200" s="32" t="n">
        <v>4433.31035765233</v>
      </c>
      <c r="BF200" s="22" t="n">
        <v>6765.72747310945</v>
      </c>
      <c r="BG200" s="32" t="n">
        <v>9604.44376389231</v>
      </c>
      <c r="BH200" s="32" t="n">
        <v>5940.19317291842</v>
      </c>
      <c r="BI200" s="32" t="n">
        <v>12528.8370016547</v>
      </c>
      <c r="BJ200" s="32" t="n">
        <v>5849.28303340201</v>
      </c>
      <c r="BK200" s="32" t="n">
        <v>7752.57033476881</v>
      </c>
      <c r="BL200" s="32" t="n">
        <v>4526.19146019891</v>
      </c>
      <c r="BM200" s="32" t="n">
        <v>8596.03278852845</v>
      </c>
      <c r="BN200" s="32" t="n">
        <v>9491.1726132885</v>
      </c>
      <c r="BO200" s="22" t="n">
        <v>7053.27023823378</v>
      </c>
      <c r="BP200" s="32" t="n">
        <v>2825.77261257758</v>
      </c>
      <c r="BQ200" s="32" t="n">
        <v>7334.74494026272</v>
      </c>
      <c r="BR200" s="32" t="n">
        <v>3208.16809894209</v>
      </c>
      <c r="BS200" s="32" t="n">
        <v>4703.40540662963</v>
      </c>
      <c r="BT200" s="32" t="n">
        <v>3851.99937110214</v>
      </c>
      <c r="BU200" s="32" t="n">
        <v>2802.24871738271</v>
      </c>
      <c r="BV200" s="32" t="n">
        <v>4198.46350259425</v>
      </c>
      <c r="BW200" s="32" t="n">
        <v>697.117074265114</v>
      </c>
      <c r="BX200" s="32" t="n">
        <v>2073.16021192122</v>
      </c>
      <c r="BY200" s="32" t="n">
        <v>3765.96556209946</v>
      </c>
      <c r="BZ200" s="32" t="n">
        <v>1621.68596095351</v>
      </c>
      <c r="CA200" s="32" t="n">
        <v>6809.09680292067</v>
      </c>
      <c r="CB200" s="32" t="n">
        <v>3052.19547821981</v>
      </c>
      <c r="CC200" s="32" t="n">
        <v>15297.2050230343</v>
      </c>
      <c r="CD200" s="32" t="n">
        <v>22605.6019560122</v>
      </c>
      <c r="CE200" s="22" t="n">
        <v>4040.85389982773</v>
      </c>
      <c r="CF200" s="32" t="n">
        <v>6284.21917079234</v>
      </c>
      <c r="CG200" s="22" t="n">
        <v>6484.73015352885</v>
      </c>
      <c r="CH200" s="35" t="n">
        <v>6048.46735296374</v>
      </c>
      <c r="CI200" s="32" t="n">
        <v>2636.74053015259</v>
      </c>
      <c r="CJ200" s="32" t="n">
        <v>4042.60354494074</v>
      </c>
      <c r="CK200" s="32" t="n">
        <v>22471.3545891933</v>
      </c>
      <c r="CL200" s="32" t="n">
        <v>2827.19057084079</v>
      </c>
      <c r="CM200" s="32" t="n">
        <v>18083.9806101617</v>
      </c>
      <c r="CN200" s="32" t="n">
        <v>8214.85219419388</v>
      </c>
      <c r="CO200" s="32" t="n">
        <v>19641.2263940486</v>
      </c>
      <c r="CP200" s="32" t="n">
        <v>1061.66068127059</v>
      </c>
      <c r="CQ200" s="32" t="n">
        <v>2669.24803440113</v>
      </c>
      <c r="CR200" s="32" t="n">
        <v>29480.8738130422</v>
      </c>
      <c r="CS200" s="32" t="n">
        <v>9584.32547257513</v>
      </c>
      <c r="CT200" s="32" t="n">
        <v>1025.90763218362</v>
      </c>
      <c r="CU200" s="32" t="n">
        <v>2333.39983773569</v>
      </c>
      <c r="CV200" s="32" t="n">
        <v>26161.637523235</v>
      </c>
      <c r="CW200" s="32" t="n">
        <v>4496.88066208294</v>
      </c>
      <c r="CX200" s="48" t="n">
        <v>5266.27967876136</v>
      </c>
      <c r="CY200" s="32" t="n">
        <v>770.840786699371</v>
      </c>
      <c r="CZ200" s="32" t="n">
        <v>2165.33934155329</v>
      </c>
      <c r="DA200" s="32" t="n">
        <v>1507.58085012737</v>
      </c>
      <c r="DB200" s="32" t="n">
        <v>1059.23825234162</v>
      </c>
      <c r="DC200" s="32" t="n">
        <v>1095.05383091668</v>
      </c>
      <c r="DD200" s="32" t="n">
        <v>2630.06160233753</v>
      </c>
      <c r="DE200" s="32" t="n">
        <v>3390.99536771636</v>
      </c>
      <c r="DF200" s="22" t="n">
        <v>2043.93813228726</v>
      </c>
      <c r="DG200" s="32" t="n">
        <v>6634.84042743546</v>
      </c>
      <c r="DH200" s="32" t="n">
        <v>5958.87811270931</v>
      </c>
      <c r="DI200" s="32" t="n">
        <v>942.972737984593</v>
      </c>
      <c r="DJ200" s="32" t="n">
        <v>18373.8744106886</v>
      </c>
      <c r="DK200" s="32" t="n">
        <v>4900.48689975553</v>
      </c>
      <c r="DL200" s="32" t="n">
        <v>13231.9271516251</v>
      </c>
      <c r="DM200" s="32" t="n">
        <v>3833.71407183697</v>
      </c>
      <c r="DN200" s="32" t="n">
        <v>7719.93299011775</v>
      </c>
      <c r="DO200" s="32" t="n">
        <v>11524.138795675</v>
      </c>
      <c r="DP200" s="32" t="n">
        <v>8273.76852863561</v>
      </c>
      <c r="DQ200" s="32" t="n">
        <v>7832.38030351732</v>
      </c>
      <c r="DR200" s="32" t="n">
        <v>8080.11672912919</v>
      </c>
      <c r="DS200" s="32" t="n">
        <v>24245.8542297979</v>
      </c>
      <c r="DT200" s="32" t="n">
        <v>2701.41182580988</v>
      </c>
      <c r="DU200" s="32" t="n">
        <v>2314.07143127118</v>
      </c>
      <c r="DV200" s="22" t="n">
        <v>6602.67115601806</v>
      </c>
      <c r="DW200" s="22" t="n">
        <v>5212.17072016137</v>
      </c>
      <c r="DX200" s="32" t="n">
        <v>3456.26132645671</v>
      </c>
      <c r="DY200" s="32" t="n">
        <v>1278.13220521262</v>
      </c>
      <c r="DZ200" s="32" t="n">
        <v>1377.09234607292</v>
      </c>
      <c r="EA200" s="32" t="n">
        <v>5285.90411340667</v>
      </c>
      <c r="EB200" s="32" t="n">
        <v>1077.46746522974</v>
      </c>
      <c r="EC200" s="32" t="n">
        <v>475.39773460495</v>
      </c>
      <c r="ED200" s="32" t="n">
        <v>1217.54009728095</v>
      </c>
      <c r="EE200" s="32" t="n">
        <v>2323.15626195131</v>
      </c>
      <c r="EF200" s="32" t="n">
        <v>520.988735303331</v>
      </c>
      <c r="EG200" s="32" t="n">
        <v>719.715942990292</v>
      </c>
      <c r="EH200" s="32" t="n">
        <v>557.205462639736</v>
      </c>
      <c r="EI200" s="32" t="n">
        <v>2189.44152224798</v>
      </c>
      <c r="EJ200" s="32" t="n">
        <v>1205.50491443056</v>
      </c>
      <c r="EK200" s="32" t="n">
        <v>11744.3939736501</v>
      </c>
      <c r="EL200" s="32" t="n">
        <v>3360.70552150622</v>
      </c>
      <c r="EM200" s="32" t="n">
        <v>16952.1337359681</v>
      </c>
      <c r="EN200" s="32" t="n">
        <v>752.793550177072</v>
      </c>
      <c r="EO200" s="32" t="n">
        <v>3678.83916553092</v>
      </c>
      <c r="EP200" s="32" t="n">
        <v>978.335294877324</v>
      </c>
      <c r="EQ200" s="32" t="n">
        <v>1515.46847927305</v>
      </c>
      <c r="ER200" s="32" t="n">
        <v>594.723216867477</v>
      </c>
      <c r="ES200" s="32" t="n">
        <v>616.492456115654</v>
      </c>
      <c r="ET200" s="32" t="n">
        <v>1098.62858848196</v>
      </c>
      <c r="EU200" s="32" t="n">
        <v>1913.63332708642</v>
      </c>
      <c r="EV200" s="32" t="n">
        <v>750.163379140856</v>
      </c>
      <c r="EW200" s="32" t="n">
        <v>2687.4531627653</v>
      </c>
      <c r="EX200" s="32" t="n">
        <v>691.028551094893</v>
      </c>
      <c r="EY200" s="32" t="n">
        <v>669.359884173308</v>
      </c>
      <c r="EZ200" s="32" t="n">
        <v>1099.18818478959</v>
      </c>
      <c r="FA200" s="32" t="n">
        <v>1207.91039684168</v>
      </c>
      <c r="FB200" s="32" t="n">
        <v>13392.6808491434</v>
      </c>
      <c r="FC200" s="32" t="n">
        <v>3261.06781936268</v>
      </c>
      <c r="FD200" s="32" t="n">
        <v>1998.27242062519</v>
      </c>
      <c r="FE200" s="32" t="n">
        <v>4271.70844366868</v>
      </c>
      <c r="FF200" s="32" t="n">
        <v>527.660710570316</v>
      </c>
      <c r="FG200" s="32" t="n">
        <v>1507.7006337894</v>
      </c>
      <c r="FH200" s="32" t="n">
        <v>5562.58126117341</v>
      </c>
      <c r="FI200" s="32" t="n">
        <v>971.641886310383</v>
      </c>
      <c r="FJ200" s="32" t="n">
        <v>1406.31705211129</v>
      </c>
      <c r="FK200" s="32" t="n">
        <v>1501.6116046547</v>
      </c>
      <c r="FL200" s="32" t="n">
        <v>6254.52226487289</v>
      </c>
      <c r="FM200" s="32" t="n">
        <v>656.425627575871</v>
      </c>
      <c r="FN200" s="32" t="n">
        <v>935.426359685256</v>
      </c>
      <c r="FO200" s="32" t="n">
        <v>4927.03422905371</v>
      </c>
      <c r="FP200" s="32" t="n">
        <v>1296.13711466123</v>
      </c>
      <c r="FQ200" s="32" t="n">
        <v>2933.11649567821</v>
      </c>
      <c r="FR200" s="32" t="n">
        <v>660.802269074924</v>
      </c>
      <c r="FS200" s="32" t="n">
        <v>608.070139647074</v>
      </c>
      <c r="FT200" s="32" t="n">
        <v>5600.97509448144</v>
      </c>
      <c r="FU200" s="32" t="n">
        <v>913.116208915711</v>
      </c>
      <c r="FV200" s="32" t="n">
        <v>230.400144422605</v>
      </c>
      <c r="FW200" s="32" t="n">
        <v>758.99777517147</v>
      </c>
      <c r="FX200" s="32" t="n">
        <v>906.282317974341</v>
      </c>
      <c r="FY200" s="32" t="n">
        <v>1518.45954331303</v>
      </c>
      <c r="FZ200" s="22" t="n">
        <v>1709.73647711207</v>
      </c>
      <c r="GA200" s="32"/>
      <c r="GB200" s="59" t="n">
        <v>7275.49322432208</v>
      </c>
    </row>
  </sheetData>
  <printOptions headings="false" gridLines="false" gridLinesSet="true" horizontalCentered="false" verticalCentered="false"/>
  <pageMargins left="0.551388888888889" right="0.511805555555556" top="0.511805555555556" bottom="0.511805555555556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38" man="true" max="16383" min="0"/>
  </rowBreaks>
  <colBreaks count="16" manualBreakCount="16">
    <brk id="13" man="true" max="65535" min="0"/>
    <brk id="25" man="true" max="65535" min="0"/>
    <brk id="37" man="true" max="65535" min="0"/>
    <brk id="47" man="true" max="65535" min="0"/>
    <brk id="58" man="true" max="65535" min="0"/>
    <brk id="67" man="true" max="65535" min="0"/>
    <brk id="76" man="true" max="65535" min="0"/>
    <brk id="85" man="true" max="65535" min="0"/>
    <brk id="95" man="true" max="65535" min="0"/>
    <brk id="105" man="true" max="65535" min="0"/>
    <brk id="116" man="true" max="65535" min="0"/>
    <brk id="127" man="true" max="65535" min="0"/>
    <brk id="139" man="true" max="65535" min="0"/>
    <brk id="152" man="true" max="65535" min="0"/>
    <brk id="164" man="true" max="65535" min="0"/>
    <brk id="17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L206"/>
  <sheetViews>
    <sheetView showFormulas="false" showGridLines="true" showRowColHeaders="true" showZeros="true" rightToLeft="false" tabSelected="false" showOutlineSymbols="true" defaultGridColor="true" view="normal" topLeftCell="B181" colorId="64" zoomScale="85" zoomScaleNormal="85" zoomScalePageLayoutView="100" workbookViewId="0">
      <selection pane="topLeft" activeCell="C206" activeCellId="0" sqref="C206"/>
    </sheetView>
  </sheetViews>
  <sheetFormatPr defaultColWidth="11.5703125" defaultRowHeight="12.8" zeroHeight="false" outlineLevelRow="0" outlineLevelCol="0"/>
  <cols>
    <col collapsed="false" customWidth="true" hidden="false" outlineLevel="0" max="4" min="4" style="0" width="16.16"/>
  </cols>
  <sheetData>
    <row r="7" customFormat="false" ht="12.8" hidden="false" customHeight="false" outlineLevel="0" collapsed="false">
      <c r="D7" s="0" t="s">
        <v>199</v>
      </c>
      <c r="F7" s="0" t="s">
        <v>200</v>
      </c>
      <c r="G7" s="0" t="s">
        <v>200</v>
      </c>
      <c r="H7" s="0" t="s">
        <v>192</v>
      </c>
      <c r="I7" s="0" t="s">
        <v>192</v>
      </c>
      <c r="K7" s="0" t="s">
        <v>200</v>
      </c>
      <c r="L7" s="0" t="s">
        <v>192</v>
      </c>
    </row>
    <row r="9" customFormat="false" ht="26.85" hidden="false" customHeight="false" outlineLevel="0" collapsed="false">
      <c r="C9" s="12"/>
      <c r="D9" s="14" t="s">
        <v>20</v>
      </c>
      <c r="F9" s="14" t="s">
        <v>20</v>
      </c>
      <c r="G9" s="13" t="s">
        <v>30</v>
      </c>
      <c r="H9" s="14" t="s">
        <v>20</v>
      </c>
      <c r="I9" s="13" t="s">
        <v>30</v>
      </c>
      <c r="K9" s="0" t="s">
        <v>201</v>
      </c>
      <c r="L9" s="0" t="s">
        <v>202</v>
      </c>
    </row>
    <row r="10" customFormat="false" ht="12.8" hidden="false" customHeight="false" outlineLevel="0" collapsed="false">
      <c r="C10" s="53" t="n">
        <v>1</v>
      </c>
      <c r="D10" s="55" t="n">
        <v>599.247311827957</v>
      </c>
      <c r="F10" s="22" t="n">
        <v>18600</v>
      </c>
      <c r="G10" s="21" t="n">
        <v>680</v>
      </c>
      <c r="H10" s="22" t="n">
        <v>11146</v>
      </c>
      <c r="I10" s="21" t="n">
        <v>272</v>
      </c>
      <c r="K10" s="60" t="n">
        <f aca="false">F10+G10</f>
        <v>19280</v>
      </c>
      <c r="L10" s="60" t="n">
        <f aca="false">H10+I10</f>
        <v>11418</v>
      </c>
    </row>
    <row r="11" customFormat="false" ht="12.8" hidden="false" customHeight="false" outlineLevel="0" collapsed="false">
      <c r="C11" s="53"/>
      <c r="D11" s="62"/>
      <c r="F11" s="26"/>
      <c r="G11" s="21"/>
      <c r="H11" s="25"/>
      <c r="I11" s="21"/>
    </row>
    <row r="12" customFormat="false" ht="12.8" hidden="false" customHeight="false" outlineLevel="0" collapsed="false">
      <c r="C12" s="65" t="n">
        <v>1000</v>
      </c>
      <c r="D12" s="25" t="n">
        <v>424.670050761421</v>
      </c>
      <c r="F12" s="22" t="n">
        <v>19700</v>
      </c>
      <c r="G12" s="21" t="n">
        <v>1300</v>
      </c>
      <c r="H12" s="22" t="n">
        <v>8366</v>
      </c>
      <c r="I12" s="21" t="n">
        <v>520</v>
      </c>
    </row>
    <row r="13" customFormat="false" ht="12.8" hidden="false" customHeight="false" outlineLevel="0" collapsed="false">
      <c r="C13" s="53"/>
      <c r="D13" s="62"/>
      <c r="F13" s="25"/>
      <c r="G13" s="21"/>
      <c r="H13" s="25"/>
      <c r="I13" s="21"/>
    </row>
    <row r="14" customFormat="false" ht="12.8" hidden="false" customHeight="false" outlineLevel="0" collapsed="false">
      <c r="C14" s="53" t="n">
        <v>1500</v>
      </c>
      <c r="D14" s="22" t="n">
        <v>797.85026560425</v>
      </c>
      <c r="F14" s="22" t="n">
        <v>48192</v>
      </c>
      <c r="G14" s="32" t="n">
        <v>2000</v>
      </c>
      <c r="H14" s="22" t="n">
        <v>38450</v>
      </c>
      <c r="I14" s="32" t="n">
        <v>800</v>
      </c>
    </row>
    <row r="15" customFormat="false" ht="12.8" hidden="false" customHeight="false" outlineLevel="0" collapsed="false">
      <c r="C15" s="53"/>
      <c r="D15" s="22"/>
      <c r="F15" s="22"/>
      <c r="G15" s="32"/>
      <c r="H15" s="22"/>
      <c r="I15" s="32"/>
    </row>
    <row r="16" customFormat="false" ht="12.8" hidden="false" customHeight="false" outlineLevel="0" collapsed="false">
      <c r="C16" s="53" t="n">
        <v>1600</v>
      </c>
      <c r="D16" s="22" t="n">
        <v>907.382550335571</v>
      </c>
      <c r="F16" s="22" t="n">
        <v>62580</v>
      </c>
      <c r="G16" s="32" t="n">
        <v>1500</v>
      </c>
      <c r="H16" s="22" t="n">
        <v>56784</v>
      </c>
      <c r="I16" s="32" t="n">
        <v>600</v>
      </c>
    </row>
    <row r="17" customFormat="false" ht="12.8" hidden="false" customHeight="false" outlineLevel="0" collapsed="false">
      <c r="C17" s="53"/>
      <c r="D17" s="22"/>
      <c r="F17" s="22"/>
      <c r="G17" s="32"/>
      <c r="H17" s="22"/>
      <c r="I17" s="32"/>
    </row>
    <row r="18" customFormat="false" ht="12.8" hidden="false" customHeight="false" outlineLevel="0" collapsed="false">
      <c r="C18" s="53" t="n">
        <v>1700</v>
      </c>
      <c r="D18" s="22" t="n">
        <v>1031.8623175766</v>
      </c>
      <c r="F18" s="22" t="n">
        <v>68796</v>
      </c>
      <c r="G18" s="32" t="n">
        <v>1000</v>
      </c>
      <c r="H18" s="22" t="n">
        <v>70988</v>
      </c>
      <c r="I18" s="32" t="n">
        <v>527</v>
      </c>
    </row>
    <row r="19" customFormat="false" ht="12.8" hidden="false" customHeight="false" outlineLevel="0" collapsed="false">
      <c r="C19" s="53"/>
      <c r="D19" s="22"/>
      <c r="F19" s="22"/>
      <c r="G19" s="32"/>
      <c r="H19" s="22"/>
      <c r="I19" s="32"/>
    </row>
    <row r="20" customFormat="false" ht="12.8" hidden="false" customHeight="false" outlineLevel="0" collapsed="false">
      <c r="C20" s="53" t="n">
        <v>1820</v>
      </c>
      <c r="D20" s="22" t="n">
        <v>1242.88868910981</v>
      </c>
      <c r="F20" s="22" t="n">
        <v>114571</v>
      </c>
      <c r="G20" s="32" t="n">
        <v>9980.5102</v>
      </c>
      <c r="H20" s="22" t="n">
        <v>142399</v>
      </c>
      <c r="I20" s="32" t="n">
        <v>12548</v>
      </c>
    </row>
    <row r="21" customFormat="false" ht="12.8" hidden="false" customHeight="false" outlineLevel="0" collapsed="false">
      <c r="C21" s="53" t="n">
        <v>1821</v>
      </c>
      <c r="D21" s="22"/>
      <c r="F21" s="22" t="n">
        <v>115738</v>
      </c>
      <c r="G21" s="32" t="n">
        <v>10298.9689579615</v>
      </c>
      <c r="H21" s="22"/>
      <c r="I21" s="32"/>
    </row>
    <row r="22" customFormat="false" ht="12.8" hidden="false" customHeight="false" outlineLevel="0" collapsed="false">
      <c r="C22" s="53" t="n">
        <v>1822</v>
      </c>
      <c r="D22" s="22"/>
      <c r="F22" s="22" t="n">
        <v>116904</v>
      </c>
      <c r="G22" s="32" t="n">
        <v>10625.5031864662</v>
      </c>
      <c r="H22" s="22"/>
      <c r="I22" s="32"/>
    </row>
    <row r="23" customFormat="false" ht="12.8" hidden="false" customHeight="false" outlineLevel="0" collapsed="false">
      <c r="C23" s="53" t="n">
        <v>1823</v>
      </c>
      <c r="D23" s="22"/>
      <c r="F23" s="22" t="n">
        <v>118076</v>
      </c>
      <c r="G23" s="32" t="n">
        <v>10951.0772688234</v>
      </c>
      <c r="H23" s="22"/>
      <c r="I23" s="32"/>
    </row>
    <row r="24" customFormat="false" ht="12.8" hidden="false" customHeight="false" outlineLevel="0" collapsed="false">
      <c r="C24" s="53" t="n">
        <v>1824</v>
      </c>
      <c r="D24" s="22"/>
      <c r="F24" s="22" t="n">
        <v>119243</v>
      </c>
      <c r="G24" s="32" t="n">
        <v>11276.6945943729</v>
      </c>
      <c r="H24" s="22"/>
      <c r="I24" s="32"/>
    </row>
    <row r="25" customFormat="false" ht="12.8" hidden="false" customHeight="false" outlineLevel="0" collapsed="false">
      <c r="C25" s="53" t="n">
        <v>1825</v>
      </c>
      <c r="D25" s="22"/>
      <c r="F25" s="22" t="n">
        <v>120424</v>
      </c>
      <c r="G25" s="32" t="n">
        <v>11602.3546584144</v>
      </c>
      <c r="H25" s="22"/>
      <c r="I25" s="32"/>
    </row>
    <row r="26" customFormat="false" ht="12.8" hidden="false" customHeight="false" outlineLevel="0" collapsed="false">
      <c r="C26" s="53" t="n">
        <v>1826</v>
      </c>
      <c r="D26" s="22"/>
      <c r="F26" s="22" t="n">
        <v>121530</v>
      </c>
      <c r="G26" s="32" t="n">
        <v>11928.0569621383</v>
      </c>
      <c r="H26" s="22"/>
      <c r="I26" s="32"/>
    </row>
    <row r="27" customFormat="false" ht="12.8" hidden="false" customHeight="false" outlineLevel="0" collapsed="false">
      <c r="C27" s="53" t="n">
        <v>1827</v>
      </c>
      <c r="D27" s="22"/>
      <c r="F27" s="22" t="n">
        <v>122590</v>
      </c>
      <c r="G27" s="32" t="n">
        <v>12250.9049125563</v>
      </c>
      <c r="H27" s="22"/>
      <c r="I27" s="32"/>
    </row>
    <row r="28" customFormat="false" ht="12.8" hidden="false" customHeight="false" outlineLevel="0" collapsed="false">
      <c r="C28" s="53" t="n">
        <v>1828</v>
      </c>
      <c r="D28" s="22"/>
      <c r="F28" s="22" t="n">
        <v>123638</v>
      </c>
      <c r="G28" s="32" t="n">
        <v>12580.5902224344</v>
      </c>
      <c r="H28" s="22"/>
      <c r="I28" s="32"/>
    </row>
    <row r="29" customFormat="false" ht="12.8" hidden="false" customHeight="false" outlineLevel="0" collapsed="false">
      <c r="C29" s="53" t="n">
        <v>1829</v>
      </c>
      <c r="D29" s="22"/>
      <c r="F29" s="22" t="n">
        <v>124658</v>
      </c>
      <c r="G29" s="32" t="n">
        <v>12906.4163102248</v>
      </c>
      <c r="H29" s="22"/>
      <c r="I29" s="32"/>
    </row>
    <row r="30" customFormat="false" ht="12.8" hidden="false" customHeight="false" outlineLevel="0" collapsed="false">
      <c r="C30" s="53" t="n">
        <v>1830</v>
      </c>
      <c r="D30" s="22"/>
      <c r="F30" s="22" t="n">
        <v>125667</v>
      </c>
      <c r="G30" s="32" t="n">
        <v>13240.3139</v>
      </c>
      <c r="H30" s="22"/>
      <c r="I30" s="32" t="n">
        <v>18219</v>
      </c>
    </row>
    <row r="31" customFormat="false" ht="12.8" hidden="false" customHeight="false" outlineLevel="0" collapsed="false">
      <c r="C31" s="53" t="n">
        <v>1831</v>
      </c>
      <c r="D31" s="22"/>
      <c r="F31" s="22" t="n">
        <v>126596</v>
      </c>
      <c r="G31" s="32" t="n">
        <v>13658.580289287</v>
      </c>
      <c r="H31" s="22"/>
      <c r="I31" s="32"/>
    </row>
    <row r="32" customFormat="false" ht="12.8" hidden="false" customHeight="false" outlineLevel="0" collapsed="false">
      <c r="C32" s="53" t="n">
        <v>1832</v>
      </c>
      <c r="D32" s="22"/>
      <c r="F32" s="22" t="n">
        <v>127510</v>
      </c>
      <c r="G32" s="32" t="n">
        <v>14077.8899133795</v>
      </c>
      <c r="H32" s="22"/>
      <c r="I32" s="32"/>
    </row>
    <row r="33" customFormat="false" ht="12.8" hidden="false" customHeight="false" outlineLevel="0" collapsed="false">
      <c r="C33" s="53" t="n">
        <v>1833</v>
      </c>
      <c r="D33" s="22"/>
      <c r="F33" s="22" t="n">
        <v>128431</v>
      </c>
      <c r="G33" s="32" t="n">
        <v>14496.2345133791</v>
      </c>
      <c r="H33" s="22"/>
      <c r="I33" s="32"/>
    </row>
    <row r="34" customFormat="false" ht="12.8" hidden="false" customHeight="false" outlineLevel="0" collapsed="false">
      <c r="C34" s="53" t="n">
        <v>1834</v>
      </c>
      <c r="D34" s="22"/>
      <c r="F34" s="22" t="n">
        <v>129377</v>
      </c>
      <c r="G34" s="32" t="n">
        <v>14914.6175357411</v>
      </c>
      <c r="H34" s="22"/>
      <c r="I34" s="32"/>
    </row>
    <row r="35" customFormat="false" ht="12.8" hidden="false" customHeight="false" outlineLevel="0" collapsed="false">
      <c r="C35" s="53" t="n">
        <v>1835</v>
      </c>
      <c r="D35" s="22"/>
      <c r="F35" s="22" t="n">
        <v>130396</v>
      </c>
      <c r="G35" s="32" t="n">
        <v>15334.042432212</v>
      </c>
      <c r="H35" s="22"/>
      <c r="I35" s="32"/>
    </row>
    <row r="36" customFormat="false" ht="12.8" hidden="false" customHeight="false" outlineLevel="0" collapsed="false">
      <c r="C36" s="53" t="n">
        <v>1836</v>
      </c>
      <c r="D36" s="22"/>
      <c r="F36" s="22" t="n">
        <v>131420</v>
      </c>
      <c r="G36" s="32" t="n">
        <v>15752.5009597679</v>
      </c>
      <c r="H36" s="22"/>
      <c r="I36" s="32"/>
    </row>
    <row r="37" customFormat="false" ht="12.8" hidden="false" customHeight="false" outlineLevel="0" collapsed="false">
      <c r="C37" s="53" t="n">
        <v>1837</v>
      </c>
      <c r="D37" s="22"/>
      <c r="F37" s="22" t="n">
        <v>132478</v>
      </c>
      <c r="G37" s="32" t="n">
        <v>16170.9965805533</v>
      </c>
      <c r="H37" s="22"/>
      <c r="I37" s="32"/>
    </row>
    <row r="38" customFormat="false" ht="12.8" hidden="false" customHeight="false" outlineLevel="0" collapsed="false">
      <c r="C38" s="53" t="n">
        <v>1838</v>
      </c>
      <c r="D38" s="22"/>
      <c r="F38" s="22" t="n">
        <v>133549</v>
      </c>
      <c r="G38" s="32" t="n">
        <v>16590.5327618213</v>
      </c>
      <c r="H38" s="22"/>
      <c r="I38" s="32"/>
    </row>
    <row r="39" customFormat="false" ht="12.8" hidden="false" customHeight="false" outlineLevel="0" collapsed="false">
      <c r="C39" s="53" t="n">
        <v>1839</v>
      </c>
      <c r="D39" s="22"/>
      <c r="F39" s="22" t="n">
        <v>134661</v>
      </c>
      <c r="G39" s="32" t="n">
        <v>17009.1012758731</v>
      </c>
      <c r="H39" s="22"/>
      <c r="I39" s="32"/>
    </row>
    <row r="40" customFormat="false" ht="12.8" hidden="false" customHeight="false" outlineLevel="0" collapsed="false">
      <c r="C40" s="53" t="n">
        <v>1840</v>
      </c>
      <c r="D40" s="22"/>
      <c r="F40" s="22" t="n">
        <v>135790</v>
      </c>
      <c r="G40" s="32" t="n">
        <v>17443.768</v>
      </c>
      <c r="H40" s="22"/>
      <c r="I40" s="32" t="n">
        <v>27694</v>
      </c>
    </row>
    <row r="41" customFormat="false" ht="12.8" hidden="false" customHeight="false" outlineLevel="0" collapsed="false">
      <c r="C41" s="53" t="n">
        <v>1841</v>
      </c>
      <c r="D41" s="22"/>
      <c r="F41" s="22" t="n">
        <v>136889</v>
      </c>
      <c r="G41" s="32" t="n">
        <v>18056.0999749495</v>
      </c>
      <c r="H41" s="22"/>
      <c r="I41" s="32"/>
    </row>
    <row r="42" customFormat="false" ht="12.8" hidden="false" customHeight="false" outlineLevel="0" collapsed="false">
      <c r="C42" s="53" t="n">
        <v>1842</v>
      </c>
      <c r="D42" s="22"/>
      <c r="F42" s="22" t="n">
        <v>137973</v>
      </c>
      <c r="G42" s="32" t="n">
        <v>18667.4644537859</v>
      </c>
      <c r="H42" s="22"/>
      <c r="I42" s="32"/>
    </row>
    <row r="43" customFormat="false" ht="12.8" hidden="false" customHeight="false" outlineLevel="0" collapsed="false">
      <c r="C43" s="53" t="n">
        <v>1843</v>
      </c>
      <c r="D43" s="22"/>
      <c r="F43" s="22" t="n">
        <v>138989</v>
      </c>
      <c r="G43" s="32" t="n">
        <v>19278.8649032427</v>
      </c>
      <c r="H43" s="22"/>
      <c r="I43" s="32"/>
    </row>
    <row r="44" customFormat="false" ht="12.8" hidden="false" customHeight="false" outlineLevel="0" collapsed="false">
      <c r="C44" s="53" t="n">
        <v>1844</v>
      </c>
      <c r="D44" s="22"/>
      <c r="F44" s="22" t="n">
        <v>140088</v>
      </c>
      <c r="G44" s="32" t="n">
        <v>19890.3008952101</v>
      </c>
      <c r="H44" s="22"/>
      <c r="I44" s="32"/>
    </row>
    <row r="45" customFormat="false" ht="12.8" hidden="false" customHeight="false" outlineLevel="0" collapsed="false">
      <c r="C45" s="53" t="n">
        <v>1845</v>
      </c>
      <c r="D45" s="22"/>
      <c r="F45" s="22" t="n">
        <v>141207</v>
      </c>
      <c r="G45" s="32" t="n">
        <v>20502.7759066734</v>
      </c>
      <c r="H45" s="22"/>
      <c r="I45" s="32"/>
    </row>
    <row r="46" customFormat="false" ht="12.8" hidden="false" customHeight="false" outlineLevel="0" collapsed="false">
      <c r="C46" s="53" t="n">
        <v>1846</v>
      </c>
      <c r="D46" s="22"/>
      <c r="F46" s="22" t="n">
        <v>142213</v>
      </c>
      <c r="G46" s="32" t="n">
        <v>21114.2817196525</v>
      </c>
      <c r="H46" s="22"/>
      <c r="I46" s="32"/>
    </row>
    <row r="47" customFormat="false" ht="12.8" hidden="false" customHeight="false" outlineLevel="0" collapsed="false">
      <c r="C47" s="53" t="n">
        <v>1847</v>
      </c>
      <c r="D47" s="22"/>
      <c r="F47" s="22" t="n">
        <v>142655</v>
      </c>
      <c r="G47" s="32" t="n">
        <v>21725.821821142</v>
      </c>
      <c r="H47" s="22"/>
      <c r="I47" s="32"/>
    </row>
    <row r="48" customFormat="false" ht="12.8" hidden="false" customHeight="false" outlineLevel="0" collapsed="false">
      <c r="C48" s="53" t="n">
        <v>1848</v>
      </c>
      <c r="D48" s="22"/>
      <c r="F48" s="22" t="n">
        <v>142718</v>
      </c>
      <c r="G48" s="32" t="n">
        <v>22337.3958030519</v>
      </c>
      <c r="H48" s="22"/>
      <c r="I48" s="32"/>
    </row>
    <row r="49" customFormat="false" ht="12.8" hidden="false" customHeight="false" outlineLevel="0" collapsed="false">
      <c r="C49" s="53" t="n">
        <v>1849</v>
      </c>
      <c r="D49" s="22"/>
      <c r="F49" s="22" t="n">
        <v>143088</v>
      </c>
      <c r="G49" s="32" t="n">
        <v>22950.0071621492</v>
      </c>
      <c r="H49" s="22"/>
      <c r="I49" s="32"/>
    </row>
    <row r="50" customFormat="false" ht="12.8" hidden="false" customHeight="false" outlineLevel="0" collapsed="false">
      <c r="C50" s="53" t="n">
        <v>1850</v>
      </c>
      <c r="D50" s="22" t="n">
        <v>1658.2645725204</v>
      </c>
      <c r="F50" s="22" t="n">
        <v>143615</v>
      </c>
      <c r="G50" s="32" t="n">
        <v>23579.7179</v>
      </c>
      <c r="H50" s="22" t="n">
        <v>238151.666582517</v>
      </c>
      <c r="I50" s="32" t="n">
        <v>42583</v>
      </c>
    </row>
    <row r="51" customFormat="false" ht="12.8" hidden="false" customHeight="false" outlineLevel="0" collapsed="false">
      <c r="C51" s="53" t="n">
        <v>1851</v>
      </c>
      <c r="D51" s="22"/>
      <c r="F51" s="22" t="n">
        <v>144168</v>
      </c>
      <c r="G51" s="32" t="n">
        <v>24405.3027334227</v>
      </c>
      <c r="H51" s="22"/>
      <c r="I51" s="32"/>
    </row>
    <row r="52" customFormat="false" ht="12.8" hidden="false" customHeight="false" outlineLevel="0" collapsed="false">
      <c r="C52" s="53" t="n">
        <v>1852</v>
      </c>
      <c r="D52" s="22"/>
      <c r="F52" s="22" t="n">
        <v>144989</v>
      </c>
      <c r="G52" s="32" t="n">
        <v>25230.9179656758</v>
      </c>
      <c r="H52" s="22"/>
      <c r="I52" s="32"/>
    </row>
    <row r="53" customFormat="false" ht="12.8" hidden="false" customHeight="false" outlineLevel="0" collapsed="false">
      <c r="C53" s="53" t="n">
        <v>1853</v>
      </c>
      <c r="D53" s="22"/>
      <c r="F53" s="22" t="n">
        <v>145737</v>
      </c>
      <c r="G53" s="32" t="n">
        <v>26156.9532457504</v>
      </c>
      <c r="H53" s="22"/>
      <c r="I53" s="32"/>
    </row>
    <row r="54" customFormat="false" ht="12.8" hidden="false" customHeight="false" outlineLevel="0" collapsed="false">
      <c r="C54" s="53" t="n">
        <v>1854</v>
      </c>
      <c r="D54" s="22"/>
      <c r="F54" s="22" t="n">
        <v>146520</v>
      </c>
      <c r="G54" s="32" t="n">
        <v>26882.238226691</v>
      </c>
      <c r="H54" s="22"/>
      <c r="I54" s="32"/>
    </row>
    <row r="55" customFormat="false" ht="12.8" hidden="false" customHeight="false" outlineLevel="0" collapsed="false">
      <c r="C55" s="53" t="n">
        <v>1855</v>
      </c>
      <c r="D55" s="22"/>
      <c r="F55" s="22" t="n">
        <v>147294</v>
      </c>
      <c r="G55" s="32" t="n">
        <v>27707.9425655479</v>
      </c>
      <c r="H55" s="22"/>
      <c r="I55" s="32"/>
    </row>
    <row r="56" customFormat="false" ht="12.8" hidden="false" customHeight="false" outlineLevel="0" collapsed="false">
      <c r="C56" s="53" t="n">
        <v>1856</v>
      </c>
      <c r="D56" s="22"/>
      <c r="F56" s="22" t="n">
        <v>148102</v>
      </c>
      <c r="G56" s="32" t="n">
        <v>28534.6798233319</v>
      </c>
      <c r="H56" s="22"/>
      <c r="I56" s="32"/>
    </row>
    <row r="57" customFormat="false" ht="12.8" hidden="false" customHeight="false" outlineLevel="0" collapsed="false">
      <c r="C57" s="53" t="n">
        <v>1857</v>
      </c>
      <c r="D57" s="22"/>
      <c r="F57" s="22" t="n">
        <v>148964</v>
      </c>
      <c r="G57" s="32" t="n">
        <v>29360.4418649675</v>
      </c>
      <c r="H57" s="22"/>
      <c r="I57" s="32"/>
    </row>
    <row r="58" customFormat="false" ht="12.8" hidden="false" customHeight="false" outlineLevel="0" collapsed="false">
      <c r="C58" s="53" t="n">
        <v>1858</v>
      </c>
      <c r="D58" s="22"/>
      <c r="F58" s="22" t="n">
        <v>149909</v>
      </c>
      <c r="G58" s="32" t="n">
        <v>30186.2322592486</v>
      </c>
      <c r="H58" s="22"/>
      <c r="I58" s="32"/>
    </row>
    <row r="59" customFormat="false" ht="12.8" hidden="false" customHeight="false" outlineLevel="0" collapsed="false">
      <c r="C59" s="53" t="n">
        <v>1859</v>
      </c>
      <c r="D59" s="22"/>
      <c r="F59" s="22" t="n">
        <v>150922</v>
      </c>
      <c r="G59" s="32" t="n">
        <v>31012.0506787933</v>
      </c>
      <c r="H59" s="22"/>
      <c r="I59" s="32"/>
    </row>
    <row r="60" customFormat="false" ht="12.8" hidden="false" customHeight="false" outlineLevel="0" collapsed="false">
      <c r="C60" s="53" t="n">
        <v>1860</v>
      </c>
      <c r="D60" s="22"/>
      <c r="F60" s="22" t="n">
        <v>152011</v>
      </c>
      <c r="G60" s="32" t="n">
        <v>31838.9007</v>
      </c>
      <c r="H60" s="22"/>
      <c r="I60" s="32" t="n">
        <v>69346</v>
      </c>
    </row>
    <row r="61" customFormat="false" ht="12.8" hidden="false" customHeight="false" outlineLevel="0" collapsed="false">
      <c r="C61" s="53" t="n">
        <v>1861</v>
      </c>
      <c r="D61" s="22"/>
      <c r="F61" s="22" t="n">
        <v>153105</v>
      </c>
      <c r="G61" s="32" t="n">
        <v>32677.7424607967</v>
      </c>
      <c r="H61" s="22"/>
      <c r="I61" s="32"/>
    </row>
    <row r="62" customFormat="false" ht="12.8" hidden="false" customHeight="false" outlineLevel="0" collapsed="false">
      <c r="C62" s="53" t="n">
        <v>1862</v>
      </c>
      <c r="D62" s="22"/>
      <c r="F62" s="22" t="n">
        <v>154238</v>
      </c>
      <c r="G62" s="32" t="n">
        <v>33515.6093245845</v>
      </c>
      <c r="H62" s="22"/>
      <c r="I62" s="32"/>
    </row>
    <row r="63" customFormat="false" ht="12.8" hidden="false" customHeight="false" outlineLevel="0" collapsed="false">
      <c r="C63" s="53" t="n">
        <v>1863</v>
      </c>
      <c r="D63" s="22"/>
      <c r="F63" s="22" t="n">
        <v>155472</v>
      </c>
      <c r="G63" s="32" t="n">
        <v>34354.5087446936</v>
      </c>
      <c r="H63" s="22"/>
      <c r="I63" s="32"/>
    </row>
    <row r="64" customFormat="false" ht="12.8" hidden="false" customHeight="false" outlineLevel="0" collapsed="false">
      <c r="C64" s="53" t="n">
        <v>1864</v>
      </c>
      <c r="D64" s="22"/>
      <c r="F64" s="22" t="n">
        <v>156672</v>
      </c>
      <c r="G64" s="32" t="n">
        <v>35192.4325785978</v>
      </c>
      <c r="H64" s="22"/>
      <c r="I64" s="32"/>
    </row>
    <row r="65" customFormat="false" ht="12.8" hidden="false" customHeight="false" outlineLevel="0" collapsed="false">
      <c r="C65" s="53" t="n">
        <v>1865</v>
      </c>
      <c r="D65" s="22"/>
      <c r="F65" s="22" t="n">
        <v>157857</v>
      </c>
      <c r="G65" s="32" t="n">
        <v>36031.3882878649</v>
      </c>
      <c r="H65" s="22"/>
      <c r="I65" s="32"/>
    </row>
    <row r="66" customFormat="false" ht="12.8" hidden="false" customHeight="false" outlineLevel="0" collapsed="false">
      <c r="C66" s="53" t="n">
        <v>1866</v>
      </c>
      <c r="D66" s="22"/>
      <c r="F66" s="22" t="n">
        <v>158802</v>
      </c>
      <c r="G66" s="32" t="n">
        <v>36869.3677381082</v>
      </c>
      <c r="H66" s="22"/>
      <c r="I66" s="32"/>
    </row>
    <row r="67" customFormat="false" ht="12.8" hidden="false" customHeight="false" outlineLevel="0" collapsed="false">
      <c r="C67" s="53" t="n">
        <v>1867</v>
      </c>
      <c r="D67" s="22"/>
      <c r="F67" s="22" t="n">
        <v>159771</v>
      </c>
      <c r="G67" s="32" t="n">
        <v>37708.3783989379</v>
      </c>
      <c r="H67" s="22"/>
      <c r="I67" s="32"/>
    </row>
    <row r="68" customFormat="false" ht="12.8" hidden="false" customHeight="false" outlineLevel="0" collapsed="false">
      <c r="C68" s="53" t="n">
        <v>1868</v>
      </c>
      <c r="D68" s="22"/>
      <c r="F68" s="22" t="n">
        <v>160496</v>
      </c>
      <c r="G68" s="32" t="n">
        <v>38546.4121439131</v>
      </c>
      <c r="H68" s="22"/>
      <c r="I68" s="32"/>
    </row>
    <row r="69" customFormat="false" ht="12.8" hidden="false" customHeight="false" outlineLevel="0" collapsed="false">
      <c r="C69" s="53" t="n">
        <v>1869</v>
      </c>
      <c r="D69" s="22"/>
      <c r="F69" s="22" t="n">
        <v>161847</v>
      </c>
      <c r="G69" s="32" t="n">
        <v>39385.476450495</v>
      </c>
      <c r="H69" s="22"/>
      <c r="I69" s="32"/>
    </row>
    <row r="70" customFormat="false" ht="12.8" hidden="false" customHeight="false" outlineLevel="0" collapsed="false">
      <c r="C70" s="53" t="n">
        <v>1870</v>
      </c>
      <c r="D70" s="22" t="n">
        <v>2087.48491265969</v>
      </c>
      <c r="F70" s="22" t="n">
        <v>162386</v>
      </c>
      <c r="G70" s="32" t="n">
        <v>40240.6295</v>
      </c>
      <c r="H70" s="22" t="n">
        <v>338978.325027157</v>
      </c>
      <c r="I70" s="32" t="n">
        <v>98374</v>
      </c>
    </row>
    <row r="71" customFormat="false" ht="12.8" hidden="false" customHeight="false" outlineLevel="0" collapsed="false">
      <c r="C71" s="53" t="n">
        <v>1871</v>
      </c>
      <c r="D71" s="22" t="n">
        <v>2123.10264245782</v>
      </c>
      <c r="F71" s="22" t="n">
        <v>162570</v>
      </c>
      <c r="G71" s="32" t="n">
        <v>41098</v>
      </c>
      <c r="H71" s="22" t="n">
        <v>345152.796584367</v>
      </c>
      <c r="I71" s="32" t="n">
        <v>102862</v>
      </c>
    </row>
    <row r="72" customFormat="false" ht="12.8" hidden="false" customHeight="false" outlineLevel="0" collapsed="false">
      <c r="C72" s="53" t="n">
        <v>1872</v>
      </c>
      <c r="D72" s="22" t="n">
        <v>2191.70036259418</v>
      </c>
      <c r="F72" s="22" t="n">
        <v>163337</v>
      </c>
      <c r="G72" s="32" t="n">
        <v>42136</v>
      </c>
      <c r="H72" s="22" t="n">
        <v>357985.762125046</v>
      </c>
      <c r="I72" s="32" t="n">
        <v>107065</v>
      </c>
    </row>
    <row r="73" customFormat="false" ht="12.8" hidden="false" customHeight="false" outlineLevel="0" collapsed="false">
      <c r="C73" s="53" t="n">
        <v>1873</v>
      </c>
      <c r="D73" s="22" t="n">
        <v>2194.7384186584</v>
      </c>
      <c r="F73" s="22" t="n">
        <v>164541</v>
      </c>
      <c r="G73" s="32" t="n">
        <v>43174</v>
      </c>
      <c r="H73" s="22" t="n">
        <v>361124.454144472</v>
      </c>
      <c r="I73" s="32" t="n">
        <v>112436</v>
      </c>
    </row>
    <row r="74" customFormat="false" ht="12.8" hidden="false" customHeight="false" outlineLevel="0" collapsed="false">
      <c r="C74" s="53" t="n">
        <v>1874</v>
      </c>
      <c r="D74" s="22" t="n">
        <v>2290.34069202775</v>
      </c>
      <c r="F74" s="22" t="n">
        <v>165857</v>
      </c>
      <c r="G74" s="32" t="n">
        <v>44212</v>
      </c>
      <c r="H74" s="22" t="n">
        <v>379869.036157647</v>
      </c>
      <c r="I74" s="32" t="n">
        <v>111735</v>
      </c>
    </row>
    <row r="75" customFormat="false" ht="12.8" hidden="false" customHeight="false" outlineLevel="0" collapsed="false">
      <c r="C75" s="53" t="n">
        <v>1875</v>
      </c>
      <c r="D75" s="22" t="n">
        <v>2322.33431926954</v>
      </c>
      <c r="F75" s="22" t="n">
        <v>167195</v>
      </c>
      <c r="G75" s="32" t="n">
        <v>45245</v>
      </c>
      <c r="H75" s="22" t="n">
        <v>388282.68651027</v>
      </c>
      <c r="I75" s="32" t="n">
        <v>117573</v>
      </c>
    </row>
    <row r="76" customFormat="false" ht="12.8" hidden="false" customHeight="false" outlineLevel="0" collapsed="false">
      <c r="C76" s="53" t="n">
        <v>1876</v>
      </c>
      <c r="D76" s="22" t="n">
        <v>2264.66215037423</v>
      </c>
      <c r="F76" s="22" t="n">
        <v>168801</v>
      </c>
      <c r="G76" s="32" t="n">
        <v>46287</v>
      </c>
      <c r="H76" s="22" t="n">
        <v>382277.23564532</v>
      </c>
      <c r="I76" s="32" t="n">
        <v>118974</v>
      </c>
    </row>
    <row r="77" customFormat="false" ht="12.8" hidden="false" customHeight="false" outlineLevel="0" collapsed="false">
      <c r="C77" s="53" t="n">
        <v>1877</v>
      </c>
      <c r="D77" s="22" t="n">
        <v>2269.64139577847</v>
      </c>
      <c r="F77" s="22" t="n">
        <v>170416</v>
      </c>
      <c r="G77" s="32" t="n">
        <v>47325</v>
      </c>
      <c r="H77" s="22" t="n">
        <v>386783.208102983</v>
      </c>
      <c r="I77" s="32" t="n">
        <v>122827</v>
      </c>
    </row>
    <row r="78" customFormat="false" ht="12.8" hidden="false" customHeight="false" outlineLevel="0" collapsed="false">
      <c r="C78" s="53" t="n">
        <v>1878</v>
      </c>
      <c r="D78" s="22" t="n">
        <v>2280.41216038151</v>
      </c>
      <c r="F78" s="22" t="n">
        <v>171840</v>
      </c>
      <c r="G78" s="32" t="n">
        <v>48362</v>
      </c>
      <c r="H78" s="22" t="n">
        <v>391866.025639958</v>
      </c>
      <c r="I78" s="32" t="n">
        <v>127964</v>
      </c>
    </row>
    <row r="79" customFormat="false" ht="12.8" hidden="false" customHeight="false" outlineLevel="0" collapsed="false">
      <c r="C79" s="53" t="n">
        <v>1879</v>
      </c>
      <c r="D79" s="22" t="n">
        <v>2216.91866626649</v>
      </c>
      <c r="F79" s="22" t="n">
        <v>173423</v>
      </c>
      <c r="G79" s="32" t="n">
        <v>49400</v>
      </c>
      <c r="H79" s="22" t="n">
        <v>384464.685859933</v>
      </c>
      <c r="I79" s="32" t="n">
        <v>143726</v>
      </c>
    </row>
    <row r="80" customFormat="false" ht="12.8" hidden="false" customHeight="false" outlineLevel="0" collapsed="false">
      <c r="C80" s="53" t="n">
        <v>1880</v>
      </c>
      <c r="D80" s="22" t="n">
        <v>2297.16742936884</v>
      </c>
      <c r="F80" s="22" t="n">
        <v>174685</v>
      </c>
      <c r="G80" s="32" t="n">
        <v>50458</v>
      </c>
      <c r="H80" s="22" t="n">
        <v>401280.692399296</v>
      </c>
      <c r="I80" s="32" t="n">
        <v>160656</v>
      </c>
    </row>
    <row r="81" customFormat="false" ht="12.8" hidden="false" customHeight="false" outlineLevel="0" collapsed="false">
      <c r="C81" s="53" t="n">
        <v>1881</v>
      </c>
      <c r="D81" s="22" t="n">
        <v>2324.85911030813</v>
      </c>
      <c r="F81" s="22" t="n">
        <v>175813</v>
      </c>
      <c r="G81" s="32" t="n">
        <v>51743</v>
      </c>
      <c r="H81" s="22" t="n">
        <v>408740.454760604</v>
      </c>
      <c r="I81" s="32" t="n">
        <v>166377</v>
      </c>
    </row>
    <row r="82" customFormat="false" ht="12.8" hidden="false" customHeight="false" outlineLevel="0" collapsed="false">
      <c r="C82" s="53" t="n">
        <v>1882</v>
      </c>
      <c r="D82" s="22" t="n">
        <v>2391.04647320805</v>
      </c>
      <c r="F82" s="22" t="n">
        <v>176963</v>
      </c>
      <c r="G82" s="32" t="n">
        <v>53027</v>
      </c>
      <c r="H82" s="22" t="n">
        <v>423126.757038316</v>
      </c>
      <c r="I82" s="32" t="n">
        <v>177002</v>
      </c>
    </row>
    <row r="83" customFormat="false" ht="12.8" hidden="false" customHeight="false" outlineLevel="0" collapsed="false">
      <c r="C83" s="53" t="n">
        <v>1883</v>
      </c>
      <c r="D83" s="22" t="n">
        <v>2421.0854857855</v>
      </c>
      <c r="F83" s="22" t="n">
        <v>178085</v>
      </c>
      <c r="G83" s="32" t="n">
        <v>54311</v>
      </c>
      <c r="H83" s="22" t="n">
        <v>431159.008736111</v>
      </c>
      <c r="I83" s="32" t="n">
        <v>181322</v>
      </c>
    </row>
    <row r="84" customFormat="false" ht="12.8" hidden="false" customHeight="false" outlineLevel="0" collapsed="false">
      <c r="C84" s="53" t="n">
        <v>1884</v>
      </c>
      <c r="D84" s="22" t="n">
        <v>2424.12404942187</v>
      </c>
      <c r="F84" s="22" t="n">
        <v>179412</v>
      </c>
      <c r="G84" s="32" t="n">
        <v>55595</v>
      </c>
      <c r="H84" s="22" t="n">
        <v>434916.943954876</v>
      </c>
      <c r="I84" s="32" t="n">
        <v>184591</v>
      </c>
    </row>
    <row r="85" customFormat="false" ht="12.8" hidden="false" customHeight="false" outlineLevel="0" collapsed="false">
      <c r="C85" s="53" t="n">
        <v>1885</v>
      </c>
      <c r="D85" s="22" t="n">
        <v>2419.62662715904</v>
      </c>
      <c r="F85" s="22" t="n">
        <v>180679</v>
      </c>
      <c r="G85" s="32" t="n">
        <v>56879</v>
      </c>
      <c r="H85" s="22" t="n">
        <v>437175.719368467</v>
      </c>
      <c r="I85" s="32" t="n">
        <v>185992</v>
      </c>
    </row>
    <row r="86" customFormat="false" ht="12.8" hidden="false" customHeight="false" outlineLevel="0" collapsed="false">
      <c r="C86" s="53" t="n">
        <v>1886</v>
      </c>
      <c r="D86" s="22" t="n">
        <v>2444.96557521558</v>
      </c>
      <c r="F86" s="22" t="n">
        <v>181992</v>
      </c>
      <c r="G86" s="32" t="n">
        <v>58164</v>
      </c>
      <c r="H86" s="22" t="n">
        <v>444964.174964633</v>
      </c>
      <c r="I86" s="32" t="n">
        <v>191596</v>
      </c>
    </row>
    <row r="87" customFormat="false" ht="12.8" hidden="false" customHeight="false" outlineLevel="0" collapsed="false">
      <c r="C87" s="53" t="n">
        <v>1887</v>
      </c>
      <c r="D87" s="22" t="n">
        <v>2502.23706036819</v>
      </c>
      <c r="F87" s="22" t="n">
        <v>183244</v>
      </c>
      <c r="G87" s="32" t="n">
        <v>59448</v>
      </c>
      <c r="H87" s="22" t="n">
        <v>458519.927890109</v>
      </c>
      <c r="I87" s="32" t="n">
        <v>200236</v>
      </c>
    </row>
    <row r="88" customFormat="false" ht="12.8" hidden="false" customHeight="false" outlineLevel="0" collapsed="false">
      <c r="C88" s="53" t="n">
        <v>1888</v>
      </c>
      <c r="D88" s="22" t="n">
        <v>2552.07329542977</v>
      </c>
      <c r="F88" s="22" t="n">
        <v>184525</v>
      </c>
      <c r="G88" s="32" t="n">
        <v>60732</v>
      </c>
      <c r="H88" s="22" t="n">
        <v>470921.324839178</v>
      </c>
      <c r="I88" s="32" t="n">
        <v>199302</v>
      </c>
    </row>
    <row r="89" customFormat="false" ht="12.8" hidden="false" customHeight="false" outlineLevel="0" collapsed="false">
      <c r="C89" s="53" t="n">
        <v>1889</v>
      </c>
      <c r="D89" s="22" t="n">
        <v>2599.84330194404</v>
      </c>
      <c r="F89" s="22" t="n">
        <v>185909</v>
      </c>
      <c r="G89" s="32" t="n">
        <v>62016</v>
      </c>
      <c r="H89" s="22" t="n">
        <v>483334.268421115</v>
      </c>
      <c r="I89" s="32" t="n">
        <v>211678</v>
      </c>
    </row>
    <row r="90" customFormat="false" ht="12.8" hidden="false" customHeight="false" outlineLevel="0" collapsed="false">
      <c r="C90" s="53" t="n">
        <v>1890</v>
      </c>
      <c r="D90" s="22" t="n">
        <v>2642.68103669525</v>
      </c>
      <c r="F90" s="22" t="n">
        <v>187219</v>
      </c>
      <c r="G90" s="32" t="n">
        <v>63302</v>
      </c>
      <c r="H90" s="22" t="n">
        <v>494760.101009048</v>
      </c>
      <c r="I90" s="32" t="n">
        <v>214713.945</v>
      </c>
    </row>
    <row r="91" customFormat="false" ht="12.8" hidden="false" customHeight="false" outlineLevel="0" collapsed="false">
      <c r="C91" s="53" t="n">
        <v>1891</v>
      </c>
      <c r="D91" s="22" t="n">
        <v>2633.71202703819</v>
      </c>
      <c r="F91" s="22" t="n">
        <v>188478</v>
      </c>
      <c r="G91" s="32" t="n">
        <v>64612</v>
      </c>
      <c r="H91" s="22" t="n">
        <v>496396.775432103</v>
      </c>
      <c r="I91" s="32" t="n">
        <v>224026.839</v>
      </c>
    </row>
    <row r="92" customFormat="false" ht="12.8" hidden="false" customHeight="false" outlineLevel="0" collapsed="false">
      <c r="C92" s="53" t="n">
        <v>1892</v>
      </c>
      <c r="D92" s="22" t="n">
        <v>2629.6358287846</v>
      </c>
      <c r="F92" s="22" t="n">
        <v>189829</v>
      </c>
      <c r="G92" s="32" t="n">
        <v>65922</v>
      </c>
      <c r="H92" s="22" t="n">
        <v>499181.139742352</v>
      </c>
      <c r="I92" s="32" t="n">
        <v>245756.925</v>
      </c>
    </row>
    <row r="93" customFormat="false" ht="12.8" hidden="false" customHeight="false" outlineLevel="0" collapsed="false">
      <c r="C93" s="53" t="n">
        <v>1893</v>
      </c>
      <c r="D93" s="22" t="n">
        <v>2670.38659186154</v>
      </c>
      <c r="F93" s="22" t="n">
        <v>191145</v>
      </c>
      <c r="G93" s="32" t="n">
        <v>67231</v>
      </c>
      <c r="H93" s="22" t="n">
        <v>510431.045101374</v>
      </c>
      <c r="I93" s="32" t="n">
        <v>233857.116</v>
      </c>
    </row>
    <row r="94" customFormat="false" ht="12.8" hidden="false" customHeight="false" outlineLevel="0" collapsed="false">
      <c r="C94" s="53" t="n">
        <v>1894</v>
      </c>
      <c r="D94" s="22" t="n">
        <v>2741.28055838062</v>
      </c>
      <c r="F94" s="22" t="n">
        <v>192727</v>
      </c>
      <c r="G94" s="32" t="n">
        <v>68541</v>
      </c>
      <c r="H94" s="22" t="n">
        <v>528318.778175022</v>
      </c>
      <c r="I94" s="32" t="n">
        <v>227131.137</v>
      </c>
    </row>
    <row r="95" customFormat="false" ht="12.8" hidden="false" customHeight="false" outlineLevel="0" collapsed="false">
      <c r="C95" s="53" t="n">
        <v>1895</v>
      </c>
      <c r="D95" s="22" t="n">
        <v>2788.18322212877</v>
      </c>
      <c r="F95" s="22" t="n">
        <v>194266</v>
      </c>
      <c r="G95" s="32" t="n">
        <v>69851</v>
      </c>
      <c r="H95" s="22" t="n">
        <v>541649.201830069</v>
      </c>
      <c r="I95" s="32" t="n">
        <v>254552.436</v>
      </c>
    </row>
    <row r="96" customFormat="false" ht="12.8" hidden="false" customHeight="false" outlineLevel="0" collapsed="false">
      <c r="C96" s="53" t="n">
        <v>1896</v>
      </c>
      <c r="D96" s="22" t="n">
        <v>2862.44341620893</v>
      </c>
      <c r="F96" s="22" t="n">
        <v>196011</v>
      </c>
      <c r="G96" s="32" t="n">
        <v>71161</v>
      </c>
      <c r="H96" s="22" t="n">
        <v>561070.396454529</v>
      </c>
      <c r="I96" s="32" t="n">
        <v>249378.606</v>
      </c>
    </row>
    <row r="97" customFormat="false" ht="12.8" hidden="false" customHeight="false" outlineLevel="0" collapsed="false">
      <c r="C97" s="53" t="n">
        <v>1897</v>
      </c>
      <c r="D97" s="22" t="n">
        <v>2866.45080170493</v>
      </c>
      <c r="F97" s="22" t="n">
        <v>197942</v>
      </c>
      <c r="G97" s="32" t="n">
        <v>72471</v>
      </c>
      <c r="H97" s="22" t="n">
        <v>567391.004591077</v>
      </c>
      <c r="I97" s="32" t="n">
        <v>273178.224</v>
      </c>
    </row>
    <row r="98" customFormat="false" ht="12.8" hidden="false" customHeight="false" outlineLevel="0" collapsed="false">
      <c r="C98" s="53" t="n">
        <v>1898</v>
      </c>
      <c r="D98" s="22" t="n">
        <v>2972.1266051694</v>
      </c>
      <c r="F98" s="22" t="n">
        <v>199877</v>
      </c>
      <c r="G98" s="32" t="n">
        <v>73781</v>
      </c>
      <c r="H98" s="22" t="n">
        <v>594059.749461443</v>
      </c>
      <c r="I98" s="32" t="n">
        <v>278869.437</v>
      </c>
    </row>
    <row r="99" customFormat="false" ht="12.8" hidden="false" customHeight="false" outlineLevel="0" collapsed="false">
      <c r="C99" s="53" t="n">
        <v>1899</v>
      </c>
      <c r="D99" s="22" t="n">
        <v>3057.65032495813</v>
      </c>
      <c r="F99" s="22" t="n">
        <v>201746</v>
      </c>
      <c r="G99" s="32" t="n">
        <v>75091</v>
      </c>
      <c r="H99" s="22" t="n">
        <v>616868.722459004</v>
      </c>
      <c r="I99" s="32" t="n">
        <v>304221.204</v>
      </c>
    </row>
    <row r="100" customFormat="false" ht="12.8" hidden="false" customHeight="false" outlineLevel="0" collapsed="false">
      <c r="C100" s="53" t="n">
        <v>1900</v>
      </c>
      <c r="D100" s="22" t="n">
        <v>3076.25614114423</v>
      </c>
      <c r="F100" s="22" t="n">
        <v>203501</v>
      </c>
      <c r="G100" s="32" t="n">
        <v>76391</v>
      </c>
      <c r="H100" s="22" t="n">
        <v>626021.200978992</v>
      </c>
      <c r="I100" s="32" t="n">
        <v>312499.332</v>
      </c>
    </row>
    <row r="101" customFormat="false" ht="12.8" hidden="false" customHeight="false" outlineLevel="0" collapsed="false">
      <c r="C101" s="53" t="n">
        <v>1901</v>
      </c>
      <c r="D101" s="22" t="n">
        <v>3043.75419286665</v>
      </c>
      <c r="F101" s="22" t="n">
        <v>205339</v>
      </c>
      <c r="G101" s="32" t="n">
        <v>77888</v>
      </c>
      <c r="H101" s="22" t="n">
        <v>625001.442209046</v>
      </c>
      <c r="I101" s="32" t="n">
        <v>347681.376</v>
      </c>
    </row>
    <row r="102" customFormat="false" ht="12.8" hidden="false" customHeight="false" outlineLevel="0" collapsed="false">
      <c r="C102" s="53" t="n">
        <v>1902</v>
      </c>
      <c r="D102" s="22" t="n">
        <v>3049.72469084884</v>
      </c>
      <c r="F102" s="22" t="n">
        <v>207338</v>
      </c>
      <c r="G102" s="32" t="n">
        <v>79469</v>
      </c>
      <c r="H102" s="22" t="n">
        <v>632323.817951217</v>
      </c>
      <c r="I102" s="32" t="n">
        <v>351303.057</v>
      </c>
    </row>
    <row r="103" customFormat="false" ht="12.8" hidden="false" customHeight="false" outlineLevel="0" collapsed="false">
      <c r="C103" s="53" t="n">
        <v>1903</v>
      </c>
      <c r="D103" s="22" t="n">
        <v>3093.43170145043</v>
      </c>
      <c r="F103" s="22" t="n">
        <v>209266</v>
      </c>
      <c r="G103" s="32" t="n">
        <v>80946</v>
      </c>
      <c r="H103" s="22" t="n">
        <v>647350.078435725</v>
      </c>
      <c r="I103" s="32" t="n">
        <v>368376.696</v>
      </c>
    </row>
    <row r="104" customFormat="false" ht="12.8" hidden="false" customHeight="false" outlineLevel="0" collapsed="false">
      <c r="C104" s="53" t="n">
        <v>1904</v>
      </c>
      <c r="D104" s="22" t="n">
        <v>3120.74814469176</v>
      </c>
      <c r="F104" s="22" t="n">
        <v>211201</v>
      </c>
      <c r="G104" s="32" t="n">
        <v>82485</v>
      </c>
      <c r="H104" s="22" t="n">
        <v>659105.128907045</v>
      </c>
      <c r="I104" s="32" t="n">
        <v>363720.249</v>
      </c>
    </row>
    <row r="105" customFormat="false" ht="12.8" hidden="false" customHeight="false" outlineLevel="0" collapsed="false">
      <c r="C105" s="53" t="n">
        <v>1905</v>
      </c>
      <c r="D105" s="22" t="n">
        <v>3179.22112943078</v>
      </c>
      <c r="F105" s="22" t="n">
        <v>213064</v>
      </c>
      <c r="G105" s="32" t="n">
        <v>84147</v>
      </c>
      <c r="H105" s="22" t="n">
        <v>677377.570721041</v>
      </c>
      <c r="I105" s="32" t="n">
        <v>390624.165</v>
      </c>
    </row>
    <row r="106" customFormat="false" ht="12.8" hidden="false" customHeight="false" outlineLevel="0" collapsed="false">
      <c r="C106" s="53" t="n">
        <v>1906</v>
      </c>
      <c r="D106" s="22" t="n">
        <v>3251.0716004225</v>
      </c>
      <c r="F106" s="22" t="n">
        <v>215052</v>
      </c>
      <c r="G106" s="32" t="n">
        <v>85770</v>
      </c>
      <c r="H106" s="22" t="n">
        <v>699149.449814059</v>
      </c>
      <c r="I106" s="32" t="n">
        <v>435636.486</v>
      </c>
    </row>
    <row r="107" customFormat="false" ht="12.8" hidden="false" customHeight="false" outlineLevel="0" collapsed="false">
      <c r="C107" s="53" t="n">
        <v>1907</v>
      </c>
      <c r="D107" s="22" t="n">
        <v>3352.890693697</v>
      </c>
      <c r="F107" s="22" t="n">
        <v>216969</v>
      </c>
      <c r="G107" s="32" t="n">
        <v>87339</v>
      </c>
      <c r="H107" s="22" t="n">
        <v>727473.340920745</v>
      </c>
      <c r="I107" s="32" t="n">
        <v>442362.465</v>
      </c>
    </row>
    <row r="108" customFormat="false" ht="12.8" hidden="false" customHeight="false" outlineLevel="0" collapsed="false">
      <c r="C108" s="53" t="n">
        <v>1908</v>
      </c>
      <c r="D108" s="22" t="n">
        <v>3307.40239693367</v>
      </c>
      <c r="F108" s="22" t="n">
        <v>219005</v>
      </c>
      <c r="G108" s="32" t="n">
        <v>89055</v>
      </c>
      <c r="H108" s="22" t="n">
        <v>724337.661940458</v>
      </c>
      <c r="I108" s="32" t="n">
        <v>406145.655</v>
      </c>
    </row>
    <row r="109" customFormat="false" ht="12.8" hidden="false" customHeight="false" outlineLevel="0" collapsed="false">
      <c r="C109" s="53" t="n">
        <v>1909</v>
      </c>
      <c r="D109" s="22" t="n">
        <v>3379.91592788478</v>
      </c>
      <c r="F109" s="22" t="n">
        <v>221025</v>
      </c>
      <c r="G109" s="32" t="n">
        <v>90845</v>
      </c>
      <c r="H109" s="22" t="n">
        <v>747045.917960734</v>
      </c>
      <c r="I109" s="32" t="n">
        <v>455814.423</v>
      </c>
    </row>
    <row r="110" customFormat="false" ht="12.8" hidden="false" customHeight="false" outlineLevel="0" collapsed="false">
      <c r="C110" s="53" t="n">
        <v>1910</v>
      </c>
      <c r="D110" s="22" t="n">
        <v>3379.65183132864</v>
      </c>
      <c r="F110" s="22" t="n">
        <v>223009</v>
      </c>
      <c r="G110" s="32" t="n">
        <v>92767</v>
      </c>
      <c r="H110" s="22" t="n">
        <v>753692.775252769</v>
      </c>
      <c r="I110" s="32" t="n">
        <v>460470.87</v>
      </c>
    </row>
    <row r="111" customFormat="false" ht="12.8" hidden="false" customHeight="false" outlineLevel="0" collapsed="false">
      <c r="C111" s="53" t="n">
        <v>1911</v>
      </c>
      <c r="D111" s="22" t="n">
        <v>3501.93760311062</v>
      </c>
      <c r="F111" s="22" t="n">
        <v>225112</v>
      </c>
      <c r="G111" s="32" t="n">
        <v>94234</v>
      </c>
      <c r="H111" s="22" t="n">
        <v>788328.177711437</v>
      </c>
      <c r="I111" s="32" t="n">
        <v>475474.977</v>
      </c>
    </row>
    <row r="112" customFormat="false" ht="12.8" hidden="false" customHeight="false" outlineLevel="0" collapsed="false">
      <c r="C112" s="53" t="n">
        <v>1912</v>
      </c>
      <c r="D112" s="22" t="n">
        <v>3604.79071814241</v>
      </c>
      <c r="F112" s="22" t="n">
        <v>226548</v>
      </c>
      <c r="G112" s="32" t="n">
        <v>95703</v>
      </c>
      <c r="H112" s="22" t="n">
        <v>816658.127613727</v>
      </c>
      <c r="I112" s="32" t="n">
        <v>497722.446</v>
      </c>
    </row>
    <row r="113" customFormat="false" ht="12.8" hidden="false" customHeight="false" outlineLevel="0" collapsed="false">
      <c r="C113" s="53" t="n">
        <v>1913</v>
      </c>
      <c r="D113" s="22" t="n">
        <v>3687.59006303304</v>
      </c>
      <c r="F113" s="22" t="n">
        <v>227957</v>
      </c>
      <c r="G113" s="32" t="n">
        <v>97606</v>
      </c>
      <c r="H113" s="22" t="n">
        <v>840611.967998822</v>
      </c>
      <c r="I113" s="32" t="n">
        <v>517383</v>
      </c>
    </row>
    <row r="114" customFormat="false" ht="12.8" hidden="false" customHeight="false" outlineLevel="0" collapsed="false">
      <c r="C114" s="53" t="n">
        <v>1914</v>
      </c>
      <c r="D114" s="22" t="n">
        <v>3439.37012965039</v>
      </c>
      <c r="F114" s="22" t="n">
        <v>230052</v>
      </c>
      <c r="G114" s="32" t="n">
        <v>99505</v>
      </c>
      <c r="H114" s="22" t="n">
        <v>791233.977066332</v>
      </c>
      <c r="I114" s="32" t="n">
        <v>477544.509</v>
      </c>
    </row>
    <row r="115" customFormat="false" ht="12.8" hidden="false" customHeight="false" outlineLevel="0" collapsed="false">
      <c r="C115" s="53" t="n">
        <v>1915</v>
      </c>
      <c r="D115" s="22" t="n">
        <v>3501.0376763862</v>
      </c>
      <c r="F115" s="22" t="n">
        <v>230245</v>
      </c>
      <c r="G115" s="32" t="n">
        <v>100941</v>
      </c>
      <c r="H115" s="22" t="n">
        <v>806096.419799541</v>
      </c>
      <c r="I115" s="32" t="n">
        <v>490996.467</v>
      </c>
    </row>
    <row r="116" customFormat="false" ht="12.8" hidden="false" customHeight="false" outlineLevel="0" collapsed="false">
      <c r="C116" s="53" t="n">
        <v>1916</v>
      </c>
      <c r="D116" s="22" t="n">
        <v>3632.9167758878</v>
      </c>
      <c r="F116" s="22" t="n">
        <v>230056</v>
      </c>
      <c r="G116" s="32" t="n">
        <v>102364</v>
      </c>
      <c r="H116" s="22" t="n">
        <v>835774.301793644</v>
      </c>
      <c r="I116" s="32" t="n">
        <v>558773.64</v>
      </c>
    </row>
    <row r="117" customFormat="false" ht="12.8" hidden="false" customHeight="false" outlineLevel="0" collapsed="false">
      <c r="C117" s="53" t="n">
        <v>1917</v>
      </c>
      <c r="D117" s="22" t="n">
        <v>3533.29317453522</v>
      </c>
      <c r="F117" s="22" t="n">
        <v>229286</v>
      </c>
      <c r="G117" s="32" t="n">
        <v>103817</v>
      </c>
      <c r="H117" s="22" t="n">
        <v>810134.658816482</v>
      </c>
      <c r="I117" s="32" t="n">
        <v>544804.299</v>
      </c>
    </row>
    <row r="118" customFormat="false" ht="12.8" hidden="false" customHeight="false" outlineLevel="0" collapsed="false">
      <c r="C118" s="53" t="n">
        <v>1918</v>
      </c>
      <c r="D118" s="22" t="n">
        <v>3430.39200724115</v>
      </c>
      <c r="F118" s="22" t="n">
        <v>227568</v>
      </c>
      <c r="G118" s="32" t="n">
        <v>104958</v>
      </c>
      <c r="H118" s="22" t="n">
        <v>780647.448303853</v>
      </c>
      <c r="I118" s="32" t="n">
        <v>593955.684</v>
      </c>
    </row>
    <row r="119" customFormat="false" ht="12.8" hidden="false" customHeight="false" outlineLevel="0" collapsed="false">
      <c r="C119" s="53" t="n">
        <v>1919</v>
      </c>
      <c r="D119" s="22" t="n">
        <v>3244.79172311801</v>
      </c>
      <c r="F119" s="22" t="n">
        <v>222505</v>
      </c>
      <c r="G119" s="32" t="n">
        <v>105473</v>
      </c>
      <c r="H119" s="22" t="n">
        <v>721982.382352373</v>
      </c>
      <c r="I119" s="32" t="n">
        <v>599129.514</v>
      </c>
    </row>
    <row r="120" customFormat="false" ht="12.8" hidden="false" customHeight="false" outlineLevel="0" collapsed="false">
      <c r="C120" s="53" t="n">
        <v>1920</v>
      </c>
      <c r="D120" s="22" t="n">
        <v>3304.41881458059</v>
      </c>
      <c r="F120" s="22" t="n">
        <v>223731</v>
      </c>
      <c r="G120" s="32" t="n">
        <v>106881</v>
      </c>
      <c r="H120" s="22" t="n">
        <v>739300.92580493</v>
      </c>
      <c r="I120" s="32" t="n">
        <v>593438.301</v>
      </c>
    </row>
    <row r="121" customFormat="false" ht="12.8" hidden="false" customHeight="false" outlineLevel="0" collapsed="false">
      <c r="C121" s="53" t="n">
        <v>1921</v>
      </c>
      <c r="D121" s="22" t="n">
        <v>3311.81839272975</v>
      </c>
      <c r="F121" s="22" t="n">
        <v>222433</v>
      </c>
      <c r="G121" s="32" t="n">
        <v>108964</v>
      </c>
      <c r="H121" s="22" t="n">
        <v>736657.700550057</v>
      </c>
      <c r="I121" s="32" t="n">
        <v>579986.343</v>
      </c>
    </row>
    <row r="122" customFormat="false" ht="12.8" hidden="false" customHeight="false" outlineLevel="0" collapsed="false">
      <c r="C122" s="53" t="n">
        <v>1922</v>
      </c>
      <c r="D122" s="22" t="n">
        <v>3580.28309953068</v>
      </c>
      <c r="F122" s="22" t="n">
        <v>223981</v>
      </c>
      <c r="G122" s="32" t="n">
        <v>110484</v>
      </c>
      <c r="H122" s="22" t="n">
        <v>801915.388915982</v>
      </c>
      <c r="I122" s="32" t="n">
        <v>612064.089</v>
      </c>
    </row>
    <row r="123" customFormat="false" ht="12.8" hidden="false" customHeight="false" outlineLevel="0" collapsed="false">
      <c r="C123" s="53" t="n">
        <v>1923</v>
      </c>
      <c r="D123" s="22" t="n">
        <v>3512.04006366138</v>
      </c>
      <c r="F123" s="22" t="n">
        <v>225763</v>
      </c>
      <c r="G123" s="32" t="n">
        <v>112387</v>
      </c>
      <c r="H123" s="22" t="n">
        <v>792888.700892383</v>
      </c>
      <c r="I123" s="32" t="n">
        <v>692775.837</v>
      </c>
    </row>
    <row r="124" customFormat="false" ht="12.8" hidden="false" customHeight="false" outlineLevel="0" collapsed="false">
      <c r="C124" s="53" t="n">
        <v>1924</v>
      </c>
      <c r="D124" s="22" t="n">
        <v>3769.96001537657</v>
      </c>
      <c r="F124" s="22" t="n">
        <v>227572</v>
      </c>
      <c r="G124" s="32" t="n">
        <v>114558</v>
      </c>
      <c r="H124" s="22" t="n">
        <v>857937.340619277</v>
      </c>
      <c r="I124" s="32" t="n">
        <v>713988.54</v>
      </c>
    </row>
    <row r="125" customFormat="false" ht="12.8" hidden="false" customHeight="false" outlineLevel="0" collapsed="false">
      <c r="C125" s="53" t="n">
        <v>1925</v>
      </c>
      <c r="D125" s="22" t="n">
        <v>3949.92051892936</v>
      </c>
      <c r="F125" s="22" t="n">
        <v>229158</v>
      </c>
      <c r="G125" s="32" t="n">
        <v>116284</v>
      </c>
      <c r="H125" s="22" t="n">
        <v>905155.886276814</v>
      </c>
      <c r="I125" s="32" t="n">
        <v>730544.796</v>
      </c>
    </row>
    <row r="126" customFormat="false" ht="12.8" hidden="false" customHeight="false" outlineLevel="0" collapsed="false">
      <c r="C126" s="53" t="n">
        <v>1926</v>
      </c>
      <c r="D126" s="22" t="n">
        <v>3973.05310830625</v>
      </c>
      <c r="F126" s="22" t="n">
        <v>230702</v>
      </c>
      <c r="G126" s="32" t="n">
        <v>117857</v>
      </c>
      <c r="H126" s="22" t="n">
        <v>916591.298192468</v>
      </c>
      <c r="I126" s="32" t="n">
        <v>778144.032</v>
      </c>
    </row>
    <row r="127" customFormat="false" ht="12.8" hidden="false" customHeight="false" outlineLevel="0" collapsed="false">
      <c r="C127" s="53" t="n">
        <v>1927</v>
      </c>
      <c r="D127" s="22" t="n">
        <v>4131.01838631193</v>
      </c>
      <c r="F127" s="22" t="n">
        <v>231958</v>
      </c>
      <c r="G127" s="32" t="n">
        <v>119502</v>
      </c>
      <c r="H127" s="22" t="n">
        <v>958222.762852144</v>
      </c>
      <c r="I127" s="32" t="n">
        <v>785904.777</v>
      </c>
    </row>
    <row r="128" customFormat="false" ht="12.8" hidden="false" customHeight="false" outlineLevel="0" collapsed="false">
      <c r="C128" s="53" t="n">
        <v>1928</v>
      </c>
      <c r="D128" s="22" t="n">
        <v>4292.50177050985</v>
      </c>
      <c r="F128" s="22" t="n">
        <v>233260</v>
      </c>
      <c r="G128" s="32" t="n">
        <v>120971</v>
      </c>
      <c r="H128" s="22" t="n">
        <v>1001268.96298913</v>
      </c>
      <c r="I128" s="32" t="n">
        <v>794700.288</v>
      </c>
    </row>
    <row r="129" customFormat="false" ht="12.8" hidden="false" customHeight="false" outlineLevel="0" collapsed="false">
      <c r="C129" s="53" t="n">
        <v>1929</v>
      </c>
      <c r="D129" s="22" t="n">
        <v>4385.65225244614</v>
      </c>
      <c r="F129" s="22" t="n">
        <v>234460</v>
      </c>
      <c r="G129" s="32" t="n">
        <v>122245</v>
      </c>
      <c r="H129" s="22" t="n">
        <v>1028260.02710852</v>
      </c>
      <c r="I129" s="32" t="n">
        <v>843334.29</v>
      </c>
    </row>
    <row r="130" customFormat="false" ht="12.8" hidden="false" customHeight="false" outlineLevel="0" collapsed="false">
      <c r="C130" s="53" t="n">
        <v>1930</v>
      </c>
      <c r="D130" s="22" t="n">
        <v>4287.74568177843</v>
      </c>
      <c r="F130" s="22" t="n">
        <v>235975</v>
      </c>
      <c r="G130" s="32" t="n">
        <v>123668</v>
      </c>
      <c r="H130" s="22" t="n">
        <v>1011800.78725767</v>
      </c>
      <c r="I130" s="32" t="n">
        <v>768313.755</v>
      </c>
    </row>
    <row r="131" customFormat="false" ht="12.8" hidden="false" customHeight="false" outlineLevel="0" collapsed="false">
      <c r="C131" s="53" t="n">
        <v>1931</v>
      </c>
      <c r="D131" s="22" t="n">
        <v>4040.36462158645</v>
      </c>
      <c r="F131" s="22" t="n">
        <v>237420</v>
      </c>
      <c r="G131" s="32" t="n">
        <v>124633</v>
      </c>
      <c r="H131" s="22" t="n">
        <v>959263.368457055</v>
      </c>
      <c r="I131" s="32" t="n">
        <v>709332.093</v>
      </c>
    </row>
    <row r="132" customFormat="false" ht="12.8" hidden="false" customHeight="false" outlineLevel="0" collapsed="false">
      <c r="C132" s="53" t="n">
        <v>1932</v>
      </c>
      <c r="D132" s="22" t="n">
        <v>3894.30673044768</v>
      </c>
      <c r="F132" s="22" t="n">
        <v>238602</v>
      </c>
      <c r="G132" s="32" t="n">
        <v>125436</v>
      </c>
      <c r="H132" s="22" t="n">
        <v>929189.374498277</v>
      </c>
      <c r="I132" s="32" t="n">
        <v>615685.77</v>
      </c>
    </row>
    <row r="133" customFormat="false" ht="12.8" hidden="false" customHeight="false" outlineLevel="0" collapsed="false">
      <c r="C133" s="53" t="n">
        <v>1933</v>
      </c>
      <c r="D133" s="22" t="n">
        <v>4021.61668244448</v>
      </c>
      <c r="F133" s="22" t="n">
        <v>239744</v>
      </c>
      <c r="G133" s="32" t="n">
        <v>126180</v>
      </c>
      <c r="H133" s="22" t="n">
        <v>964158.469915969</v>
      </c>
      <c r="I133" s="32" t="n">
        <v>602751.195</v>
      </c>
    </row>
    <row r="134" customFormat="false" ht="12.8" hidden="false" customHeight="false" outlineLevel="0" collapsed="false">
      <c r="C134" s="53" t="n">
        <v>1934</v>
      </c>
      <c r="D134" s="22" t="n">
        <v>4164.93993798745</v>
      </c>
      <c r="F134" s="22" t="n">
        <v>240932</v>
      </c>
      <c r="G134" s="32" t="n">
        <v>126978</v>
      </c>
      <c r="H134" s="22" t="n">
        <v>1003467.30913919</v>
      </c>
      <c r="I134" s="32" t="n">
        <v>649315.665</v>
      </c>
    </row>
    <row r="135" customFormat="false" ht="12.8" hidden="false" customHeight="false" outlineLevel="0" collapsed="false">
      <c r="C135" s="53" t="n">
        <v>1935</v>
      </c>
      <c r="D135" s="22" t="n">
        <v>4324.80054172351</v>
      </c>
      <c r="F135" s="22" t="n">
        <v>242148</v>
      </c>
      <c r="G135" s="32" t="n">
        <v>127859</v>
      </c>
      <c r="H135" s="22" t="n">
        <v>1047241.80157726</v>
      </c>
      <c r="I135" s="32" t="n">
        <v>698984.433</v>
      </c>
    </row>
    <row r="136" customFormat="false" ht="12.8" hidden="false" customHeight="false" outlineLevel="0" collapsed="false">
      <c r="C136" s="53" t="n">
        <v>1936</v>
      </c>
      <c r="D136" s="22" t="n">
        <v>4511.05884500007</v>
      </c>
      <c r="F136" s="22" t="n">
        <v>243333</v>
      </c>
      <c r="G136" s="32" t="n">
        <v>128681</v>
      </c>
      <c r="H136" s="22" t="n">
        <v>1097689.4819304</v>
      </c>
      <c r="I136" s="32" t="n">
        <v>798321.969</v>
      </c>
    </row>
    <row r="137" customFormat="false" ht="12.8" hidden="false" customHeight="false" outlineLevel="0" collapsed="false">
      <c r="C137" s="53" t="n">
        <v>1937</v>
      </c>
      <c r="D137" s="22" t="n">
        <v>4715.90478582658</v>
      </c>
      <c r="F137" s="22" t="n">
        <v>244568</v>
      </c>
      <c r="G137" s="32" t="n">
        <v>129464</v>
      </c>
      <c r="H137" s="22" t="n">
        <v>1153359.40166003</v>
      </c>
      <c r="I137" s="32" t="n">
        <v>832469.247</v>
      </c>
    </row>
    <row r="138" customFormat="false" ht="12.8" hidden="false" customHeight="false" outlineLevel="0" collapsed="false">
      <c r="C138" s="53" t="n">
        <v>1938</v>
      </c>
      <c r="D138" s="22" t="n">
        <v>4816.68203856269</v>
      </c>
      <c r="F138" s="22" t="n">
        <v>246102</v>
      </c>
      <c r="G138" s="32" t="n">
        <v>130476</v>
      </c>
      <c r="H138" s="22" t="n">
        <v>1185395.08305436</v>
      </c>
      <c r="I138" s="32" t="n">
        <v>799356.735</v>
      </c>
    </row>
    <row r="139" customFormat="false" ht="12.8" hidden="false" customHeight="false" outlineLevel="0" collapsed="false">
      <c r="C139" s="53" t="n">
        <v>1939</v>
      </c>
      <c r="D139" s="22" t="n">
        <v>5070.18379494818</v>
      </c>
      <c r="F139" s="22" t="n">
        <v>247846</v>
      </c>
      <c r="G139" s="32" t="n">
        <v>131539</v>
      </c>
      <c r="H139" s="22" t="n">
        <v>1256624.77284273</v>
      </c>
      <c r="I139" s="32" t="n">
        <v>862994.844</v>
      </c>
    </row>
    <row r="140" customFormat="false" ht="12.8" hidden="false" customHeight="false" outlineLevel="0" collapsed="false">
      <c r="C140" s="53" t="n">
        <v>1940</v>
      </c>
      <c r="D140" s="22" t="n">
        <v>4983.61959321997</v>
      </c>
      <c r="F140" s="22" t="n">
        <v>248417</v>
      </c>
      <c r="G140" s="32" t="n">
        <v>132637</v>
      </c>
      <c r="H140" s="22" t="n">
        <v>1238015.82848893</v>
      </c>
      <c r="I140" s="32" t="n">
        <v>929737.251</v>
      </c>
    </row>
    <row r="141" customFormat="false" ht="12.8" hidden="false" customHeight="false" outlineLevel="0" collapsed="false">
      <c r="C141" s="53" t="n">
        <v>1941</v>
      </c>
      <c r="D141" s="22" t="n">
        <v>5049.32952473577</v>
      </c>
      <c r="F141" s="22" t="n">
        <v>247979</v>
      </c>
      <c r="G141" s="32" t="n">
        <v>133922</v>
      </c>
      <c r="H141" s="22" t="n">
        <v>1252127.68621445</v>
      </c>
      <c r="I141" s="32" t="n">
        <v>1098921.492</v>
      </c>
    </row>
    <row r="142" customFormat="false" ht="12.8" hidden="false" customHeight="false" outlineLevel="0" collapsed="false">
      <c r="C142" s="53" t="n">
        <v>1942</v>
      </c>
      <c r="D142" s="22" t="n">
        <v>4995.81469243291</v>
      </c>
      <c r="F142" s="22" t="n">
        <v>249048</v>
      </c>
      <c r="G142" s="32" t="n">
        <v>135386</v>
      </c>
      <c r="H142" s="22" t="n">
        <v>1244197.65752103</v>
      </c>
      <c r="I142" s="32" t="n">
        <v>1318809.267</v>
      </c>
    </row>
    <row r="143" customFormat="false" ht="12.8" hidden="false" customHeight="false" outlineLevel="0" collapsed="false">
      <c r="C143" s="53" t="n">
        <v>1943</v>
      </c>
      <c r="D143" s="22" t="n">
        <v>4993.4256643759</v>
      </c>
      <c r="F143" s="22" t="n">
        <v>249046</v>
      </c>
      <c r="G143" s="32" t="n">
        <v>137272</v>
      </c>
      <c r="H143" s="22" t="n">
        <v>1243592.68801016</v>
      </c>
      <c r="I143" s="32" t="n">
        <v>1581122.448</v>
      </c>
    </row>
    <row r="144" customFormat="false" ht="12.8" hidden="false" customHeight="false" outlineLevel="0" collapsed="false">
      <c r="C144" s="53" t="n">
        <v>1944</v>
      </c>
      <c r="D144" s="22" t="n">
        <v>4777.47470916817</v>
      </c>
      <c r="F144" s="22" t="n">
        <v>249088</v>
      </c>
      <c r="G144" s="32" t="n">
        <v>138937</v>
      </c>
      <c r="H144" s="22" t="n">
        <v>1190011.62035728</v>
      </c>
      <c r="I144" s="32" t="n">
        <v>1713572.496</v>
      </c>
    </row>
    <row r="145" customFormat="false" ht="12.8" hidden="false" customHeight="false" outlineLevel="0" collapsed="false">
      <c r="C145" s="53" t="n">
        <v>1945</v>
      </c>
      <c r="D145" s="22" t="n">
        <v>4153.3012455774</v>
      </c>
      <c r="F145" s="22" t="n">
        <v>247666</v>
      </c>
      <c r="G145" s="32" t="n">
        <v>140474</v>
      </c>
      <c r="H145" s="22" t="n">
        <v>1028631.50628717</v>
      </c>
      <c r="I145" s="32" t="n">
        <v>1644760.557</v>
      </c>
    </row>
    <row r="146" customFormat="false" ht="12.8" hidden="false" customHeight="false" outlineLevel="0" collapsed="false">
      <c r="C146" s="53" t="n">
        <v>1946</v>
      </c>
      <c r="D146" s="22" t="n">
        <v>3919.8128403195</v>
      </c>
      <c r="F146" s="22" t="n">
        <v>246921</v>
      </c>
      <c r="G146" s="32" t="n">
        <v>141940</v>
      </c>
      <c r="H146" s="22" t="n">
        <v>967884.106344531</v>
      </c>
      <c r="I146" s="32" t="n">
        <v>1305357.309</v>
      </c>
    </row>
    <row r="147" customFormat="false" ht="12.8" hidden="false" customHeight="false" outlineLevel="0" collapsed="false">
      <c r="C147" s="53" t="n">
        <v>1947</v>
      </c>
      <c r="D147" s="22" t="n">
        <v>4133.25985607568</v>
      </c>
      <c r="F147" s="22" t="n">
        <v>249881</v>
      </c>
      <c r="G147" s="32" t="n">
        <v>144688</v>
      </c>
      <c r="H147" s="22" t="n">
        <v>1032823.10609605</v>
      </c>
      <c r="I147" s="32" t="n">
        <v>1285696.755</v>
      </c>
    </row>
    <row r="148" customFormat="false" ht="12.8" hidden="false" customHeight="false" outlineLevel="0" collapsed="false">
      <c r="C148" s="53" t="n">
        <v>1948</v>
      </c>
      <c r="D148" s="22" t="n">
        <v>4387.45084978857</v>
      </c>
      <c r="F148" s="22" t="n">
        <v>252882</v>
      </c>
      <c r="G148" s="32" t="n">
        <v>147203</v>
      </c>
      <c r="H148" s="22" t="n">
        <v>1109507.34579623</v>
      </c>
      <c r="I148" s="32" t="n">
        <v>1334330.757</v>
      </c>
    </row>
    <row r="149" customFormat="false" ht="12.8" hidden="false" customHeight="false" outlineLevel="0" collapsed="false">
      <c r="C149" s="53" t="n">
        <v>1949</v>
      </c>
      <c r="D149" s="22" t="n">
        <v>4718.02989994527</v>
      </c>
      <c r="F149" s="22" t="n">
        <v>255052</v>
      </c>
      <c r="G149" s="32" t="n">
        <v>149770</v>
      </c>
      <c r="H149" s="22" t="n">
        <v>1203342.96204084</v>
      </c>
      <c r="I149" s="32" t="n">
        <v>1339504.587</v>
      </c>
    </row>
    <row r="150" customFormat="false" ht="12.8" hidden="false" customHeight="false" outlineLevel="0" collapsed="false">
      <c r="C150" s="53" t="n">
        <v>1950</v>
      </c>
      <c r="D150" s="22" t="n">
        <v>5017.75778367291</v>
      </c>
      <c r="F150" s="22" t="n">
        <v>256376.272</v>
      </c>
      <c r="G150" s="32" t="n">
        <v>152271</v>
      </c>
      <c r="H150" s="22" t="n">
        <v>1286434.03437704</v>
      </c>
      <c r="I150" s="32" t="n">
        <v>1455916</v>
      </c>
    </row>
    <row r="151" customFormat="false" ht="12.8" hidden="false" customHeight="false" outlineLevel="0" collapsed="false">
      <c r="C151" s="53" t="n">
        <v>1951</v>
      </c>
      <c r="D151" s="22" t="n">
        <v>5272.21744698295</v>
      </c>
      <c r="F151" s="22" t="n">
        <v>258086.187</v>
      </c>
      <c r="G151" s="32" t="n">
        <v>154878</v>
      </c>
      <c r="H151" s="22" t="n">
        <v>1360686.49792671</v>
      </c>
      <c r="I151" s="32" t="n">
        <v>1566784</v>
      </c>
    </row>
    <row r="152" customFormat="false" ht="12.8" hidden="false" customHeight="false" outlineLevel="0" collapsed="false">
      <c r="C152" s="53" t="n">
        <v>1952</v>
      </c>
      <c r="D152" s="22" t="n">
        <v>5427.84237834345</v>
      </c>
      <c r="F152" s="22" t="n">
        <v>259433.685</v>
      </c>
      <c r="G152" s="32" t="n">
        <v>157553</v>
      </c>
      <c r="H152" s="22" t="n">
        <v>1408165.14981281</v>
      </c>
      <c r="I152" s="32" t="n">
        <v>1625245</v>
      </c>
    </row>
    <row r="153" customFormat="false" ht="12.8" hidden="false" customHeight="false" outlineLevel="0" collapsed="false">
      <c r="C153" s="53" t="n">
        <v>1953</v>
      </c>
      <c r="D153" s="22" t="n">
        <v>5683.22675797897</v>
      </c>
      <c r="F153" s="22" t="n">
        <v>260974.551</v>
      </c>
      <c r="G153" s="32" t="n">
        <v>160184</v>
      </c>
      <c r="H153" s="22" t="n">
        <v>1483177.55139475</v>
      </c>
      <c r="I153" s="32" t="n">
        <v>1699970</v>
      </c>
    </row>
    <row r="154" customFormat="false" ht="12.8" hidden="false" customHeight="false" outlineLevel="0" collapsed="false">
      <c r="C154" s="53" t="n">
        <v>1954</v>
      </c>
      <c r="D154" s="22" t="n">
        <v>5959.10576279571</v>
      </c>
      <c r="F154" s="22" t="n">
        <v>262493.225</v>
      </c>
      <c r="G154" s="32" t="n">
        <v>163026</v>
      </c>
      <c r="H154" s="22" t="n">
        <v>1564224.88979233</v>
      </c>
      <c r="I154" s="32" t="n">
        <v>1688804</v>
      </c>
    </row>
    <row r="155" customFormat="false" ht="12.8" hidden="false" customHeight="false" outlineLevel="0" collapsed="false">
      <c r="C155" s="53" t="n">
        <v>1955</v>
      </c>
      <c r="D155" s="22" t="n">
        <v>6301.53975804971</v>
      </c>
      <c r="F155" s="22" t="n">
        <v>264112.18</v>
      </c>
      <c r="G155" s="32" t="n">
        <v>165931</v>
      </c>
      <c r="H155" s="22" t="n">
        <v>1664313.40285518</v>
      </c>
      <c r="I155" s="32" t="n">
        <v>1808126</v>
      </c>
    </row>
    <row r="156" customFormat="false" ht="12.8" hidden="false" customHeight="false" outlineLevel="0" collapsed="false">
      <c r="C156" s="53" t="n">
        <v>1956</v>
      </c>
      <c r="D156" s="22" t="n">
        <v>6534.64255267005</v>
      </c>
      <c r="F156" s="22" t="n">
        <v>265883.863</v>
      </c>
      <c r="G156" s="32" t="n">
        <v>168903</v>
      </c>
      <c r="H156" s="22" t="n">
        <v>1737456.00522809</v>
      </c>
      <c r="I156" s="32" t="n">
        <v>1843455</v>
      </c>
    </row>
    <row r="157" customFormat="false" ht="12.8" hidden="false" customHeight="false" outlineLevel="0" collapsed="false">
      <c r="C157" s="53" t="n">
        <v>1957</v>
      </c>
      <c r="D157" s="22" t="n">
        <v>6779.8834741966</v>
      </c>
      <c r="F157" s="22" t="n">
        <v>267716.857</v>
      </c>
      <c r="G157" s="32" t="n">
        <v>171984</v>
      </c>
      <c r="H157" s="22" t="n">
        <v>1815089.09453815</v>
      </c>
      <c r="I157" s="32" t="n">
        <v>1878063</v>
      </c>
    </row>
    <row r="158" customFormat="false" ht="12.8" hidden="false" customHeight="false" outlineLevel="0" collapsed="false">
      <c r="C158" s="53" t="n">
        <v>1958</v>
      </c>
      <c r="D158" s="22" t="n">
        <v>6886.89614114132</v>
      </c>
      <c r="F158" s="22" t="n">
        <v>269638.028</v>
      </c>
      <c r="G158" s="32" t="n">
        <v>174882</v>
      </c>
      <c r="H158" s="22" t="n">
        <v>1856969.09453815</v>
      </c>
      <c r="I158" s="32" t="n">
        <v>1859088</v>
      </c>
    </row>
    <row r="159" customFormat="false" ht="12.8" hidden="false" customHeight="false" outlineLevel="0" collapsed="false">
      <c r="C159" s="53" t="n">
        <v>1959</v>
      </c>
      <c r="D159" s="22" t="n">
        <v>7184.49296014929</v>
      </c>
      <c r="F159" s="22" t="n">
        <v>271706.717</v>
      </c>
      <c r="G159" s="32" t="n">
        <v>177830</v>
      </c>
      <c r="H159" s="22" t="n">
        <v>1952074.99551178</v>
      </c>
      <c r="I159" s="32" t="n">
        <v>1997061</v>
      </c>
    </row>
    <row r="160" customFormat="false" ht="12.8" hidden="false" customHeight="false" outlineLevel="0" collapsed="false">
      <c r="C160" s="53" t="n">
        <v>1960</v>
      </c>
      <c r="D160" s="22" t="n">
        <v>7607.17025634272</v>
      </c>
      <c r="F160" s="22" t="n">
        <v>273806.84</v>
      </c>
      <c r="G160" s="32" t="n">
        <v>180671</v>
      </c>
      <c r="H160" s="22" t="n">
        <v>2082895.24923119</v>
      </c>
      <c r="I160" s="32" t="n">
        <v>2046727</v>
      </c>
    </row>
    <row r="161" customFormat="false" ht="12.8" hidden="false" customHeight="false" outlineLevel="0" collapsed="false">
      <c r="C161" s="53" t="n">
        <v>1961</v>
      </c>
      <c r="D161" s="22" t="n">
        <v>7913.93164676059</v>
      </c>
      <c r="F161" s="22" t="n">
        <v>276245.779</v>
      </c>
      <c r="G161" s="32" t="n">
        <v>183691</v>
      </c>
      <c r="H161" s="22" t="n">
        <v>2186190.21271213</v>
      </c>
      <c r="I161" s="32" t="n">
        <v>2094396</v>
      </c>
    </row>
    <row r="162" customFormat="false" ht="12.8" hidden="false" customHeight="false" outlineLevel="0" collapsed="false">
      <c r="C162" s="53" t="n">
        <v>1962</v>
      </c>
      <c r="D162" s="22" t="n">
        <v>8191.07617493341</v>
      </c>
      <c r="F162" s="22" t="n">
        <v>279157.119</v>
      </c>
      <c r="G162" s="32" t="n">
        <v>186538</v>
      </c>
      <c r="H162" s="22" t="n">
        <v>2286597.22650395</v>
      </c>
      <c r="I162" s="32" t="n">
        <v>2220732</v>
      </c>
    </row>
    <row r="163" customFormat="false" ht="12.8" hidden="false" customHeight="false" outlineLevel="0" collapsed="false">
      <c r="C163" s="53" t="n">
        <v>1963</v>
      </c>
      <c r="D163" s="22" t="n">
        <v>8469.05545858068</v>
      </c>
      <c r="F163" s="22" t="n">
        <v>281663.193</v>
      </c>
      <c r="G163" s="32" t="n">
        <v>189242</v>
      </c>
      <c r="H163" s="22" t="n">
        <v>2385421.20215791</v>
      </c>
      <c r="I163" s="32" t="n">
        <v>2316765</v>
      </c>
    </row>
    <row r="164" customFormat="false" ht="12.8" hidden="false" customHeight="false" outlineLevel="0" collapsed="false">
      <c r="C164" s="53" t="n">
        <v>1964</v>
      </c>
      <c r="D164" s="22" t="n">
        <v>8885.93273505519</v>
      </c>
      <c r="F164" s="22" t="n">
        <v>284114.791</v>
      </c>
      <c r="G164" s="32" t="n">
        <v>191889</v>
      </c>
      <c r="H164" s="22" t="n">
        <v>2524624.92186026</v>
      </c>
      <c r="I164" s="32" t="n">
        <v>2450915</v>
      </c>
    </row>
    <row r="165" customFormat="false" ht="12.8" hidden="false" customHeight="false" outlineLevel="0" collapsed="false">
      <c r="C165" s="53" t="n">
        <v>1965</v>
      </c>
      <c r="D165" s="22" t="n">
        <v>9156.64163970891</v>
      </c>
      <c r="F165" s="22" t="n">
        <v>286471.778</v>
      </c>
      <c r="G165" s="32" t="n">
        <v>194303</v>
      </c>
      <c r="H165" s="22" t="n">
        <v>2623119.41103625</v>
      </c>
      <c r="I165" s="32" t="n">
        <v>2607294</v>
      </c>
    </row>
    <row r="166" customFormat="false" ht="12.8" hidden="false" customHeight="false" outlineLevel="0" collapsed="false">
      <c r="C166" s="53" t="n">
        <v>1966</v>
      </c>
      <c r="D166" s="22" t="n">
        <v>9404.40352983319</v>
      </c>
      <c r="F166" s="22" t="n">
        <v>288595.233</v>
      </c>
      <c r="G166" s="32" t="n">
        <v>196560</v>
      </c>
      <c r="H166" s="22" t="n">
        <v>2714066.02791823</v>
      </c>
      <c r="I166" s="32" t="n">
        <v>2778086</v>
      </c>
    </row>
    <row r="167" customFormat="false" ht="12.8" hidden="false" customHeight="false" outlineLevel="0" collapsed="false">
      <c r="C167" s="53" t="n">
        <v>1967</v>
      </c>
      <c r="D167" s="22" t="n">
        <v>9653.49496099049</v>
      </c>
      <c r="F167" s="22" t="n">
        <v>290255.367</v>
      </c>
      <c r="G167" s="32" t="n">
        <v>198712</v>
      </c>
      <c r="H167" s="22" t="n">
        <v>2801978.72273495</v>
      </c>
      <c r="I167" s="32" t="n">
        <v>2847549</v>
      </c>
    </row>
    <row r="168" customFormat="false" ht="12.8" hidden="false" customHeight="false" outlineLevel="0" collapsed="false">
      <c r="C168" s="53" t="n">
        <v>1968</v>
      </c>
      <c r="D168" s="22" t="n">
        <v>10098.4604471671</v>
      </c>
      <c r="F168" s="22" t="n">
        <v>291805.853</v>
      </c>
      <c r="G168" s="32" t="n">
        <v>200706</v>
      </c>
      <c r="H168" s="22" t="n">
        <v>2946789.86477237</v>
      </c>
      <c r="I168" s="32" t="n">
        <v>2983081</v>
      </c>
    </row>
    <row r="169" customFormat="false" ht="12.8" hidden="false" customHeight="false" outlineLevel="0" collapsed="false">
      <c r="C169" s="53" t="n">
        <v>1969</v>
      </c>
      <c r="D169" s="22" t="n">
        <v>10583.3890808285</v>
      </c>
      <c r="F169" s="22" t="n">
        <v>293747.11</v>
      </c>
      <c r="G169" s="32" t="n">
        <v>202677</v>
      </c>
      <c r="H169" s="22" t="n">
        <v>3108839.95649892</v>
      </c>
      <c r="I169" s="32" t="n">
        <v>3076517</v>
      </c>
    </row>
    <row r="170" customFormat="false" ht="12.8" hidden="false" customHeight="false" outlineLevel="0" collapsed="false">
      <c r="C170" s="53" t="n">
        <v>1970</v>
      </c>
      <c r="D170" s="22" t="n">
        <v>10958.7327187391</v>
      </c>
      <c r="F170" s="22" t="n">
        <v>295722.738</v>
      </c>
      <c r="G170" s="32" t="n">
        <v>205052</v>
      </c>
      <c r="H170" s="22" t="n">
        <v>3240746.4445957</v>
      </c>
      <c r="I170" s="32" t="n">
        <v>3081900</v>
      </c>
    </row>
    <row r="171" customFormat="false" ht="12.8" hidden="false" customHeight="false" outlineLevel="0" collapsed="false">
      <c r="C171" s="53" t="n">
        <v>1971</v>
      </c>
      <c r="D171" s="22" t="n">
        <v>11216.820270925</v>
      </c>
      <c r="F171" s="22" t="n">
        <v>297838.877</v>
      </c>
      <c r="G171" s="32" t="n">
        <v>207661</v>
      </c>
      <c r="H171" s="22" t="n">
        <v>3340805.15300315</v>
      </c>
      <c r="I171" s="32" t="n">
        <v>3178106</v>
      </c>
    </row>
    <row r="172" customFormat="false" ht="12.8" hidden="false" customHeight="false" outlineLevel="0" collapsed="false">
      <c r="C172" s="53" t="n">
        <v>1972</v>
      </c>
      <c r="D172" s="22" t="n">
        <v>11589.9404913192</v>
      </c>
      <c r="F172" s="22" t="n">
        <v>299564.777</v>
      </c>
      <c r="G172" s="32" t="n">
        <v>209896</v>
      </c>
      <c r="H172" s="22" t="n">
        <v>3471937.9387253</v>
      </c>
      <c r="I172" s="32" t="n">
        <v>3346554</v>
      </c>
    </row>
    <row r="173" customFormat="false" ht="12.8" hidden="false" customHeight="false" outlineLevel="0" collapsed="false">
      <c r="C173" s="53" t="n">
        <v>1973</v>
      </c>
      <c r="D173" s="22" t="n">
        <v>12157.1543977328</v>
      </c>
      <c r="F173" s="22" t="n">
        <v>301103.411</v>
      </c>
      <c r="G173" s="32" t="n">
        <v>211909</v>
      </c>
      <c r="H173" s="22" t="n">
        <v>3660560.65721101</v>
      </c>
      <c r="I173" s="32" t="n">
        <v>3536622</v>
      </c>
    </row>
    <row r="174" customFormat="false" ht="12.8" hidden="false" customHeight="false" outlineLevel="0" collapsed="false">
      <c r="C174" s="53" t="n">
        <v>1974</v>
      </c>
      <c r="D174" s="22" t="n">
        <v>12343.7348410876</v>
      </c>
      <c r="F174" s="22" t="n">
        <v>302168.507</v>
      </c>
      <c r="G174" s="32" t="n">
        <v>213854</v>
      </c>
      <c r="H174" s="22" t="n">
        <v>3729887.92773534</v>
      </c>
      <c r="I174" s="32" t="n">
        <v>3526724</v>
      </c>
    </row>
    <row r="175" customFormat="false" ht="12.8" hidden="false" customHeight="false" outlineLevel="0" collapsed="false">
      <c r="C175" s="53" t="n">
        <v>1975</v>
      </c>
      <c r="D175" s="22" t="n">
        <v>12228.2541096006</v>
      </c>
      <c r="F175" s="22" t="n">
        <v>302629.466</v>
      </c>
      <c r="G175" s="32" t="n">
        <v>215973</v>
      </c>
      <c r="H175" s="22" t="n">
        <v>3700630.01130072</v>
      </c>
      <c r="I175" s="32" t="n">
        <v>3516825</v>
      </c>
    </row>
    <row r="176" customFormat="false" ht="12.8" hidden="false" customHeight="false" outlineLevel="0" collapsed="false">
      <c r="C176" s="53" t="n">
        <v>1976</v>
      </c>
      <c r="D176" s="22" t="n">
        <v>12735.6699975694</v>
      </c>
      <c r="F176" s="22" t="n">
        <v>302823.579</v>
      </c>
      <c r="G176" s="32" t="n">
        <v>218035</v>
      </c>
      <c r="H176" s="22" t="n">
        <v>3856661.16962688</v>
      </c>
      <c r="I176" s="32" t="n">
        <v>3701163</v>
      </c>
    </row>
    <row r="177" customFormat="false" ht="12.8" hidden="false" customHeight="false" outlineLevel="0" collapsed="false">
      <c r="C177" s="53" t="n">
        <v>1977</v>
      </c>
      <c r="D177" s="22" t="n">
        <v>13059.4786484924</v>
      </c>
      <c r="F177" s="22" t="n">
        <v>303245.854</v>
      </c>
      <c r="G177" s="32" t="n">
        <v>220239</v>
      </c>
      <c r="H177" s="22" t="n">
        <v>3960232.75555683</v>
      </c>
      <c r="I177" s="32" t="n">
        <v>3868829</v>
      </c>
    </row>
    <row r="178" customFormat="false" ht="12.8" hidden="false" customHeight="false" outlineLevel="0" collapsed="false">
      <c r="C178" s="53" t="n">
        <v>1978</v>
      </c>
      <c r="D178" s="22" t="n">
        <v>13413.2031229177</v>
      </c>
      <c r="F178" s="22" t="n">
        <v>303706.417</v>
      </c>
      <c r="G178" s="32" t="n">
        <v>222585</v>
      </c>
      <c r="H178" s="22" t="n">
        <v>4073675.86095455</v>
      </c>
      <c r="I178" s="32" t="n">
        <v>4089548</v>
      </c>
    </row>
    <row r="179" customFormat="false" ht="12.8" hidden="false" customHeight="false" outlineLevel="0" collapsed="false">
      <c r="C179" s="53" t="n">
        <v>1979</v>
      </c>
      <c r="D179" s="22" t="n">
        <v>13895.4839435364</v>
      </c>
      <c r="F179" s="22" t="n">
        <v>304297.722</v>
      </c>
      <c r="G179" s="32" t="n">
        <v>225055</v>
      </c>
      <c r="H179" s="22" t="n">
        <v>4228364.11010571</v>
      </c>
      <c r="I179" s="32" t="n">
        <v>4228647</v>
      </c>
    </row>
    <row r="180" customFormat="false" ht="12.8" hidden="false" customHeight="false" outlineLevel="0" collapsed="false">
      <c r="C180" s="53" t="n">
        <v>1980</v>
      </c>
      <c r="D180" s="22" t="n">
        <v>14055.8177548052</v>
      </c>
      <c r="F180" s="22" t="n">
        <v>305156.912</v>
      </c>
      <c r="G180" s="32" t="n">
        <v>227726.463</v>
      </c>
      <c r="H180" s="22" t="n">
        <v>4289229.94169113</v>
      </c>
      <c r="I180" s="32" t="n">
        <v>4230558</v>
      </c>
    </row>
    <row r="181" customFormat="false" ht="12.8" hidden="false" customHeight="false" outlineLevel="0" collapsed="false">
      <c r="C181" s="53" t="n">
        <v>1981</v>
      </c>
      <c r="D181" s="22" t="n">
        <v>14044.7212585649</v>
      </c>
      <c r="F181" s="22" t="n">
        <v>305864.451</v>
      </c>
      <c r="G181" s="32" t="n">
        <v>229966.237</v>
      </c>
      <c r="H181" s="22" t="n">
        <v>4295780.95719897</v>
      </c>
      <c r="I181" s="32" t="n">
        <v>4336141</v>
      </c>
    </row>
    <row r="182" customFormat="false" ht="12.8" hidden="false" customHeight="false" outlineLevel="0" collapsed="false">
      <c r="C182" s="53" t="n">
        <v>1982</v>
      </c>
      <c r="D182" s="22" t="n">
        <v>14129.778084046</v>
      </c>
      <c r="F182" s="22" t="n">
        <v>306238.404</v>
      </c>
      <c r="G182" s="32" t="n">
        <v>232187.835</v>
      </c>
      <c r="H182" s="22" t="n">
        <v>4327080.68933243</v>
      </c>
      <c r="I182" s="32" t="n">
        <v>4254870</v>
      </c>
    </row>
    <row r="183" customFormat="false" ht="12.8" hidden="false" customHeight="false" outlineLevel="0" collapsed="false">
      <c r="C183" s="53" t="n">
        <v>1983</v>
      </c>
      <c r="D183" s="22" t="n">
        <v>14378.6643746765</v>
      </c>
      <c r="F183" s="22" t="n">
        <v>306483.631</v>
      </c>
      <c r="G183" s="32" t="n">
        <v>234307.207</v>
      </c>
      <c r="H183" s="22" t="n">
        <v>4406825.26648119</v>
      </c>
      <c r="I183" s="32" t="n">
        <v>4433129</v>
      </c>
    </row>
    <row r="184" customFormat="false" ht="12.8" hidden="false" customHeight="false" outlineLevel="0" collapsed="false">
      <c r="C184" s="53" t="n">
        <v>1984</v>
      </c>
      <c r="D184" s="22" t="n">
        <v>14727.1595398494</v>
      </c>
      <c r="F184" s="22" t="n">
        <v>306796.374</v>
      </c>
      <c r="G184" s="32" t="n">
        <v>236348.292</v>
      </c>
      <c r="H184" s="22" t="n">
        <v>4518239.14614529</v>
      </c>
      <c r="I184" s="32" t="n">
        <v>4755958</v>
      </c>
    </row>
    <row r="185" customFormat="false" ht="12.8" hidden="false" customHeight="false" outlineLevel="0" collapsed="false">
      <c r="C185" s="53" t="n">
        <v>1985</v>
      </c>
      <c r="D185" s="22" t="n">
        <v>15076.6310284955</v>
      </c>
      <c r="F185" s="22" t="n">
        <v>307204.942</v>
      </c>
      <c r="G185" s="32" t="n">
        <v>238466.283</v>
      </c>
      <c r="H185" s="22" t="n">
        <v>4631615.56066436</v>
      </c>
      <c r="I185" s="32" t="n">
        <v>4940383</v>
      </c>
    </row>
    <row r="186" customFormat="false" ht="12.8" hidden="false" customHeight="false" outlineLevel="0" collapsed="false">
      <c r="C186" s="53" t="n">
        <v>1986</v>
      </c>
      <c r="D186" s="22" t="n">
        <v>15463.5849506992</v>
      </c>
      <c r="F186" s="22" t="n">
        <v>307824.633</v>
      </c>
      <c r="G186" s="32" t="n">
        <v>240650.755</v>
      </c>
      <c r="H186" s="22" t="n">
        <v>4760072.3623133</v>
      </c>
      <c r="I186" s="32" t="n">
        <v>5110480</v>
      </c>
    </row>
    <row r="187" customFormat="false" ht="12.8" hidden="false" customHeight="false" outlineLevel="0" collapsed="false">
      <c r="C187" s="53" t="n">
        <v>1987</v>
      </c>
      <c r="D187" s="22" t="n">
        <v>15835.1944538448</v>
      </c>
      <c r="F187" s="22" t="n">
        <v>308490.347</v>
      </c>
      <c r="G187" s="32" t="n">
        <v>242803.533</v>
      </c>
      <c r="H187" s="22" t="n">
        <v>4885004.63187907</v>
      </c>
      <c r="I187" s="32" t="n">
        <v>5290129</v>
      </c>
    </row>
    <row r="188" customFormat="false" ht="12.8" hidden="false" customHeight="false" outlineLevel="0" collapsed="false">
      <c r="C188" s="53" t="n">
        <v>1988</v>
      </c>
      <c r="D188" s="22" t="n">
        <v>16386.6671173174</v>
      </c>
      <c r="F188" s="22" t="n">
        <v>309501.124</v>
      </c>
      <c r="G188" s="32" t="n">
        <v>245021.414</v>
      </c>
      <c r="H188" s="22" t="n">
        <v>5071691.89142359</v>
      </c>
      <c r="I188" s="32" t="n">
        <v>5512845</v>
      </c>
    </row>
    <row r="189" customFormat="false" ht="12.8" hidden="false" customHeight="false" outlineLevel="0" collapsed="false">
      <c r="C189" s="53" t="n">
        <v>1989</v>
      </c>
      <c r="D189" s="22" t="n">
        <v>16821.8986421646</v>
      </c>
      <c r="F189" s="22" t="n">
        <v>311149.11</v>
      </c>
      <c r="G189" s="32" t="n">
        <v>247341.697</v>
      </c>
      <c r="H189" s="22" t="n">
        <v>5234118.79101971</v>
      </c>
      <c r="I189" s="32" t="n">
        <v>5703521</v>
      </c>
    </row>
    <row r="190" customFormat="false" ht="12.8" hidden="false" customHeight="false" outlineLevel="0" collapsed="false">
      <c r="C190" s="53" t="n">
        <v>1990</v>
      </c>
      <c r="D190" s="22" t="n">
        <v>16869.6141489703</v>
      </c>
      <c r="F190" s="22" t="n">
        <v>312802.353</v>
      </c>
      <c r="G190" s="32" t="n">
        <v>250131.894</v>
      </c>
      <c r="H190" s="22" t="n">
        <v>5276855</v>
      </c>
      <c r="I190" s="32" t="n">
        <v>5803200</v>
      </c>
    </row>
    <row r="191" customFormat="false" ht="12.8" hidden="false" customHeight="false" outlineLevel="0" collapsed="false">
      <c r="C191" s="53" t="n">
        <v>1991</v>
      </c>
      <c r="D191" s="22" t="n">
        <v>17069.7674342965</v>
      </c>
      <c r="F191" s="22" t="n">
        <v>314360.475</v>
      </c>
      <c r="G191" s="32" t="n">
        <v>253492.503</v>
      </c>
      <c r="H191" s="22" t="n">
        <v>5366060.19878496</v>
      </c>
      <c r="I191" s="50" t="n">
        <v>5791930.8518781</v>
      </c>
    </row>
    <row r="192" customFormat="false" ht="12.8" hidden="false" customHeight="false" outlineLevel="0" collapsed="false">
      <c r="C192" s="53" t="n">
        <v>1992</v>
      </c>
      <c r="D192" s="22" t="n">
        <v>17200.7932985292</v>
      </c>
      <c r="F192" s="22" t="n">
        <v>316027.077</v>
      </c>
      <c r="G192" s="32" t="n">
        <v>256894.189</v>
      </c>
      <c r="H192" s="22" t="n">
        <v>5435916.42821538</v>
      </c>
      <c r="I192" s="50" t="n">
        <v>5985151.50106308</v>
      </c>
    </row>
    <row r="193" customFormat="false" ht="12.8" hidden="false" customHeight="false" outlineLevel="0" collapsed="false">
      <c r="C193" s="53" t="n">
        <v>1993</v>
      </c>
      <c r="D193" s="22" t="n">
        <v>17087.3467875276</v>
      </c>
      <c r="F193" s="22" t="n">
        <v>317585.885</v>
      </c>
      <c r="G193" s="32" t="n">
        <v>260255.352</v>
      </c>
      <c r="H193" s="22" t="n">
        <v>5426700.15181886</v>
      </c>
      <c r="I193" s="50" t="n">
        <v>6146209.83699504</v>
      </c>
    </row>
    <row r="194" customFormat="false" ht="12.8" hidden="false" customHeight="false" outlineLevel="0" collapsed="false">
      <c r="C194" s="53" t="n">
        <v>1994</v>
      </c>
      <c r="D194" s="22" t="n">
        <v>17513.2890926629</v>
      </c>
      <c r="F194" s="22" t="n">
        <v>318819.949</v>
      </c>
      <c r="G194" s="32" t="n">
        <v>263435.673</v>
      </c>
      <c r="H194" s="22" t="n">
        <v>5583585.93534506</v>
      </c>
      <c r="I194" s="50" t="n">
        <v>6395858.48334515</v>
      </c>
    </row>
    <row r="195" customFormat="false" ht="12.8" hidden="false" customHeight="false" outlineLevel="0" collapsed="false">
      <c r="C195" s="53" t="n">
        <v>1995</v>
      </c>
      <c r="D195" s="22" t="n">
        <v>17891.3912072836</v>
      </c>
      <c r="F195" s="22" t="n">
        <v>319897.283</v>
      </c>
      <c r="G195" s="32" t="n">
        <v>266557.091</v>
      </c>
      <c r="H195" s="22" t="n">
        <v>5723407.4363001</v>
      </c>
      <c r="I195" s="50" t="n">
        <v>6558150.66761162</v>
      </c>
    </row>
    <row r="196" customFormat="false" ht="12.8" hidden="false" customHeight="false" outlineLevel="0" collapsed="false">
      <c r="C196" s="53" t="n">
        <v>1996</v>
      </c>
      <c r="D196" s="22" t="n">
        <v>18130.7741496824</v>
      </c>
      <c r="F196" s="22" t="n">
        <v>320869.285</v>
      </c>
      <c r="G196" s="32" t="n">
        <v>269667.391</v>
      </c>
      <c r="H196" s="22" t="n">
        <v>5817608.53790506</v>
      </c>
      <c r="I196" s="50" t="n">
        <v>6803768.74273565</v>
      </c>
    </row>
    <row r="197" customFormat="false" ht="12.8" hidden="false" customHeight="false" outlineLevel="0" collapsed="false">
      <c r="C197" s="53" t="n">
        <v>1997</v>
      </c>
      <c r="D197" s="22" t="n">
        <v>18543.2969451207</v>
      </c>
      <c r="F197" s="22" t="n">
        <v>321711.484</v>
      </c>
      <c r="G197" s="32" t="n">
        <v>272911.76</v>
      </c>
      <c r="H197" s="22" t="n">
        <v>5965591.57846745</v>
      </c>
      <c r="I197" s="50" t="n">
        <v>7109774.55034875</v>
      </c>
    </row>
    <row r="198" customFormat="false" ht="12.8" hidden="false" customHeight="false" outlineLevel="0" collapsed="false">
      <c r="C198" s="53" t="n">
        <v>1998</v>
      </c>
      <c r="D198" s="22" t="n">
        <v>18951.1393194632</v>
      </c>
      <c r="F198" s="22" t="n">
        <v>322463.99</v>
      </c>
      <c r="G198" s="32" t="n">
        <v>276115.288</v>
      </c>
      <c r="H198" s="22" t="n">
        <v>6111060</v>
      </c>
      <c r="I198" s="50" t="n">
        <v>7413357</v>
      </c>
    </row>
    <row r="199" customFormat="false" ht="12.8" hidden="false" customHeight="false" outlineLevel="0" collapsed="false">
      <c r="C199" s="53" t="n">
        <v>1999</v>
      </c>
      <c r="D199" s="22" t="n">
        <v>19420.5620672753</v>
      </c>
      <c r="F199" s="22" t="n">
        <v>323303.825</v>
      </c>
      <c r="G199" s="32" t="n">
        <v>279294.713</v>
      </c>
      <c r="H199" s="22" t="n">
        <v>6278742</v>
      </c>
      <c r="I199" s="50" t="n">
        <v>7746169</v>
      </c>
    </row>
    <row r="200" customFormat="false" ht="12.8" hidden="false" customHeight="false" outlineLevel="0" collapsed="false">
      <c r="C200" s="53" t="n">
        <v>2000</v>
      </c>
      <c r="D200" s="22" t="n">
        <v>20101.5695058428</v>
      </c>
      <c r="F200" s="22" t="n">
        <v>324285.126</v>
      </c>
      <c r="G200" s="32" t="n">
        <v>282338.631</v>
      </c>
      <c r="H200" s="22" t="n">
        <v>6518640</v>
      </c>
      <c r="I200" s="50" t="n">
        <v>8032209</v>
      </c>
    </row>
    <row r="201" customFormat="false" ht="12.8" hidden="false" customHeight="false" outlineLevel="0" collapsed="false">
      <c r="C201" s="53" t="n">
        <v>2001</v>
      </c>
      <c r="D201" s="22" t="n">
        <v>20347.8179401837</v>
      </c>
      <c r="F201" s="22" t="n">
        <v>325250.158</v>
      </c>
      <c r="G201" s="32" t="n">
        <v>285023.886</v>
      </c>
      <c r="H201" s="22" t="n">
        <v>6618131</v>
      </c>
      <c r="I201" s="50" t="n">
        <v>8093143</v>
      </c>
    </row>
    <row r="202" customFormat="false" ht="12.8" hidden="false" customHeight="false" outlineLevel="0" collapsed="false">
      <c r="C202" s="53" t="n">
        <v>2002</v>
      </c>
      <c r="D202" s="22" t="n">
        <v>20466.0128285111</v>
      </c>
      <c r="F202" s="22" t="n">
        <v>326117.503</v>
      </c>
      <c r="G202" s="32" t="n">
        <v>287675.526</v>
      </c>
      <c r="H202" s="22" t="n">
        <v>6674325</v>
      </c>
      <c r="I202" s="50" t="n">
        <v>8223657</v>
      </c>
    </row>
    <row r="203" customFormat="false" ht="12.8" hidden="false" customHeight="false" outlineLevel="0" collapsed="false">
      <c r="C203" s="53" t="n">
        <v>2003</v>
      </c>
      <c r="D203" s="22" t="n">
        <v>20593.5405488844</v>
      </c>
      <c r="F203" s="22" t="n">
        <v>326921.152</v>
      </c>
      <c r="G203" s="32" t="n">
        <v>290342.554</v>
      </c>
      <c r="H203" s="22" t="n">
        <v>6732464</v>
      </c>
      <c r="I203" s="50" t="n">
        <v>8431121</v>
      </c>
    </row>
    <row r="204" customFormat="false" ht="12.8" hidden="false" customHeight="false" outlineLevel="0" collapsed="false">
      <c r="C204" s="53" t="n">
        <v>2004</v>
      </c>
      <c r="D204" s="22" t="n">
        <v>20989.5638889913</v>
      </c>
      <c r="F204" s="22" t="n">
        <v>327657.975</v>
      </c>
      <c r="G204" s="39" t="n">
        <v>293027.571</v>
      </c>
      <c r="H204" s="22" t="n">
        <v>6877398</v>
      </c>
      <c r="I204" s="50" t="n">
        <v>8738865</v>
      </c>
    </row>
    <row r="205" customFormat="false" ht="12.8" hidden="false" customHeight="false" outlineLevel="0" collapsed="false">
      <c r="C205" s="53" t="n">
        <v>2005</v>
      </c>
      <c r="D205" s="22" t="n">
        <v>21239.6276547224</v>
      </c>
      <c r="F205" s="22" t="n">
        <v>328328.59</v>
      </c>
      <c r="G205" s="39" t="n">
        <v>295734.134</v>
      </c>
      <c r="H205" s="22" t="n">
        <v>6973577</v>
      </c>
      <c r="I205" s="50" t="n">
        <v>9007611</v>
      </c>
    </row>
    <row r="206" customFormat="false" ht="12.8" hidden="false" customHeight="false" outlineLevel="0" collapsed="false">
      <c r="C206" s="53" t="n">
        <v>2006</v>
      </c>
      <c r="D206" s="22" t="n">
        <v>21784.1795105099</v>
      </c>
      <c r="F206" s="22" t="n">
        <v>328937.888</v>
      </c>
      <c r="G206" s="39" t="n">
        <v>298444.215</v>
      </c>
      <c r="H206" s="22" t="n">
        <v>7165642</v>
      </c>
      <c r="I206" s="50" t="n">
        <v>92663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K61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H61" activeCellId="0" sqref="H61"/>
    </sheetView>
  </sheetViews>
  <sheetFormatPr defaultColWidth="11.5703125" defaultRowHeight="12.8" zeroHeight="false" outlineLevelRow="0" outlineLevelCol="0"/>
  <sheetData>
    <row r="7" customFormat="false" ht="12.8" hidden="false" customHeight="false" outlineLevel="0" collapsed="false">
      <c r="D7" s="0" t="s">
        <v>199</v>
      </c>
      <c r="F7" s="0" t="s">
        <v>200</v>
      </c>
    </row>
    <row r="9" customFormat="false" ht="26.85" hidden="false" customHeight="false" outlineLevel="0" collapsed="false">
      <c r="C9" s="12"/>
      <c r="D9" s="14" t="s">
        <v>20</v>
      </c>
      <c r="F9" s="14" t="s">
        <v>20</v>
      </c>
      <c r="G9" s="14"/>
    </row>
    <row r="10" customFormat="false" ht="12.8" hidden="false" customHeight="false" outlineLevel="0" collapsed="false">
      <c r="C10" s="53" t="n">
        <v>1</v>
      </c>
      <c r="D10" s="55" t="n">
        <v>599.247311827957</v>
      </c>
      <c r="F10" s="22" t="n">
        <v>18600</v>
      </c>
      <c r="G10" s="22"/>
    </row>
    <row r="11" customFormat="false" ht="12.8" hidden="false" customHeight="false" outlineLevel="0" collapsed="false">
      <c r="C11" s="65" t="n">
        <v>1000</v>
      </c>
      <c r="D11" s="25" t="n">
        <v>424.670050761421</v>
      </c>
      <c r="F11" s="22" t="n">
        <v>19700</v>
      </c>
      <c r="G11" s="22"/>
    </row>
    <row r="12" customFormat="false" ht="12.8" hidden="false" customHeight="false" outlineLevel="0" collapsed="false">
      <c r="C12" s="53" t="n">
        <v>1500</v>
      </c>
      <c r="D12" s="22" t="n">
        <v>797.85026560425</v>
      </c>
      <c r="F12" s="22" t="n">
        <v>48192</v>
      </c>
      <c r="G12" s="22"/>
    </row>
    <row r="13" customFormat="false" ht="12.8" hidden="false" customHeight="false" outlineLevel="0" collapsed="false">
      <c r="C13" s="53" t="n">
        <v>1600</v>
      </c>
      <c r="D13" s="22" t="n">
        <v>907.382550335571</v>
      </c>
      <c r="F13" s="22" t="n">
        <v>62580</v>
      </c>
      <c r="G13" s="22"/>
    </row>
    <row r="14" customFormat="false" ht="12.8" hidden="false" customHeight="false" outlineLevel="0" collapsed="false">
      <c r="C14" s="53" t="n">
        <v>1700</v>
      </c>
      <c r="D14" s="22" t="n">
        <v>1031.8623175766</v>
      </c>
      <c r="F14" s="22" t="n">
        <v>68796</v>
      </c>
      <c r="G14" s="22"/>
    </row>
    <row r="15" customFormat="false" ht="12.8" hidden="false" customHeight="false" outlineLevel="0" collapsed="false">
      <c r="C15" s="53" t="n">
        <v>1820</v>
      </c>
      <c r="D15" s="22" t="n">
        <v>1242.88868910981</v>
      </c>
      <c r="F15" s="22" t="n">
        <v>114571</v>
      </c>
      <c r="G15" s="22"/>
    </row>
    <row r="16" customFormat="false" ht="12.8" hidden="false" customHeight="false" outlineLevel="0" collapsed="false">
      <c r="C16" s="53" t="n">
        <v>1850</v>
      </c>
      <c r="D16" s="22" t="n">
        <v>1658.2645725204</v>
      </c>
      <c r="F16" s="22" t="n">
        <v>143615</v>
      </c>
      <c r="G16" s="22"/>
    </row>
    <row r="17" customFormat="false" ht="12.8" hidden="false" customHeight="false" outlineLevel="0" collapsed="false">
      <c r="C17" s="53" t="n">
        <v>1870</v>
      </c>
      <c r="D17" s="22" t="n">
        <v>2087.48491265969</v>
      </c>
      <c r="F17" s="22" t="n">
        <v>162386</v>
      </c>
      <c r="G17" s="22"/>
    </row>
    <row r="18" customFormat="false" ht="12.8" hidden="false" customHeight="false" outlineLevel="0" collapsed="false">
      <c r="C18" s="53" t="n">
        <v>1890</v>
      </c>
      <c r="D18" s="22" t="n">
        <v>2642.68103669525</v>
      </c>
      <c r="F18" s="22" t="n">
        <v>187219</v>
      </c>
      <c r="G18" s="22"/>
    </row>
    <row r="19" customFormat="false" ht="12.8" hidden="false" customHeight="false" outlineLevel="0" collapsed="false">
      <c r="C19" s="53" t="n">
        <v>1900</v>
      </c>
      <c r="D19" s="22" t="n">
        <v>3076.25614114423</v>
      </c>
      <c r="F19" s="22" t="n">
        <v>203501</v>
      </c>
      <c r="G19" s="22"/>
    </row>
    <row r="20" customFormat="false" ht="12.8" hidden="false" customHeight="false" outlineLevel="0" collapsed="false">
      <c r="C20" s="53" t="n">
        <v>1910</v>
      </c>
      <c r="D20" s="22" t="n">
        <v>3379.65183132864</v>
      </c>
      <c r="F20" s="22" t="n">
        <v>223009</v>
      </c>
      <c r="G20" s="22"/>
    </row>
    <row r="21" customFormat="false" ht="12.8" hidden="false" customHeight="false" outlineLevel="0" collapsed="false">
      <c r="C21" s="53" t="n">
        <v>1920</v>
      </c>
      <c r="D21" s="22" t="n">
        <v>3304.41881458059</v>
      </c>
      <c r="F21" s="22" t="n">
        <v>223731</v>
      </c>
      <c r="G21" s="22"/>
    </row>
    <row r="22" customFormat="false" ht="12.8" hidden="false" customHeight="false" outlineLevel="0" collapsed="false">
      <c r="C22" s="53" t="n">
        <v>1930</v>
      </c>
      <c r="D22" s="22" t="n">
        <v>4287.74568177843</v>
      </c>
      <c r="F22" s="22" t="n">
        <v>235975</v>
      </c>
      <c r="G22" s="22"/>
    </row>
    <row r="23" customFormat="false" ht="12.8" hidden="false" customHeight="false" outlineLevel="0" collapsed="false">
      <c r="C23" s="53" t="n">
        <v>1940</v>
      </c>
      <c r="D23" s="22" t="n">
        <v>4983.61959321997</v>
      </c>
      <c r="F23" s="22" t="n">
        <v>248417</v>
      </c>
      <c r="G23" s="22"/>
    </row>
    <row r="24" customFormat="false" ht="12.8" hidden="false" customHeight="false" outlineLevel="0" collapsed="false">
      <c r="C24" s="53" t="n">
        <v>1950</v>
      </c>
      <c r="D24" s="22" t="n">
        <v>5017.75778367291</v>
      </c>
      <c r="F24" s="22" t="n">
        <v>256376.272</v>
      </c>
      <c r="G24" s="22"/>
    </row>
    <row r="25" customFormat="false" ht="12.8" hidden="false" customHeight="false" outlineLevel="0" collapsed="false">
      <c r="C25" s="53" t="n">
        <v>1960</v>
      </c>
      <c r="D25" s="22" t="n">
        <v>7607.17025634272</v>
      </c>
      <c r="F25" s="22" t="n">
        <v>273806.84</v>
      </c>
      <c r="G25" s="22"/>
    </row>
    <row r="26" customFormat="false" ht="12.8" hidden="false" customHeight="false" outlineLevel="0" collapsed="false">
      <c r="C26" s="53" t="n">
        <v>1970</v>
      </c>
      <c r="D26" s="22" t="n">
        <v>10958.7327187391</v>
      </c>
      <c r="F26" s="22" t="n">
        <v>295722.738</v>
      </c>
      <c r="G26" s="22"/>
    </row>
    <row r="27" customFormat="false" ht="12.8" hidden="false" customHeight="false" outlineLevel="0" collapsed="false">
      <c r="C27" s="53" t="n">
        <v>1980</v>
      </c>
      <c r="D27" s="22" t="n">
        <v>14055.8177548052</v>
      </c>
      <c r="F27" s="22" t="n">
        <v>305156.912</v>
      </c>
      <c r="G27" s="22"/>
    </row>
    <row r="28" customFormat="false" ht="12.8" hidden="false" customHeight="false" outlineLevel="0" collapsed="false">
      <c r="C28" s="53" t="n">
        <v>1990</v>
      </c>
      <c r="D28" s="22" t="n">
        <v>16869.6141489703</v>
      </c>
      <c r="F28" s="22" t="n">
        <v>312802.353</v>
      </c>
      <c r="G28" s="22"/>
    </row>
    <row r="29" customFormat="false" ht="12.8" hidden="false" customHeight="false" outlineLevel="0" collapsed="false">
      <c r="C29" s="53" t="n">
        <v>2000</v>
      </c>
      <c r="D29" s="22" t="n">
        <v>20101.5695058428</v>
      </c>
      <c r="F29" s="22" t="n">
        <v>324285.126</v>
      </c>
      <c r="G29" s="22"/>
    </row>
    <row r="30" customFormat="false" ht="12.8" hidden="false" customHeight="false" outlineLevel="0" collapsed="false">
      <c r="C30" s="53" t="n">
        <v>2006</v>
      </c>
      <c r="D30" s="22" t="n">
        <v>21784.1795105099</v>
      </c>
      <c r="F30" s="22" t="n">
        <v>328937.888</v>
      </c>
      <c r="G30" s="22"/>
    </row>
    <row r="34" customFormat="false" ht="12.8" hidden="false" customHeight="false" outlineLevel="0" collapsed="false">
      <c r="C34" s="0" t="s">
        <v>200</v>
      </c>
      <c r="D34" s="0" t="s">
        <v>200</v>
      </c>
      <c r="E34" s="0" t="s">
        <v>192</v>
      </c>
      <c r="F34" s="0" t="s">
        <v>192</v>
      </c>
      <c r="I34" s="0" t="s">
        <v>200</v>
      </c>
      <c r="J34" s="0" t="s">
        <v>192</v>
      </c>
      <c r="K34" s="0" t="s">
        <v>203</v>
      </c>
    </row>
    <row r="36" customFormat="false" ht="26.85" hidden="false" customHeight="false" outlineLevel="0" collapsed="false">
      <c r="C36" s="14" t="s">
        <v>20</v>
      </c>
      <c r="D36" s="13" t="s">
        <v>30</v>
      </c>
      <c r="E36" s="14" t="s">
        <v>20</v>
      </c>
      <c r="F36" s="13" t="s">
        <v>30</v>
      </c>
      <c r="G36" s="13"/>
    </row>
    <row r="37" customFormat="false" ht="12.8" hidden="false" customHeight="false" outlineLevel="0" collapsed="false">
      <c r="B37" s="53" t="n">
        <v>1</v>
      </c>
      <c r="C37" s="22" t="n">
        <v>18600</v>
      </c>
      <c r="D37" s="21" t="n">
        <v>680</v>
      </c>
      <c r="E37" s="22" t="n">
        <v>11146</v>
      </c>
      <c r="F37" s="21" t="n">
        <v>272</v>
      </c>
      <c r="G37" s="21"/>
      <c r="H37" s="53" t="n">
        <v>1</v>
      </c>
      <c r="I37" s="66" t="n">
        <f aca="false">C37+D37</f>
        <v>19280</v>
      </c>
      <c r="J37" s="66" t="n">
        <f aca="false">E37+F37</f>
        <v>11418</v>
      </c>
      <c r="K37" s="66" t="n">
        <f aca="false">J37/I37*1000</f>
        <v>592.219917012448</v>
      </c>
    </row>
    <row r="38" customFormat="false" ht="12.8" hidden="false" customHeight="false" outlineLevel="0" collapsed="false">
      <c r="B38" s="65" t="n">
        <v>1000</v>
      </c>
      <c r="C38" s="22" t="n">
        <v>19700</v>
      </c>
      <c r="D38" s="21" t="n">
        <v>1300</v>
      </c>
      <c r="E38" s="22" t="n">
        <v>8366</v>
      </c>
      <c r="F38" s="21" t="n">
        <v>520</v>
      </c>
      <c r="G38" s="21"/>
      <c r="H38" s="65" t="n">
        <v>1000</v>
      </c>
      <c r="I38" s="66" t="n">
        <f aca="false">C38+D38</f>
        <v>21000</v>
      </c>
      <c r="J38" s="66" t="n">
        <f aca="false">E38+F38</f>
        <v>8886</v>
      </c>
      <c r="K38" s="66" t="n">
        <f aca="false">J38/I38*1000</f>
        <v>423.142857142857</v>
      </c>
    </row>
    <row r="39" customFormat="false" ht="12.8" hidden="false" customHeight="false" outlineLevel="0" collapsed="false">
      <c r="B39" s="53" t="n">
        <v>1500</v>
      </c>
      <c r="C39" s="22" t="n">
        <v>48192</v>
      </c>
      <c r="D39" s="32" t="n">
        <v>2000</v>
      </c>
      <c r="E39" s="22" t="n">
        <v>38450</v>
      </c>
      <c r="F39" s="32" t="n">
        <v>800</v>
      </c>
      <c r="G39" s="32"/>
      <c r="H39" s="53" t="n">
        <v>1500</v>
      </c>
      <c r="I39" s="66" t="n">
        <f aca="false">C39+D39</f>
        <v>50192</v>
      </c>
      <c r="J39" s="66" t="n">
        <f aca="false">E39+F39</f>
        <v>39250</v>
      </c>
      <c r="K39" s="66" t="n">
        <f aca="false">J39/I39*1000</f>
        <v>781.997131016895</v>
      </c>
    </row>
    <row r="40" customFormat="false" ht="12.8" hidden="false" customHeight="false" outlineLevel="0" collapsed="false">
      <c r="B40" s="53" t="n">
        <v>1600</v>
      </c>
      <c r="C40" s="22" t="n">
        <v>62580</v>
      </c>
      <c r="D40" s="32" t="n">
        <v>1500</v>
      </c>
      <c r="E40" s="22" t="n">
        <v>56784</v>
      </c>
      <c r="F40" s="32" t="n">
        <v>600</v>
      </c>
      <c r="G40" s="32"/>
      <c r="H40" s="53" t="n">
        <v>1600</v>
      </c>
      <c r="I40" s="66" t="n">
        <f aca="false">C40+D40</f>
        <v>64080</v>
      </c>
      <c r="J40" s="66" t="n">
        <f aca="false">E40+F40</f>
        <v>57384</v>
      </c>
      <c r="K40" s="66" t="n">
        <f aca="false">J40/I40*1000</f>
        <v>895.505617977528</v>
      </c>
    </row>
    <row r="41" customFormat="false" ht="12.8" hidden="false" customHeight="false" outlineLevel="0" collapsed="false">
      <c r="B41" s="53" t="n">
        <v>1700</v>
      </c>
      <c r="C41" s="22" t="n">
        <v>68796</v>
      </c>
      <c r="D41" s="32" t="n">
        <v>1000</v>
      </c>
      <c r="E41" s="22" t="n">
        <v>70988</v>
      </c>
      <c r="F41" s="32" t="n">
        <v>527</v>
      </c>
      <c r="G41" s="32"/>
      <c r="H41" s="53" t="n">
        <v>1700</v>
      </c>
      <c r="I41" s="66" t="n">
        <f aca="false">C41+D41</f>
        <v>69796</v>
      </c>
      <c r="J41" s="66" t="n">
        <f aca="false">E41+F41</f>
        <v>71515</v>
      </c>
      <c r="K41" s="66" t="n">
        <f aca="false">J41/I41*1000</f>
        <v>1024.62891856267</v>
      </c>
    </row>
    <row r="42" customFormat="false" ht="12.8" hidden="false" customHeight="false" outlineLevel="0" collapsed="false">
      <c r="B42" s="53" t="n">
        <v>1820</v>
      </c>
      <c r="C42" s="22" t="n">
        <v>114571</v>
      </c>
      <c r="D42" s="32" t="n">
        <v>9980.5102</v>
      </c>
      <c r="E42" s="22" t="n">
        <v>142399</v>
      </c>
      <c r="F42" s="32" t="n">
        <v>12548</v>
      </c>
      <c r="G42" s="32"/>
      <c r="H42" s="53" t="n">
        <v>1820</v>
      </c>
      <c r="I42" s="66" t="n">
        <f aca="false">C42+D42</f>
        <v>124551.5102</v>
      </c>
      <c r="J42" s="66" t="n">
        <f aca="false">E42+F42</f>
        <v>154947</v>
      </c>
      <c r="K42" s="66" t="n">
        <f aca="false">J42/I42*1000</f>
        <v>1244.03951225635</v>
      </c>
    </row>
    <row r="43" customFormat="false" ht="12.8" hidden="false" customHeight="false" outlineLevel="0" collapsed="false">
      <c r="B43" s="53" t="n">
        <v>1850</v>
      </c>
      <c r="C43" s="22" t="n">
        <v>143615</v>
      </c>
      <c r="D43" s="32" t="n">
        <v>23579.7179</v>
      </c>
      <c r="E43" s="22" t="n">
        <v>238151.666582517</v>
      </c>
      <c r="F43" s="32" t="n">
        <v>42583</v>
      </c>
      <c r="G43" s="32"/>
      <c r="H43" s="53" t="n">
        <v>1850</v>
      </c>
      <c r="I43" s="66" t="n">
        <f aca="false">C43+D43</f>
        <v>167194.7179</v>
      </c>
      <c r="J43" s="66" t="n">
        <f aca="false">E43+F43</f>
        <v>280734.666582517</v>
      </c>
      <c r="K43" s="66" t="n">
        <f aca="false">J43/I43*1000</f>
        <v>1679.08813214079</v>
      </c>
    </row>
    <row r="44" customFormat="false" ht="12.8" hidden="false" customHeight="false" outlineLevel="0" collapsed="false">
      <c r="B44" s="53" t="n">
        <v>1870</v>
      </c>
      <c r="C44" s="22" t="n">
        <v>162386</v>
      </c>
      <c r="D44" s="32" t="n">
        <v>40240.6295</v>
      </c>
      <c r="E44" s="22" t="n">
        <v>338978.325027157</v>
      </c>
      <c r="F44" s="32" t="n">
        <v>98374</v>
      </c>
      <c r="G44" s="32"/>
      <c r="H44" s="53" t="n">
        <v>1870</v>
      </c>
      <c r="I44" s="66" t="n">
        <f aca="false">C44+D44</f>
        <v>202626.6295</v>
      </c>
      <c r="J44" s="66" t="n">
        <f aca="false">E44+F44</f>
        <v>437352.325027157</v>
      </c>
      <c r="K44" s="66" t="n">
        <f aca="false">J44/I44*1000</f>
        <v>2158.41484461526</v>
      </c>
    </row>
    <row r="45" customFormat="false" ht="12.8" hidden="false" customHeight="false" outlineLevel="0" collapsed="false">
      <c r="B45" s="53" t="n">
        <v>1890</v>
      </c>
      <c r="C45" s="22" t="n">
        <v>187219</v>
      </c>
      <c r="D45" s="32" t="n">
        <v>63302</v>
      </c>
      <c r="E45" s="22" t="n">
        <v>494760.101009048</v>
      </c>
      <c r="F45" s="32" t="n">
        <v>214713.945</v>
      </c>
      <c r="G45" s="32"/>
      <c r="H45" s="53" t="n">
        <v>1890</v>
      </c>
      <c r="I45" s="66" t="n">
        <f aca="false">C45+D45</f>
        <v>250521</v>
      </c>
      <c r="J45" s="66" t="n">
        <f aca="false">E45+F45</f>
        <v>709474.046009048</v>
      </c>
      <c r="K45" s="66" t="n">
        <f aca="false">J45/I45*1000</f>
        <v>2831.99430789853</v>
      </c>
    </row>
    <row r="46" customFormat="false" ht="12.8" hidden="false" customHeight="false" outlineLevel="0" collapsed="false">
      <c r="B46" s="53" t="n">
        <v>1900</v>
      </c>
      <c r="C46" s="22" t="n">
        <v>203501</v>
      </c>
      <c r="D46" s="32" t="n">
        <v>76391</v>
      </c>
      <c r="E46" s="22" t="n">
        <v>626021.200978992</v>
      </c>
      <c r="F46" s="32" t="n">
        <v>312499.332</v>
      </c>
      <c r="G46" s="32"/>
      <c r="H46" s="53" t="n">
        <v>1900</v>
      </c>
      <c r="I46" s="66" t="n">
        <f aca="false">C46+D46</f>
        <v>279892</v>
      </c>
      <c r="J46" s="66" t="n">
        <f aca="false">E46+F46</f>
        <v>938520.532978992</v>
      </c>
      <c r="K46" s="66" t="n">
        <f aca="false">J46/I46*1000</f>
        <v>3353.15240513838</v>
      </c>
    </row>
    <row r="47" customFormat="false" ht="12.8" hidden="false" customHeight="false" outlineLevel="0" collapsed="false">
      <c r="B47" s="53" t="n">
        <v>1910</v>
      </c>
      <c r="C47" s="22" t="n">
        <v>223009</v>
      </c>
      <c r="D47" s="32" t="n">
        <v>92767</v>
      </c>
      <c r="E47" s="22" t="n">
        <v>753692.775252769</v>
      </c>
      <c r="F47" s="32" t="n">
        <v>460470.87</v>
      </c>
      <c r="G47" s="32"/>
      <c r="H47" s="53" t="n">
        <v>1910</v>
      </c>
      <c r="I47" s="66" t="n">
        <f aca="false">C47+D47</f>
        <v>315776</v>
      </c>
      <c r="J47" s="66" t="n">
        <f aca="false">E47+F47</f>
        <v>1214163.64525277</v>
      </c>
      <c r="K47" s="66" t="n">
        <f aca="false">J47/I47*1000</f>
        <v>3845.01559729925</v>
      </c>
    </row>
    <row r="48" customFormat="false" ht="12.8" hidden="false" customHeight="false" outlineLevel="0" collapsed="false">
      <c r="B48" s="53" t="n">
        <v>1920</v>
      </c>
      <c r="C48" s="22" t="n">
        <v>223731</v>
      </c>
      <c r="D48" s="32" t="n">
        <v>106881</v>
      </c>
      <c r="E48" s="22" t="n">
        <v>739300.92580493</v>
      </c>
      <c r="F48" s="32" t="n">
        <v>593438.301</v>
      </c>
      <c r="G48" s="32"/>
      <c r="H48" s="53" t="n">
        <v>1920</v>
      </c>
      <c r="I48" s="66" t="n">
        <f aca="false">C48+D48</f>
        <v>330612</v>
      </c>
      <c r="J48" s="66" t="n">
        <f aca="false">E48+F48</f>
        <v>1332739.22680493</v>
      </c>
      <c r="K48" s="66" t="n">
        <f aca="false">J48/I48*1000</f>
        <v>4031.12780783798</v>
      </c>
    </row>
    <row r="49" customFormat="false" ht="12.8" hidden="false" customHeight="false" outlineLevel="0" collapsed="false">
      <c r="B49" s="53" t="n">
        <v>1930</v>
      </c>
      <c r="C49" s="22" t="n">
        <v>235975</v>
      </c>
      <c r="D49" s="32" t="n">
        <v>123668</v>
      </c>
      <c r="E49" s="22" t="n">
        <v>1011800.78725767</v>
      </c>
      <c r="F49" s="32" t="n">
        <v>768313.755</v>
      </c>
      <c r="G49" s="32"/>
      <c r="H49" s="53" t="n">
        <v>1930</v>
      </c>
      <c r="I49" s="66" t="n">
        <f aca="false">C49+D49</f>
        <v>359643</v>
      </c>
      <c r="J49" s="66" t="n">
        <f aca="false">E49+F49</f>
        <v>1780114.54225767</v>
      </c>
      <c r="K49" s="66" t="n">
        <f aca="false">J49/I49*1000</f>
        <v>4949.67104116489</v>
      </c>
    </row>
    <row r="50" customFormat="false" ht="12.8" hidden="false" customHeight="false" outlineLevel="0" collapsed="false">
      <c r="B50" s="53" t="n">
        <v>1940</v>
      </c>
      <c r="C50" s="22" t="n">
        <v>248417</v>
      </c>
      <c r="D50" s="32" t="n">
        <v>132637</v>
      </c>
      <c r="E50" s="22" t="n">
        <v>1238015.82848893</v>
      </c>
      <c r="F50" s="32" t="n">
        <v>929737.251</v>
      </c>
      <c r="G50" s="32"/>
      <c r="H50" s="53" t="n">
        <v>1940</v>
      </c>
      <c r="I50" s="66" t="n">
        <f aca="false">C50+D50</f>
        <v>381054</v>
      </c>
      <c r="J50" s="66" t="n">
        <f aca="false">E50+F50</f>
        <v>2167753.07948892</v>
      </c>
      <c r="K50" s="66" t="n">
        <f aca="false">J50/I50*1000</f>
        <v>5688.83433709901</v>
      </c>
    </row>
    <row r="51" customFormat="false" ht="12.8" hidden="false" customHeight="false" outlineLevel="0" collapsed="false">
      <c r="B51" s="53" t="n">
        <v>1950</v>
      </c>
      <c r="C51" s="22" t="n">
        <v>256376.272</v>
      </c>
      <c r="D51" s="32" t="n">
        <v>152271</v>
      </c>
      <c r="E51" s="22" t="n">
        <v>1286434.03437704</v>
      </c>
      <c r="F51" s="32" t="n">
        <v>1455916</v>
      </c>
      <c r="G51" s="32"/>
      <c r="H51" s="53" t="n">
        <v>1950</v>
      </c>
      <c r="I51" s="66" t="n">
        <f aca="false">C51+D51</f>
        <v>408647.272</v>
      </c>
      <c r="J51" s="66" t="n">
        <f aca="false">E51+F51</f>
        <v>2742350.03437704</v>
      </c>
      <c r="K51" s="66" t="n">
        <f aca="false">J51/I51*1000</f>
        <v>6710.7998077546</v>
      </c>
    </row>
    <row r="52" customFormat="false" ht="12.8" hidden="false" customHeight="false" outlineLevel="0" collapsed="false">
      <c r="B52" s="53" t="n">
        <v>1960</v>
      </c>
      <c r="C52" s="22" t="n">
        <v>273806.84</v>
      </c>
      <c r="D52" s="32" t="n">
        <v>180671</v>
      </c>
      <c r="E52" s="22" t="n">
        <v>2082895.24923119</v>
      </c>
      <c r="F52" s="32" t="n">
        <v>2046727</v>
      </c>
      <c r="G52" s="32"/>
      <c r="H52" s="53" t="n">
        <v>1960</v>
      </c>
      <c r="I52" s="66" t="n">
        <f aca="false">C52+D52</f>
        <v>454477.84</v>
      </c>
      <c r="J52" s="66" t="n">
        <f aca="false">E52+F52</f>
        <v>4129622.24923119</v>
      </c>
      <c r="K52" s="66" t="n">
        <f aca="false">J52/I52*1000</f>
        <v>9086.52058641889</v>
      </c>
    </row>
    <row r="53" customFormat="false" ht="12.8" hidden="false" customHeight="false" outlineLevel="0" collapsed="false">
      <c r="B53" s="53" t="n">
        <v>1970</v>
      </c>
      <c r="C53" s="22" t="n">
        <v>295722.738</v>
      </c>
      <c r="D53" s="32" t="n">
        <v>205052</v>
      </c>
      <c r="E53" s="22" t="n">
        <v>3240746.4445957</v>
      </c>
      <c r="F53" s="32" t="n">
        <v>3081900</v>
      </c>
      <c r="G53" s="32"/>
      <c r="H53" s="53" t="n">
        <v>1970</v>
      </c>
      <c r="I53" s="66" t="n">
        <f aca="false">C53+D53</f>
        <v>500774.738</v>
      </c>
      <c r="J53" s="66" t="n">
        <f aca="false">E53+F53</f>
        <v>6322646.4445957</v>
      </c>
      <c r="K53" s="66" t="n">
        <f aca="false">J53/I53*1000</f>
        <v>12625.7296241563</v>
      </c>
    </row>
    <row r="54" customFormat="false" ht="12.8" hidden="false" customHeight="false" outlineLevel="0" collapsed="false">
      <c r="B54" s="53" t="n">
        <v>1980</v>
      </c>
      <c r="C54" s="22" t="n">
        <v>305156.912</v>
      </c>
      <c r="D54" s="32" t="n">
        <v>227726.463</v>
      </c>
      <c r="E54" s="22" t="n">
        <v>4289229.94169113</v>
      </c>
      <c r="F54" s="32" t="n">
        <v>4230558</v>
      </c>
      <c r="G54" s="32"/>
      <c r="H54" s="53" t="n">
        <v>1980</v>
      </c>
      <c r="I54" s="66" t="n">
        <f aca="false">C54+D54</f>
        <v>532883.375</v>
      </c>
      <c r="J54" s="66" t="n">
        <f aca="false">E54+F54</f>
        <v>8519787.94169113</v>
      </c>
      <c r="K54" s="66" t="n">
        <f aca="false">J54/I54*1000</f>
        <v>15988.0910934614</v>
      </c>
    </row>
    <row r="55" customFormat="false" ht="12.8" hidden="false" customHeight="false" outlineLevel="0" collapsed="false">
      <c r="B55" s="53" t="n">
        <v>1990</v>
      </c>
      <c r="C55" s="22" t="n">
        <v>312802.353</v>
      </c>
      <c r="D55" s="32" t="n">
        <v>250131.894</v>
      </c>
      <c r="E55" s="22" t="n">
        <v>5276855</v>
      </c>
      <c r="F55" s="32" t="n">
        <v>5803200</v>
      </c>
      <c r="G55" s="32"/>
      <c r="H55" s="53" t="n">
        <v>1990</v>
      </c>
      <c r="I55" s="66" t="n">
        <f aca="false">C55+D55</f>
        <v>562934.247</v>
      </c>
      <c r="J55" s="66" t="n">
        <f aca="false">E55+F55</f>
        <v>11080055</v>
      </c>
      <c r="K55" s="66" t="n">
        <f aca="false">J55/I55*1000</f>
        <v>19682.6806310827</v>
      </c>
    </row>
    <row r="56" customFormat="false" ht="12.8" hidden="false" customHeight="false" outlineLevel="0" collapsed="false">
      <c r="B56" s="53" t="n">
        <v>2000</v>
      </c>
      <c r="C56" s="22" t="n">
        <v>324285.126</v>
      </c>
      <c r="D56" s="32" t="n">
        <v>282338.631</v>
      </c>
      <c r="E56" s="22" t="n">
        <v>6518640</v>
      </c>
      <c r="F56" s="50" t="n">
        <v>8032209</v>
      </c>
      <c r="G56" s="50"/>
      <c r="H56" s="53" t="n">
        <v>2000</v>
      </c>
      <c r="I56" s="66" t="n">
        <f aca="false">C56+D56</f>
        <v>606623.757</v>
      </c>
      <c r="J56" s="66" t="n">
        <f aca="false">E56+F56</f>
        <v>14550849</v>
      </c>
      <c r="K56" s="66" t="n">
        <f aca="false">J56/I56*1000</f>
        <v>23986.6125124407</v>
      </c>
    </row>
    <row r="57" customFormat="false" ht="12.8" hidden="false" customHeight="false" outlineLevel="0" collapsed="false">
      <c r="B57" s="53" t="n">
        <v>2006</v>
      </c>
      <c r="C57" s="22" t="n">
        <v>328937.888</v>
      </c>
      <c r="D57" s="39" t="n">
        <v>298444.215</v>
      </c>
      <c r="E57" s="22" t="n">
        <v>7165642</v>
      </c>
      <c r="F57" s="50" t="n">
        <v>9266364</v>
      </c>
      <c r="G57" s="50"/>
      <c r="H57" s="53" t="n">
        <v>2006</v>
      </c>
      <c r="I57" s="66" t="n">
        <f aca="false">C57+D57</f>
        <v>627382.103</v>
      </c>
      <c r="J57" s="66" t="n">
        <f aca="false">E57+F57</f>
        <v>16432006</v>
      </c>
      <c r="K57" s="66" t="n">
        <f aca="false">J57/I57*1000</f>
        <v>26191.3846783736</v>
      </c>
    </row>
    <row r="61" customFormat="false" ht="12.8" hidden="false" customHeight="false" outlineLevel="0" collapsed="false">
      <c r="I61" s="60" t="n">
        <f aca="false">LN(I56/I46)/100*100</f>
        <v>0.773504944204805</v>
      </c>
      <c r="J61" s="60" t="n">
        <f aca="false">LN(J56/J46)/100*100</f>
        <v>2.74109988711836</v>
      </c>
      <c r="K61" s="60" t="n">
        <f aca="false">LN(K56/K46)/100*100</f>
        <v>1.9675949429135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200"/>
  <sheetViews>
    <sheetView showFormulas="false" showGridLines="true" showRowColHeaders="true" showZeros="true" rightToLeft="false" tabSelected="false" showOutlineSymbols="true" defaultGridColor="true" view="normal" topLeftCell="A151" colorId="64" zoomScale="85" zoomScaleNormal="85" zoomScalePageLayoutView="100" workbookViewId="0">
      <selection pane="topLeft" activeCell="J200" activeCellId="0" sqref="J200"/>
    </sheetView>
  </sheetViews>
  <sheetFormatPr defaultColWidth="11.5703125" defaultRowHeight="12.8" zeroHeight="false" outlineLevelRow="0" outlineLevelCol="0"/>
  <cols>
    <col collapsed="false" customWidth="true" hidden="false" outlineLevel="0" max="5" min="5" style="0" width="13.41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9.7"/>
    <col collapsed="false" customWidth="true" hidden="false" outlineLevel="0" max="10" min="10" style="0" width="6.99"/>
  </cols>
  <sheetData>
    <row r="1" customFormat="false" ht="14" hidden="false" customHeight="false" outlineLevel="0" collapsed="false">
      <c r="E1" s="51" t="s">
        <v>196</v>
      </c>
    </row>
    <row r="2" customFormat="false" ht="14" hidden="false" customHeight="false" outlineLevel="0" collapsed="false">
      <c r="E2" s="51" t="s">
        <v>193</v>
      </c>
    </row>
    <row r="3" customFormat="false" ht="26.85" hidden="false" customHeight="false" outlineLevel="0" collapsed="false">
      <c r="E3" s="12"/>
      <c r="F3" s="13" t="s">
        <v>30</v>
      </c>
      <c r="G3" s="13" t="s">
        <v>92</v>
      </c>
      <c r="H3" s="13" t="s">
        <v>95</v>
      </c>
      <c r="I3" s="13" t="s">
        <v>150</v>
      </c>
      <c r="J3" s="13" t="s">
        <v>81</v>
      </c>
    </row>
    <row r="4" customFormat="false" ht="12.8" hidden="false" customHeight="false" outlineLevel="0" collapsed="false">
      <c r="E4" s="53" t="n">
        <v>1</v>
      </c>
      <c r="F4" s="54" t="n">
        <v>400</v>
      </c>
      <c r="G4" s="54" t="n">
        <v>450</v>
      </c>
      <c r="H4" s="54" t="n">
        <v>400</v>
      </c>
      <c r="I4" s="54"/>
      <c r="J4" s="54"/>
    </row>
    <row r="5" customFormat="false" ht="12.8" hidden="false" customHeight="false" outlineLevel="0" collapsed="false">
      <c r="E5" s="53"/>
      <c r="F5" s="61"/>
      <c r="G5" s="32"/>
      <c r="H5" s="32"/>
      <c r="I5" s="61"/>
      <c r="J5" s="61"/>
    </row>
    <row r="6" customFormat="false" ht="12.8" hidden="false" customHeight="false" outlineLevel="0" collapsed="false">
      <c r="E6" s="65" t="n">
        <v>1000</v>
      </c>
      <c r="F6" s="21" t="n">
        <v>400</v>
      </c>
      <c r="G6" s="27" t="n">
        <v>466</v>
      </c>
      <c r="H6" s="21" t="n">
        <v>425.066666666667</v>
      </c>
      <c r="I6" s="21"/>
      <c r="J6" s="21"/>
    </row>
    <row r="7" customFormat="false" ht="12.8" hidden="false" customHeight="false" outlineLevel="0" collapsed="false">
      <c r="E7" s="53"/>
      <c r="F7" s="61"/>
      <c r="G7" s="61"/>
      <c r="H7" s="61"/>
      <c r="I7" s="61"/>
      <c r="J7" s="61"/>
    </row>
    <row r="8" customFormat="false" ht="12.8" hidden="false" customHeight="false" outlineLevel="0" collapsed="false">
      <c r="E8" s="53" t="n">
        <v>1500</v>
      </c>
      <c r="F8" s="32" t="n">
        <v>400</v>
      </c>
      <c r="G8" s="32" t="n">
        <v>600</v>
      </c>
      <c r="H8" s="32" t="n">
        <v>500</v>
      </c>
      <c r="I8" s="32"/>
      <c r="J8" s="32"/>
    </row>
    <row r="9" customFormat="false" ht="12.8" hidden="false" customHeight="false" outlineLevel="0" collapsed="false">
      <c r="E9" s="53"/>
      <c r="F9" s="32"/>
      <c r="G9" s="32"/>
      <c r="H9" s="32"/>
      <c r="I9" s="32"/>
      <c r="J9" s="32"/>
    </row>
    <row r="10" customFormat="false" ht="12.8" hidden="false" customHeight="false" outlineLevel="0" collapsed="false">
      <c r="E10" s="53" t="n">
        <v>1600</v>
      </c>
      <c r="F10" s="32" t="n">
        <v>400</v>
      </c>
      <c r="G10" s="32" t="n">
        <v>600</v>
      </c>
      <c r="H10" s="32" t="n">
        <v>520</v>
      </c>
      <c r="I10" s="32"/>
      <c r="J10" s="32"/>
    </row>
    <row r="11" customFormat="false" ht="12.8" hidden="false" customHeight="false" outlineLevel="0" collapsed="false">
      <c r="E11" s="53"/>
      <c r="F11" s="32"/>
      <c r="G11" s="32"/>
      <c r="H11" s="32"/>
      <c r="I11" s="32"/>
      <c r="J11" s="32"/>
    </row>
    <row r="12" customFormat="false" ht="12.8" hidden="false" customHeight="false" outlineLevel="0" collapsed="false">
      <c r="E12" s="53" t="n">
        <v>1700</v>
      </c>
      <c r="F12" s="32" t="n">
        <v>527</v>
      </c>
      <c r="G12" s="32" t="n">
        <v>600</v>
      </c>
      <c r="H12" s="32" t="n">
        <v>570</v>
      </c>
      <c r="I12" s="32"/>
      <c r="J12" s="32"/>
    </row>
    <row r="13" customFormat="false" ht="12.8" hidden="false" customHeight="false" outlineLevel="0" collapsed="false">
      <c r="E13" s="53"/>
      <c r="F13" s="32"/>
      <c r="G13" s="32"/>
      <c r="H13" s="32"/>
      <c r="I13" s="32"/>
      <c r="J13" s="32"/>
    </row>
    <row r="14" customFormat="false" ht="12.8" hidden="false" customHeight="false" outlineLevel="0" collapsed="false">
      <c r="E14" s="53" t="n">
        <v>1820</v>
      </c>
      <c r="F14" s="32" t="n">
        <v>1257.25035579844</v>
      </c>
      <c r="G14" s="32" t="n">
        <v>600</v>
      </c>
      <c r="H14" s="32" t="n">
        <v>669</v>
      </c>
      <c r="I14" s="32"/>
      <c r="J14" s="32"/>
    </row>
    <row r="15" customFormat="false" ht="12.8" hidden="false" customHeight="false" outlineLevel="0" collapsed="false">
      <c r="E15" s="53" t="n">
        <v>1821</v>
      </c>
      <c r="F15" s="32"/>
      <c r="G15" s="32"/>
      <c r="H15" s="32"/>
      <c r="I15" s="32"/>
      <c r="J15" s="32"/>
    </row>
    <row r="16" customFormat="false" ht="12.8" hidden="false" customHeight="false" outlineLevel="0" collapsed="false">
      <c r="E16" s="53" t="n">
        <v>1822</v>
      </c>
      <c r="F16" s="32"/>
      <c r="G16" s="32"/>
      <c r="H16" s="32"/>
      <c r="I16" s="32"/>
      <c r="J16" s="32"/>
    </row>
    <row r="17" customFormat="false" ht="12.8" hidden="false" customHeight="false" outlineLevel="0" collapsed="false">
      <c r="E17" s="53" t="n">
        <v>1823</v>
      </c>
      <c r="F17" s="32"/>
      <c r="G17" s="32"/>
      <c r="H17" s="32"/>
      <c r="I17" s="32"/>
      <c r="J17" s="32"/>
    </row>
    <row r="18" customFormat="false" ht="12.8" hidden="false" customHeight="false" outlineLevel="0" collapsed="false">
      <c r="E18" s="53" t="n">
        <v>1824</v>
      </c>
      <c r="F18" s="32"/>
      <c r="G18" s="32"/>
      <c r="H18" s="32"/>
      <c r="I18" s="32"/>
      <c r="J18" s="32"/>
    </row>
    <row r="19" customFormat="false" ht="12.8" hidden="false" customHeight="false" outlineLevel="0" collapsed="false">
      <c r="E19" s="53" t="n">
        <v>1825</v>
      </c>
      <c r="F19" s="32"/>
      <c r="G19" s="32"/>
      <c r="H19" s="32"/>
      <c r="I19" s="32"/>
      <c r="J19" s="32"/>
    </row>
    <row r="20" customFormat="false" ht="12.8" hidden="false" customHeight="false" outlineLevel="0" collapsed="false">
      <c r="E20" s="53" t="n">
        <v>1826</v>
      </c>
      <c r="F20" s="32"/>
      <c r="G20" s="32"/>
      <c r="H20" s="32"/>
      <c r="I20" s="32"/>
      <c r="J20" s="32"/>
    </row>
    <row r="21" customFormat="false" ht="12.8" hidden="false" customHeight="false" outlineLevel="0" collapsed="false">
      <c r="E21" s="53" t="n">
        <v>1827</v>
      </c>
      <c r="F21" s="32"/>
      <c r="G21" s="32"/>
      <c r="H21" s="32"/>
      <c r="I21" s="32"/>
      <c r="J21" s="32"/>
    </row>
    <row r="22" customFormat="false" ht="12.8" hidden="false" customHeight="false" outlineLevel="0" collapsed="false">
      <c r="E22" s="53" t="n">
        <v>1828</v>
      </c>
      <c r="F22" s="32"/>
      <c r="G22" s="32"/>
      <c r="H22" s="32"/>
      <c r="I22" s="32"/>
      <c r="J22" s="32"/>
    </row>
    <row r="23" customFormat="false" ht="12.8" hidden="false" customHeight="false" outlineLevel="0" collapsed="false">
      <c r="E23" s="53" t="n">
        <v>1829</v>
      </c>
      <c r="F23" s="32"/>
      <c r="G23" s="32"/>
      <c r="H23" s="32"/>
      <c r="I23" s="32"/>
      <c r="J23" s="32"/>
    </row>
    <row r="24" customFormat="false" ht="12.8" hidden="false" customHeight="false" outlineLevel="0" collapsed="false">
      <c r="E24" s="53" t="n">
        <v>1830</v>
      </c>
      <c r="F24" s="32" t="n">
        <v>1376.02477838535</v>
      </c>
      <c r="G24" s="32"/>
      <c r="H24" s="32"/>
      <c r="I24" s="32"/>
      <c r="J24" s="32"/>
    </row>
    <row r="25" customFormat="false" ht="12.8" hidden="false" customHeight="false" outlineLevel="0" collapsed="false">
      <c r="E25" s="53" t="n">
        <v>1831</v>
      </c>
      <c r="F25" s="32"/>
      <c r="G25" s="32"/>
      <c r="H25" s="32"/>
      <c r="I25" s="32"/>
      <c r="J25" s="32"/>
    </row>
    <row r="26" customFormat="false" ht="12.8" hidden="false" customHeight="false" outlineLevel="0" collapsed="false">
      <c r="E26" s="53" t="n">
        <v>1832</v>
      </c>
      <c r="F26" s="32"/>
      <c r="G26" s="32"/>
      <c r="H26" s="32"/>
      <c r="I26" s="32"/>
      <c r="J26" s="32"/>
    </row>
    <row r="27" customFormat="false" ht="12.8" hidden="false" customHeight="false" outlineLevel="0" collapsed="false">
      <c r="E27" s="53" t="n">
        <v>1833</v>
      </c>
      <c r="F27" s="32"/>
      <c r="G27" s="32"/>
      <c r="H27" s="32"/>
      <c r="I27" s="32"/>
      <c r="J27" s="32"/>
    </row>
    <row r="28" customFormat="false" ht="12.8" hidden="false" customHeight="false" outlineLevel="0" collapsed="false">
      <c r="E28" s="53" t="n">
        <v>1834</v>
      </c>
      <c r="F28" s="32"/>
      <c r="G28" s="32"/>
      <c r="H28" s="32"/>
      <c r="I28" s="32"/>
      <c r="J28" s="32"/>
    </row>
    <row r="29" customFormat="false" ht="12.8" hidden="false" customHeight="false" outlineLevel="0" collapsed="false">
      <c r="E29" s="53" t="n">
        <v>1835</v>
      </c>
      <c r="F29" s="32"/>
      <c r="G29" s="32"/>
      <c r="H29" s="32"/>
      <c r="I29" s="32"/>
      <c r="J29" s="32"/>
    </row>
    <row r="30" customFormat="false" ht="12.8" hidden="false" customHeight="false" outlineLevel="0" collapsed="false">
      <c r="E30" s="53" t="n">
        <v>1836</v>
      </c>
      <c r="F30" s="32"/>
      <c r="G30" s="32"/>
      <c r="H30" s="32"/>
      <c r="I30" s="32"/>
      <c r="J30" s="32"/>
    </row>
    <row r="31" customFormat="false" ht="12.8" hidden="false" customHeight="false" outlineLevel="0" collapsed="false">
      <c r="E31" s="53" t="n">
        <v>1837</v>
      </c>
      <c r="F31" s="32"/>
      <c r="G31" s="32"/>
      <c r="H31" s="32"/>
      <c r="I31" s="32"/>
      <c r="J31" s="32"/>
    </row>
    <row r="32" customFormat="false" ht="12.8" hidden="false" customHeight="false" outlineLevel="0" collapsed="false">
      <c r="E32" s="53" t="n">
        <v>1838</v>
      </c>
      <c r="F32" s="32"/>
      <c r="G32" s="32"/>
      <c r="H32" s="32"/>
      <c r="I32" s="32"/>
      <c r="J32" s="32"/>
    </row>
    <row r="33" customFormat="false" ht="12.8" hidden="false" customHeight="false" outlineLevel="0" collapsed="false">
      <c r="E33" s="53" t="n">
        <v>1839</v>
      </c>
      <c r="F33" s="32"/>
      <c r="G33" s="32"/>
      <c r="H33" s="32"/>
      <c r="I33" s="32"/>
      <c r="J33" s="32"/>
    </row>
    <row r="34" customFormat="false" ht="12.8" hidden="false" customHeight="false" outlineLevel="0" collapsed="false">
      <c r="E34" s="53" t="n">
        <v>1840</v>
      </c>
      <c r="F34" s="32" t="n">
        <v>1587.61570321275</v>
      </c>
      <c r="G34" s="32"/>
      <c r="H34" s="32"/>
      <c r="I34" s="32"/>
      <c r="J34" s="32"/>
    </row>
    <row r="35" customFormat="false" ht="12.8" hidden="false" customHeight="false" outlineLevel="0" collapsed="false">
      <c r="E35" s="53" t="n">
        <v>1841</v>
      </c>
      <c r="F35" s="32"/>
      <c r="G35" s="32"/>
      <c r="H35" s="32"/>
      <c r="I35" s="32"/>
      <c r="J35" s="32"/>
    </row>
    <row r="36" customFormat="false" ht="12.8" hidden="false" customHeight="false" outlineLevel="0" collapsed="false">
      <c r="E36" s="53" t="n">
        <v>1842</v>
      </c>
      <c r="F36" s="32"/>
      <c r="G36" s="32"/>
      <c r="H36" s="32"/>
      <c r="I36" s="32"/>
      <c r="J36" s="32"/>
    </row>
    <row r="37" customFormat="false" ht="12.8" hidden="false" customHeight="false" outlineLevel="0" collapsed="false">
      <c r="E37" s="53" t="n">
        <v>1843</v>
      </c>
      <c r="F37" s="32"/>
      <c r="G37" s="32"/>
      <c r="H37" s="32"/>
      <c r="I37" s="32"/>
      <c r="J37" s="32"/>
    </row>
    <row r="38" customFormat="false" ht="12.8" hidden="false" customHeight="false" outlineLevel="0" collapsed="false">
      <c r="E38" s="53" t="n">
        <v>1844</v>
      </c>
      <c r="F38" s="32"/>
      <c r="G38" s="32"/>
      <c r="H38" s="32"/>
      <c r="I38" s="32"/>
      <c r="J38" s="32"/>
    </row>
    <row r="39" customFormat="false" ht="12.8" hidden="false" customHeight="false" outlineLevel="0" collapsed="false">
      <c r="E39" s="53" t="n">
        <v>1845</v>
      </c>
      <c r="F39" s="32"/>
      <c r="G39" s="32"/>
      <c r="H39" s="32"/>
      <c r="I39" s="32"/>
      <c r="J39" s="32"/>
    </row>
    <row r="40" customFormat="false" ht="12.8" hidden="false" customHeight="false" outlineLevel="0" collapsed="false">
      <c r="E40" s="53" t="n">
        <v>1846</v>
      </c>
      <c r="F40" s="32"/>
      <c r="G40" s="32"/>
      <c r="H40" s="32"/>
      <c r="I40" s="32"/>
      <c r="J40" s="32"/>
    </row>
    <row r="41" customFormat="false" ht="12.8" hidden="false" customHeight="false" outlineLevel="0" collapsed="false">
      <c r="E41" s="53" t="n">
        <v>1847</v>
      </c>
      <c r="F41" s="32"/>
      <c r="G41" s="32"/>
      <c r="H41" s="32"/>
      <c r="I41" s="32"/>
      <c r="J41" s="32"/>
    </row>
    <row r="42" customFormat="false" ht="12.8" hidden="false" customHeight="false" outlineLevel="0" collapsed="false">
      <c r="E42" s="53" t="n">
        <v>1848</v>
      </c>
      <c r="F42" s="32"/>
      <c r="G42" s="32"/>
      <c r="H42" s="32"/>
      <c r="I42" s="32"/>
      <c r="J42" s="32"/>
    </row>
    <row r="43" customFormat="false" ht="12.8" hidden="false" customHeight="false" outlineLevel="0" collapsed="false">
      <c r="E43" s="53" t="n">
        <v>1849</v>
      </c>
      <c r="F43" s="32"/>
      <c r="G43" s="32"/>
      <c r="H43" s="32"/>
      <c r="I43" s="32"/>
      <c r="J43" s="32"/>
    </row>
    <row r="44" customFormat="false" ht="12.8" hidden="false" customHeight="false" outlineLevel="0" collapsed="false">
      <c r="E44" s="53" t="n">
        <v>1850</v>
      </c>
      <c r="F44" s="32" t="n">
        <v>1805.91643125637</v>
      </c>
      <c r="G44" s="32" t="n">
        <v>600</v>
      </c>
      <c r="H44" s="32" t="n">
        <v>679.125</v>
      </c>
      <c r="I44" s="32"/>
      <c r="J44" s="32"/>
    </row>
    <row r="45" customFormat="false" ht="12.8" hidden="false" customHeight="false" outlineLevel="0" collapsed="false">
      <c r="E45" s="53" t="n">
        <v>1851</v>
      </c>
      <c r="F45" s="32"/>
      <c r="G45" s="32"/>
      <c r="H45" s="32"/>
      <c r="I45" s="32"/>
      <c r="J45" s="32"/>
    </row>
    <row r="46" customFormat="false" ht="12.8" hidden="false" customHeight="false" outlineLevel="0" collapsed="false">
      <c r="E46" s="53" t="n">
        <v>1852</v>
      </c>
      <c r="F46" s="32"/>
      <c r="G46" s="32"/>
      <c r="H46" s="32"/>
      <c r="I46" s="32"/>
      <c r="J46" s="32"/>
    </row>
    <row r="47" customFormat="false" ht="12.8" hidden="false" customHeight="false" outlineLevel="0" collapsed="false">
      <c r="E47" s="53" t="n">
        <v>1853</v>
      </c>
      <c r="F47" s="32"/>
      <c r="G47" s="32"/>
      <c r="H47" s="32"/>
      <c r="I47" s="32"/>
      <c r="J47" s="32"/>
    </row>
    <row r="48" customFormat="false" ht="12.8" hidden="false" customHeight="false" outlineLevel="0" collapsed="false">
      <c r="E48" s="53" t="n">
        <v>1854</v>
      </c>
      <c r="F48" s="32"/>
      <c r="G48" s="32"/>
      <c r="H48" s="32"/>
      <c r="I48" s="32"/>
      <c r="J48" s="32"/>
    </row>
    <row r="49" customFormat="false" ht="12.8" hidden="false" customHeight="false" outlineLevel="0" collapsed="false">
      <c r="E49" s="53" t="n">
        <v>1855</v>
      </c>
      <c r="F49" s="32"/>
      <c r="G49" s="32"/>
      <c r="H49" s="32"/>
      <c r="I49" s="32"/>
      <c r="J49" s="32"/>
    </row>
    <row r="50" customFormat="false" ht="12.8" hidden="false" customHeight="false" outlineLevel="0" collapsed="false">
      <c r="E50" s="53" t="n">
        <v>1856</v>
      </c>
      <c r="F50" s="32"/>
      <c r="G50" s="32"/>
      <c r="H50" s="32"/>
      <c r="I50" s="32"/>
      <c r="J50" s="32"/>
    </row>
    <row r="51" customFormat="false" ht="12.8" hidden="false" customHeight="false" outlineLevel="0" collapsed="false">
      <c r="E51" s="53" t="n">
        <v>1857</v>
      </c>
      <c r="F51" s="32"/>
      <c r="G51" s="32"/>
      <c r="H51" s="32"/>
      <c r="I51" s="32"/>
      <c r="J51" s="32"/>
    </row>
    <row r="52" customFormat="false" ht="12.8" hidden="false" customHeight="false" outlineLevel="0" collapsed="false">
      <c r="E52" s="53" t="n">
        <v>1858</v>
      </c>
      <c r="F52" s="32"/>
      <c r="G52" s="32"/>
      <c r="H52" s="32"/>
      <c r="I52" s="32"/>
      <c r="J52" s="32"/>
    </row>
    <row r="53" customFormat="false" ht="12.8" hidden="false" customHeight="false" outlineLevel="0" collapsed="false">
      <c r="E53" s="53" t="n">
        <v>1859</v>
      </c>
      <c r="F53" s="32"/>
      <c r="G53" s="32"/>
      <c r="H53" s="32"/>
      <c r="I53" s="32"/>
      <c r="J53" s="32"/>
    </row>
    <row r="54" customFormat="false" ht="12.8" hidden="false" customHeight="false" outlineLevel="0" collapsed="false">
      <c r="E54" s="53" t="n">
        <v>1860</v>
      </c>
      <c r="F54" s="32" t="n">
        <v>2178.0274593463</v>
      </c>
      <c r="G54" s="32"/>
      <c r="H54" s="32"/>
      <c r="I54" s="32"/>
      <c r="J54" s="32"/>
    </row>
    <row r="55" customFormat="false" ht="12.8" hidden="false" customHeight="false" outlineLevel="0" collapsed="false">
      <c r="E55" s="53" t="n">
        <v>1861</v>
      </c>
      <c r="F55" s="32"/>
      <c r="G55" s="32"/>
      <c r="H55" s="32"/>
      <c r="I55" s="32"/>
      <c r="J55" s="32"/>
    </row>
    <row r="56" customFormat="false" ht="12.8" hidden="false" customHeight="false" outlineLevel="0" collapsed="false">
      <c r="E56" s="53" t="n">
        <v>1862</v>
      </c>
      <c r="F56" s="32"/>
      <c r="G56" s="32"/>
      <c r="H56" s="32"/>
      <c r="I56" s="32"/>
      <c r="J56" s="32"/>
    </row>
    <row r="57" customFormat="false" ht="12.8" hidden="false" customHeight="false" outlineLevel="0" collapsed="false">
      <c r="E57" s="53" t="n">
        <v>1863</v>
      </c>
      <c r="F57" s="32"/>
      <c r="G57" s="32"/>
      <c r="H57" s="32"/>
      <c r="I57" s="32"/>
      <c r="J57" s="32"/>
    </row>
    <row r="58" customFormat="false" ht="12.8" hidden="false" customHeight="false" outlineLevel="0" collapsed="false">
      <c r="E58" s="53" t="n">
        <v>1864</v>
      </c>
      <c r="F58" s="32"/>
      <c r="G58" s="32"/>
      <c r="H58" s="32"/>
      <c r="I58" s="32"/>
      <c r="J58" s="32"/>
    </row>
    <row r="59" customFormat="false" ht="12.8" hidden="false" customHeight="false" outlineLevel="0" collapsed="false">
      <c r="E59" s="53" t="n">
        <v>1865</v>
      </c>
      <c r="F59" s="32"/>
      <c r="G59" s="32"/>
      <c r="H59" s="32"/>
      <c r="I59" s="32"/>
      <c r="J59" s="32"/>
    </row>
    <row r="60" customFormat="false" ht="12.8" hidden="false" customHeight="false" outlineLevel="0" collapsed="false">
      <c r="E60" s="53" t="n">
        <v>1866</v>
      </c>
      <c r="F60" s="32"/>
      <c r="G60" s="32"/>
      <c r="H60" s="32"/>
      <c r="I60" s="32"/>
      <c r="J60" s="32"/>
    </row>
    <row r="61" customFormat="false" ht="12.8" hidden="false" customHeight="false" outlineLevel="0" collapsed="false">
      <c r="E61" s="53" t="n">
        <v>1867</v>
      </c>
      <c r="F61" s="32"/>
      <c r="G61" s="32"/>
      <c r="H61" s="32"/>
      <c r="I61" s="32"/>
      <c r="J61" s="32"/>
    </row>
    <row r="62" customFormat="false" ht="12.8" hidden="false" customHeight="false" outlineLevel="0" collapsed="false">
      <c r="E62" s="53" t="n">
        <v>1868</v>
      </c>
      <c r="F62" s="32"/>
      <c r="G62" s="32"/>
      <c r="H62" s="32"/>
      <c r="I62" s="32"/>
      <c r="J62" s="32"/>
    </row>
    <row r="63" customFormat="false" ht="12.8" hidden="false" customHeight="false" outlineLevel="0" collapsed="false">
      <c r="E63" s="53" t="n">
        <v>1869</v>
      </c>
      <c r="F63" s="32"/>
      <c r="G63" s="32"/>
      <c r="H63" s="32"/>
      <c r="I63" s="32"/>
      <c r="J63" s="32"/>
    </row>
    <row r="64" customFormat="false" ht="12.8" hidden="false" customHeight="false" outlineLevel="0" collapsed="false">
      <c r="E64" s="53" t="n">
        <v>1870</v>
      </c>
      <c r="F64" s="32" t="n">
        <v>2444.64366542775</v>
      </c>
      <c r="G64" s="32" t="n">
        <v>530</v>
      </c>
      <c r="H64" s="32" t="n">
        <v>737.375497284897</v>
      </c>
      <c r="I64" s="32"/>
      <c r="J64" s="32"/>
    </row>
    <row r="65" customFormat="false" ht="12.8" hidden="false" customHeight="false" outlineLevel="0" collapsed="false">
      <c r="E65" s="53" t="n">
        <v>1871</v>
      </c>
      <c r="F65" s="32" t="n">
        <v>2502.8468538615</v>
      </c>
      <c r="G65" s="32"/>
      <c r="H65" s="32" t="n">
        <v>742.005310551836</v>
      </c>
      <c r="I65" s="32"/>
      <c r="J65" s="32"/>
    </row>
    <row r="66" customFormat="false" ht="12.8" hidden="false" customHeight="false" outlineLevel="0" collapsed="false">
      <c r="E66" s="53" t="n">
        <v>1872</v>
      </c>
      <c r="F66" s="32" t="n">
        <v>2540.93886462882</v>
      </c>
      <c r="G66" s="32"/>
      <c r="H66" s="32" t="n">
        <v>746.00533578129</v>
      </c>
      <c r="I66" s="32"/>
      <c r="J66" s="32"/>
    </row>
    <row r="67" customFormat="false" ht="12.8" hidden="false" customHeight="false" outlineLevel="0" collapsed="false">
      <c r="E67" s="53" t="n">
        <v>1873</v>
      </c>
      <c r="F67" s="32" t="n">
        <v>2604.25255941076</v>
      </c>
      <c r="G67" s="32"/>
      <c r="H67" s="32" t="n">
        <v>751.012261191902</v>
      </c>
      <c r="I67" s="32"/>
      <c r="J67" s="32"/>
    </row>
    <row r="68" customFormat="false" ht="12.8" hidden="false" customHeight="false" outlineLevel="0" collapsed="false">
      <c r="E68" s="53" t="n">
        <v>1874</v>
      </c>
      <c r="F68" s="32" t="n">
        <v>2527.25504387949</v>
      </c>
      <c r="G68" s="32"/>
      <c r="H68" s="32" t="n">
        <v>756.179934723996</v>
      </c>
      <c r="I68" s="32"/>
      <c r="J68" s="32"/>
    </row>
    <row r="69" customFormat="false" ht="12.8" hidden="false" customHeight="false" outlineLevel="0" collapsed="false">
      <c r="E69" s="53" t="n">
        <v>1875</v>
      </c>
      <c r="F69" s="32" t="n">
        <v>2598.58547905846</v>
      </c>
      <c r="G69" s="32"/>
      <c r="H69" s="32" t="n">
        <v>809.854385370809</v>
      </c>
      <c r="I69" s="32"/>
      <c r="J69" s="32"/>
    </row>
    <row r="70" customFormat="false" ht="12.8" hidden="false" customHeight="false" outlineLevel="0" collapsed="false">
      <c r="E70" s="53" t="n">
        <v>1876</v>
      </c>
      <c r="F70" s="32" t="n">
        <v>2570.35452718906</v>
      </c>
      <c r="G70" s="32"/>
      <c r="H70" s="32" t="n">
        <v>784.56024416879</v>
      </c>
      <c r="I70" s="32"/>
      <c r="J70" s="32"/>
    </row>
    <row r="71" customFormat="false" ht="12.8" hidden="false" customHeight="false" outlineLevel="0" collapsed="false">
      <c r="E71" s="53" t="n">
        <v>1877</v>
      </c>
      <c r="F71" s="32" t="n">
        <v>2595.39355520338</v>
      </c>
      <c r="G71" s="32"/>
      <c r="H71" s="32" t="n">
        <v>802.654228441335</v>
      </c>
      <c r="I71" s="32"/>
      <c r="J71" s="32"/>
    </row>
    <row r="72" customFormat="false" ht="12.8" hidden="false" customHeight="false" outlineLevel="0" collapsed="false">
      <c r="E72" s="53" t="n">
        <v>1878</v>
      </c>
      <c r="F72" s="32" t="n">
        <v>2645.96170547124</v>
      </c>
      <c r="G72" s="32"/>
      <c r="H72" s="32" t="n">
        <v>793.749139474047</v>
      </c>
      <c r="I72" s="32"/>
      <c r="J72" s="32"/>
    </row>
    <row r="73" customFormat="false" ht="12.8" hidden="false" customHeight="false" outlineLevel="0" collapsed="false">
      <c r="E73" s="53" t="n">
        <v>1879</v>
      </c>
      <c r="F73" s="32" t="n">
        <v>2909.43319838057</v>
      </c>
      <c r="G73" s="32"/>
      <c r="H73" s="32" t="n">
        <v>835.407719451815</v>
      </c>
      <c r="I73" s="32"/>
      <c r="J73" s="32"/>
    </row>
    <row r="74" customFormat="false" ht="12.8" hidden="false" customHeight="false" outlineLevel="0" collapsed="false">
      <c r="E74" s="53" t="n">
        <v>1880</v>
      </c>
      <c r="F74" s="32" t="n">
        <v>3183.95497245234</v>
      </c>
      <c r="G74" s="32"/>
      <c r="H74" s="32" t="n">
        <v>863.395549759557</v>
      </c>
      <c r="I74" s="32"/>
      <c r="J74" s="32"/>
    </row>
    <row r="75" customFormat="false" ht="12.8" hidden="false" customHeight="false" outlineLevel="0" collapsed="false">
      <c r="E75" s="53" t="n">
        <v>1881</v>
      </c>
      <c r="F75" s="32" t="n">
        <v>3215.44943277352</v>
      </c>
      <c r="G75" s="32"/>
      <c r="H75" s="32" t="n">
        <v>829.300495796508</v>
      </c>
      <c r="I75" s="32"/>
      <c r="J75" s="32"/>
    </row>
    <row r="76" customFormat="false" ht="12.8" hidden="false" customHeight="false" outlineLevel="0" collapsed="false">
      <c r="E76" s="53" t="n">
        <v>1882</v>
      </c>
      <c r="F76" s="32" t="n">
        <v>3337.95990721708</v>
      </c>
      <c r="G76" s="32"/>
      <c r="H76" s="32" t="n">
        <v>844.17597690704</v>
      </c>
      <c r="I76" s="32"/>
      <c r="J76" s="32"/>
    </row>
    <row r="77" customFormat="false" ht="12.8" hidden="false" customHeight="false" outlineLevel="0" collapsed="false">
      <c r="E77" s="53" t="n">
        <v>1883</v>
      </c>
      <c r="F77" s="32" t="n">
        <v>3338.5870265692</v>
      </c>
      <c r="G77" s="32"/>
      <c r="H77" s="32" t="n">
        <v>837.20807075147</v>
      </c>
      <c r="I77" s="32"/>
      <c r="J77" s="32"/>
    </row>
    <row r="78" customFormat="false" ht="12.8" hidden="false" customHeight="false" outlineLevel="0" collapsed="false">
      <c r="E78" s="53" t="n">
        <v>1884</v>
      </c>
      <c r="F78" s="32" t="n">
        <v>3320.28060077345</v>
      </c>
      <c r="G78" s="32"/>
      <c r="H78" s="32" t="n">
        <v>835.701924589648</v>
      </c>
      <c r="I78" s="32"/>
      <c r="J78" s="32"/>
    </row>
    <row r="79" customFormat="false" ht="12.8" hidden="false" customHeight="false" outlineLevel="0" collapsed="false">
      <c r="E79" s="53" t="n">
        <v>1885</v>
      </c>
      <c r="F79" s="32" t="n">
        <v>3269.95903584803</v>
      </c>
      <c r="G79" s="32"/>
      <c r="H79" s="32" t="n">
        <v>860.12439170375</v>
      </c>
      <c r="I79" s="32"/>
      <c r="J79" s="32"/>
    </row>
    <row r="80" customFormat="false" ht="12.8" hidden="false" customHeight="false" outlineLevel="0" collapsed="false">
      <c r="E80" s="53" t="n">
        <v>1886</v>
      </c>
      <c r="F80" s="32" t="n">
        <v>3294.06505742384</v>
      </c>
      <c r="G80" s="32"/>
      <c r="H80" s="32" t="n">
        <v>916.446584848014</v>
      </c>
      <c r="I80" s="32"/>
      <c r="J80" s="32"/>
    </row>
    <row r="81" customFormat="false" ht="12.8" hidden="false" customHeight="false" outlineLevel="0" collapsed="false">
      <c r="E81" s="53" t="n">
        <v>1887</v>
      </c>
      <c r="F81" s="32" t="n">
        <v>3368.25460907011</v>
      </c>
      <c r="G81" s="32"/>
      <c r="H81" s="32" t="n">
        <v>951.525755158751</v>
      </c>
      <c r="I81" s="32"/>
      <c r="J81" s="32"/>
    </row>
    <row r="82" customFormat="false" ht="12.8" hidden="false" customHeight="false" outlineLevel="0" collapsed="false">
      <c r="E82" s="53" t="n">
        <v>1888</v>
      </c>
      <c r="F82" s="32" t="n">
        <v>3281.66370282553</v>
      </c>
      <c r="G82" s="32"/>
      <c r="H82" s="32" t="n">
        <v>899.594914779241</v>
      </c>
      <c r="I82" s="32"/>
      <c r="J82" s="32"/>
    </row>
    <row r="83" customFormat="false" ht="12.8" hidden="false" customHeight="false" outlineLevel="0" collapsed="false">
      <c r="E83" s="53" t="n">
        <v>1889</v>
      </c>
      <c r="F83" s="32" t="n">
        <v>3413.28044375645</v>
      </c>
      <c r="G83" s="32"/>
      <c r="H83" s="32" t="n">
        <v>932.674863938722</v>
      </c>
      <c r="I83" s="32"/>
      <c r="J83" s="32"/>
    </row>
    <row r="84" customFormat="false" ht="12.8" hidden="false" customHeight="false" outlineLevel="0" collapsed="false">
      <c r="E84" s="53" t="n">
        <v>1890</v>
      </c>
      <c r="F84" s="32" t="n">
        <v>3391.89828125494</v>
      </c>
      <c r="G84" s="32" t="n">
        <v>540.471052631579</v>
      </c>
      <c r="H84" s="32" t="n">
        <v>1011.94196172368</v>
      </c>
      <c r="I84" s="32"/>
      <c r="J84" s="32"/>
    </row>
    <row r="85" customFormat="false" ht="12.8" hidden="false" customHeight="false" outlineLevel="0" collapsed="false">
      <c r="E85" s="53" t="n">
        <v>1891</v>
      </c>
      <c r="F85" s="32" t="n">
        <v>3467.26365071504</v>
      </c>
      <c r="G85" s="32"/>
      <c r="H85" s="32" t="n">
        <v>956.438013868252</v>
      </c>
      <c r="I85" s="32"/>
      <c r="J85" s="32"/>
    </row>
    <row r="86" customFormat="false" ht="12.8" hidden="false" customHeight="false" outlineLevel="0" collapsed="false">
      <c r="E86" s="53" t="n">
        <v>1892</v>
      </c>
      <c r="F86" s="32" t="n">
        <v>3727.99558569218</v>
      </c>
      <c r="G86" s="32"/>
      <c r="H86" s="32" t="n">
        <v>1012.69479402222</v>
      </c>
      <c r="I86" s="32"/>
      <c r="J86" s="32"/>
    </row>
    <row r="87" customFormat="false" ht="12.8" hidden="false" customHeight="false" outlineLevel="0" collapsed="false">
      <c r="E87" s="53" t="n">
        <v>1893</v>
      </c>
      <c r="F87" s="32" t="n">
        <v>3478.41198256757</v>
      </c>
      <c r="G87" s="32"/>
      <c r="H87" s="32" t="n">
        <v>1008.36030828516</v>
      </c>
      <c r="I87" s="32"/>
      <c r="J87" s="32"/>
    </row>
    <row r="88" customFormat="false" ht="12.8" hidden="false" customHeight="false" outlineLevel="0" collapsed="false">
      <c r="E88" s="53" t="n">
        <v>1894</v>
      </c>
      <c r="F88" s="32" t="n">
        <v>3313.79957981354</v>
      </c>
      <c r="G88" s="32"/>
      <c r="H88" s="32" t="n">
        <v>1119.41567110036</v>
      </c>
      <c r="I88" s="32"/>
      <c r="J88" s="32"/>
    </row>
    <row r="89" customFormat="false" ht="12.8" hidden="false" customHeight="false" outlineLevel="0" collapsed="false">
      <c r="E89" s="53" t="n">
        <v>1895</v>
      </c>
      <c r="F89" s="32" t="n">
        <v>3644.22035475512</v>
      </c>
      <c r="G89" s="32"/>
      <c r="H89" s="32" t="n">
        <v>1123.46415320168</v>
      </c>
      <c r="I89" s="32"/>
      <c r="J89" s="32"/>
    </row>
    <row r="90" customFormat="false" ht="12.8" hidden="false" customHeight="false" outlineLevel="0" collapsed="false">
      <c r="E90" s="53" t="n">
        <v>1896</v>
      </c>
      <c r="F90" s="32" t="n">
        <v>3504.42807155605</v>
      </c>
      <c r="G90" s="32"/>
      <c r="H90" s="32" t="n">
        <v>1051.12349511802</v>
      </c>
      <c r="I90" s="32"/>
      <c r="J90" s="32"/>
    </row>
    <row r="91" customFormat="false" ht="12.8" hidden="false" customHeight="false" outlineLevel="0" collapsed="false">
      <c r="E91" s="53" t="n">
        <v>1897</v>
      </c>
      <c r="F91" s="32" t="n">
        <v>3769.48329676698</v>
      </c>
      <c r="G91" s="32"/>
      <c r="H91" s="32" t="n">
        <v>1061.94911239828</v>
      </c>
      <c r="I91" s="32"/>
      <c r="J91" s="32"/>
    </row>
    <row r="92" customFormat="false" ht="12.8" hidden="false" customHeight="false" outlineLevel="0" collapsed="false">
      <c r="E92" s="53" t="n">
        <v>1898</v>
      </c>
      <c r="F92" s="32" t="n">
        <v>3779.69174990851</v>
      </c>
      <c r="G92" s="32"/>
      <c r="H92" s="32" t="n">
        <v>1248.88297601113</v>
      </c>
      <c r="I92" s="32"/>
      <c r="J92" s="32"/>
    </row>
    <row r="93" customFormat="false" ht="12.8" hidden="false" customHeight="false" outlineLevel="0" collapsed="false">
      <c r="E93" s="53" t="n">
        <v>1899</v>
      </c>
      <c r="F93" s="32" t="n">
        <v>4051.36706129896</v>
      </c>
      <c r="G93" s="32"/>
      <c r="H93" s="32" t="n">
        <v>1143.13684500069</v>
      </c>
      <c r="I93" s="32"/>
      <c r="J93" s="32"/>
    </row>
    <row r="94" customFormat="false" ht="12.8" hidden="false" customHeight="false" outlineLevel="0" collapsed="false">
      <c r="E94" s="53" t="n">
        <v>1900</v>
      </c>
      <c r="F94" s="32" t="n">
        <v>4090.78729169667</v>
      </c>
      <c r="G94" s="32" t="n">
        <v>545.385</v>
      </c>
      <c r="H94" s="32" t="n">
        <v>1179.51336643766</v>
      </c>
      <c r="I94" s="32"/>
      <c r="J94" s="32"/>
    </row>
    <row r="95" customFormat="false" ht="12.8" hidden="false" customHeight="false" outlineLevel="0" collapsed="false">
      <c r="E95" s="53" t="n">
        <v>1901</v>
      </c>
      <c r="F95" s="32" t="n">
        <v>4463.86318816763</v>
      </c>
      <c r="G95" s="32"/>
      <c r="H95" s="32" t="n">
        <v>1206.46312301285</v>
      </c>
      <c r="I95" s="32"/>
      <c r="J95" s="32"/>
    </row>
    <row r="96" customFormat="false" ht="12.8" hidden="false" customHeight="false" outlineLevel="0" collapsed="false">
      <c r="E96" s="53" t="n">
        <v>1902</v>
      </c>
      <c r="F96" s="32" t="n">
        <v>4420.63014508802</v>
      </c>
      <c r="G96" s="32"/>
      <c r="H96" s="32" t="n">
        <v>1128.90485029279</v>
      </c>
      <c r="I96" s="32"/>
      <c r="J96" s="32"/>
    </row>
    <row r="97" customFormat="false" ht="12.8" hidden="false" customHeight="false" outlineLevel="0" collapsed="false">
      <c r="E97" s="53" t="n">
        <v>1903</v>
      </c>
      <c r="F97" s="32" t="n">
        <v>4550.89437402713</v>
      </c>
      <c r="G97" s="32"/>
      <c r="H97" s="32" t="n">
        <v>1192.62753866626</v>
      </c>
      <c r="I97" s="32"/>
      <c r="J97" s="32"/>
    </row>
    <row r="98" customFormat="false" ht="12.8" hidden="false" customHeight="false" outlineLevel="0" collapsed="false">
      <c r="E98" s="53" t="n">
        <v>1904</v>
      </c>
      <c r="F98" s="32" t="n">
        <v>4409.53202400436</v>
      </c>
      <c r="G98" s="32"/>
      <c r="H98" s="32" t="n">
        <v>1188.08825305102</v>
      </c>
      <c r="I98" s="32"/>
      <c r="J98" s="32"/>
    </row>
    <row r="99" customFormat="false" ht="12.8" hidden="false" customHeight="false" outlineLevel="0" collapsed="false">
      <c r="E99" s="53" t="n">
        <v>1905</v>
      </c>
      <c r="F99" s="32" t="n">
        <v>4642.16389176085</v>
      </c>
      <c r="G99" s="32"/>
      <c r="H99" s="32" t="n">
        <v>1156.75474599073</v>
      </c>
      <c r="I99" s="32"/>
      <c r="J99" s="32"/>
    </row>
    <row r="100" customFormat="false" ht="12.8" hidden="false" customHeight="false" outlineLevel="0" collapsed="false">
      <c r="E100" s="53" t="n">
        <v>1906</v>
      </c>
      <c r="F100" s="32" t="n">
        <v>5079.12423924449</v>
      </c>
      <c r="G100" s="32"/>
      <c r="H100" s="32" t="n">
        <v>1297.20954115231</v>
      </c>
      <c r="I100" s="32"/>
      <c r="J100" s="32"/>
    </row>
    <row r="101" customFormat="false" ht="12.8" hidden="false" customHeight="false" outlineLevel="0" collapsed="false">
      <c r="E101" s="53" t="n">
        <v>1907</v>
      </c>
      <c r="F101" s="32" t="n">
        <v>5064.89042695703</v>
      </c>
      <c r="G101" s="32"/>
      <c r="H101" s="32" t="n">
        <v>1325.15455746367</v>
      </c>
      <c r="I101" s="32"/>
      <c r="J101" s="32"/>
    </row>
    <row r="102" customFormat="false" ht="12.8" hidden="false" customHeight="false" outlineLevel="0" collapsed="false">
      <c r="E102" s="53" t="n">
        <v>1908</v>
      </c>
      <c r="F102" s="32" t="n">
        <v>4560.61596766044</v>
      </c>
      <c r="G102" s="32"/>
      <c r="H102" s="32" t="n">
        <v>1318.43895565686</v>
      </c>
      <c r="I102" s="32"/>
      <c r="J102" s="32"/>
    </row>
    <row r="103" customFormat="false" ht="12.8" hidden="false" customHeight="false" outlineLevel="0" collapsed="false">
      <c r="E103" s="53" t="n">
        <v>1909</v>
      </c>
      <c r="F103" s="32" t="n">
        <v>5017.49598767131</v>
      </c>
      <c r="G103" s="32"/>
      <c r="H103" s="32" t="n">
        <v>1300.54249114981</v>
      </c>
      <c r="I103" s="32"/>
      <c r="J103" s="32"/>
    </row>
    <row r="104" customFormat="false" ht="12.8" hidden="false" customHeight="false" outlineLevel="0" collapsed="false">
      <c r="E104" s="53" t="n">
        <v>1910</v>
      </c>
      <c r="F104" s="32" t="n">
        <v>4963.73570342902</v>
      </c>
      <c r="G104" s="32"/>
      <c r="H104" s="32" t="n">
        <v>1303.75526071328</v>
      </c>
      <c r="I104" s="32"/>
      <c r="J104" s="32"/>
    </row>
    <row r="105" customFormat="false" ht="12.8" hidden="false" customHeight="false" outlineLevel="0" collapsed="false">
      <c r="E105" s="53" t="n">
        <v>1911</v>
      </c>
      <c r="F105" s="32" t="n">
        <v>5045.68390389881</v>
      </c>
      <c r="G105" s="32"/>
      <c r="H105" s="32" t="n">
        <v>1355.57801453749</v>
      </c>
      <c r="I105" s="32"/>
      <c r="J105" s="32"/>
    </row>
    <row r="106" customFormat="false" ht="12.8" hidden="false" customHeight="false" outlineLevel="0" collapsed="false">
      <c r="E106" s="53" t="n">
        <v>1912</v>
      </c>
      <c r="F106" s="32" t="n">
        <v>5200.69847340209</v>
      </c>
      <c r="G106" s="32"/>
      <c r="H106" s="32" t="n">
        <v>1384.08260536699</v>
      </c>
      <c r="I106" s="32"/>
      <c r="J106" s="32"/>
    </row>
    <row r="107" customFormat="false" ht="12.8" hidden="false" customHeight="false" outlineLevel="0" collapsed="false">
      <c r="E107" s="53" t="n">
        <v>1913</v>
      </c>
      <c r="F107" s="32" t="n">
        <v>5300.72946335266</v>
      </c>
      <c r="G107" s="32" t="n">
        <v>552.296747037562</v>
      </c>
      <c r="H107" s="32" t="n">
        <v>1386.68911596222</v>
      </c>
      <c r="I107" s="32"/>
      <c r="J107" s="32"/>
    </row>
    <row r="108" customFormat="false" ht="12.8" hidden="false" customHeight="false" outlineLevel="0" collapsed="false">
      <c r="E108" s="53" t="n">
        <v>1914</v>
      </c>
      <c r="F108" s="32" t="n">
        <v>4799.20113562133</v>
      </c>
      <c r="G108" s="32"/>
      <c r="H108" s="32" t="n">
        <v>1326.50221390946</v>
      </c>
      <c r="I108" s="32"/>
      <c r="J108" s="32"/>
    </row>
    <row r="109" customFormat="false" ht="12.8" hidden="false" customHeight="false" outlineLevel="0" collapsed="false">
      <c r="E109" s="53" t="n">
        <v>1915</v>
      </c>
      <c r="F109" s="32" t="n">
        <v>4864.19261746961</v>
      </c>
      <c r="G109" s="32"/>
      <c r="H109" s="32" t="n">
        <v>1429.71500640012</v>
      </c>
      <c r="I109" s="32"/>
      <c r="J109" s="32"/>
    </row>
    <row r="110" customFormat="false" ht="12.8" hidden="false" customHeight="false" outlineLevel="0" collapsed="false">
      <c r="E110" s="53" t="n">
        <v>1916</v>
      </c>
      <c r="F110" s="32" t="n">
        <v>5458.6928998476</v>
      </c>
      <c r="G110" s="32"/>
      <c r="H110" s="32" t="n">
        <v>1629.71795967667</v>
      </c>
      <c r="I110" s="32"/>
      <c r="J110" s="32"/>
    </row>
    <row r="111" customFormat="false" ht="12.8" hidden="false" customHeight="false" outlineLevel="0" collapsed="false">
      <c r="E111" s="53" t="n">
        <v>1917</v>
      </c>
      <c r="F111" s="32" t="n">
        <v>5247.73687353709</v>
      </c>
      <c r="G111" s="32"/>
      <c r="H111" s="32" t="n">
        <v>1665.06319231405</v>
      </c>
      <c r="I111" s="32"/>
      <c r="J111" s="32"/>
    </row>
    <row r="112" customFormat="false" ht="12.8" hidden="false" customHeight="false" outlineLevel="0" collapsed="false">
      <c r="E112" s="53" t="n">
        <v>1918</v>
      </c>
      <c r="F112" s="32" t="n">
        <v>5658.9843937575</v>
      </c>
      <c r="G112" s="32"/>
      <c r="H112" s="32" t="n">
        <v>1668.41332944649</v>
      </c>
      <c r="I112" s="32"/>
      <c r="J112" s="32"/>
    </row>
    <row r="113" customFormat="false" ht="12.8" hidden="false" customHeight="false" outlineLevel="0" collapsed="false">
      <c r="E113" s="53" t="n">
        <v>1919</v>
      </c>
      <c r="F113" s="32" t="n">
        <v>5680.40649265689</v>
      </c>
      <c r="G113" s="32"/>
      <c r="H113" s="32" t="n">
        <v>1827.21439559843</v>
      </c>
      <c r="I113" s="32"/>
      <c r="J113" s="32"/>
    </row>
    <row r="114" customFormat="false" ht="12.8" hidden="false" customHeight="false" outlineLevel="0" collapsed="false">
      <c r="E114" s="53" t="n">
        <v>1920</v>
      </c>
      <c r="F114" s="32" t="n">
        <v>5552.32736407781</v>
      </c>
      <c r="G114" s="32"/>
      <c r="H114" s="32" t="n">
        <v>1695.75429073059</v>
      </c>
      <c r="I114" s="32"/>
      <c r="J114" s="32"/>
    </row>
    <row r="115" customFormat="false" ht="12.8" hidden="false" customHeight="false" outlineLevel="0" collapsed="false">
      <c r="E115" s="53" t="n">
        <v>1921</v>
      </c>
      <c r="F115" s="32" t="n">
        <v>5322.73359091076</v>
      </c>
      <c r="G115" s="32"/>
      <c r="H115" s="32" t="n">
        <v>1859.50253142149</v>
      </c>
      <c r="I115" s="32"/>
      <c r="J115" s="32"/>
    </row>
    <row r="116" customFormat="false" ht="12.8" hidden="false" customHeight="false" outlineLevel="0" collapsed="false">
      <c r="E116" s="53" t="n">
        <v>1922</v>
      </c>
      <c r="F116" s="32" t="n">
        <v>5539.84367872271</v>
      </c>
      <c r="G116" s="32"/>
      <c r="H116" s="32" t="n">
        <v>1831.12248072856</v>
      </c>
      <c r="I116" s="32"/>
      <c r="J116" s="32"/>
    </row>
    <row r="117" customFormat="false" ht="12.8" hidden="false" customHeight="false" outlineLevel="0" collapsed="false">
      <c r="E117" s="53" t="n">
        <v>1923</v>
      </c>
      <c r="F117" s="32" t="n">
        <v>6164.19903547563</v>
      </c>
      <c r="G117" s="32"/>
      <c r="H117" s="32" t="n">
        <v>1809.35048414657</v>
      </c>
      <c r="I117" s="32"/>
      <c r="J117" s="32"/>
    </row>
    <row r="118" customFormat="false" ht="12.8" hidden="false" customHeight="false" outlineLevel="0" collapsed="false">
      <c r="E118" s="53" t="n">
        <v>1924</v>
      </c>
      <c r="F118" s="32" t="n">
        <v>6232.55067302153</v>
      </c>
      <c r="G118" s="32"/>
      <c r="H118" s="32" t="n">
        <v>1836.3172136455</v>
      </c>
      <c r="I118" s="32"/>
      <c r="J118" s="32"/>
    </row>
    <row r="119" customFormat="false" ht="12.8" hidden="false" customHeight="false" outlineLevel="0" collapsed="false">
      <c r="E119" s="53" t="n">
        <v>1925</v>
      </c>
      <c r="F119" s="32" t="n">
        <v>6282.41887103987</v>
      </c>
      <c r="G119" s="32"/>
      <c r="H119" s="32" t="n">
        <v>1885.16175531736</v>
      </c>
      <c r="I119" s="32"/>
      <c r="J119" s="32"/>
    </row>
    <row r="120" customFormat="false" ht="12.8" hidden="false" customHeight="false" outlineLevel="0" collapsed="false">
      <c r="E120" s="53" t="n">
        <v>1926</v>
      </c>
      <c r="F120" s="32" t="n">
        <v>6602.44221386935</v>
      </c>
      <c r="G120" s="32"/>
      <c r="H120" s="32" t="n">
        <v>1871.57778145148</v>
      </c>
      <c r="I120" s="32"/>
      <c r="J120" s="32"/>
    </row>
    <row r="121" customFormat="false" ht="12.8" hidden="false" customHeight="false" outlineLevel="0" collapsed="false">
      <c r="E121" s="53" t="n">
        <v>1927</v>
      </c>
      <c r="F121" s="32" t="n">
        <v>6576.49894562434</v>
      </c>
      <c r="G121" s="32"/>
      <c r="H121" s="32" t="n">
        <v>1869.7665472896</v>
      </c>
      <c r="I121" s="32"/>
      <c r="J121" s="32"/>
    </row>
    <row r="122" customFormat="false" ht="12.8" hidden="false" customHeight="false" outlineLevel="0" collapsed="false">
      <c r="E122" s="53" t="n">
        <v>1928</v>
      </c>
      <c r="F122" s="32" t="n">
        <v>6569.34544642931</v>
      </c>
      <c r="G122" s="32"/>
      <c r="H122" s="32" t="n">
        <v>1992.37186703228</v>
      </c>
      <c r="I122" s="32"/>
      <c r="J122" s="32"/>
    </row>
    <row r="123" customFormat="false" ht="12.8" hidden="false" customHeight="false" outlineLevel="0" collapsed="false">
      <c r="E123" s="53" t="n">
        <v>1929</v>
      </c>
      <c r="F123" s="32" t="n">
        <v>6898.72215632541</v>
      </c>
      <c r="G123" s="32" t="n">
        <v>562.497819497489</v>
      </c>
      <c r="H123" s="32" t="n">
        <v>2025.73467838846</v>
      </c>
      <c r="I123" s="32"/>
      <c r="J123" s="32"/>
    </row>
    <row r="124" customFormat="false" ht="12.8" hidden="false" customHeight="false" outlineLevel="0" collapsed="false">
      <c r="E124" s="53" t="n">
        <v>1930</v>
      </c>
      <c r="F124" s="32" t="n">
        <v>6212.71270660155</v>
      </c>
      <c r="G124" s="32" t="n">
        <v>567.621676891616</v>
      </c>
      <c r="H124" s="32" t="n">
        <v>1850.39132127782</v>
      </c>
      <c r="I124" s="32"/>
      <c r="J124" s="32"/>
    </row>
    <row r="125" customFormat="false" ht="12.8" hidden="false" customHeight="false" outlineLevel="0" collapsed="false">
      <c r="E125" s="53" t="n">
        <v>1931</v>
      </c>
      <c r="F125" s="32" t="n">
        <v>5691.36659632682</v>
      </c>
      <c r="G125" s="32" t="n">
        <v>569.164095485547</v>
      </c>
      <c r="H125" s="32" t="n">
        <v>1837.34094011195</v>
      </c>
      <c r="I125" s="32"/>
      <c r="J125" s="32"/>
    </row>
    <row r="126" customFormat="false" ht="12.8" hidden="false" customHeight="false" outlineLevel="0" collapsed="false">
      <c r="E126" s="53" t="n">
        <v>1932</v>
      </c>
      <c r="F126" s="32" t="n">
        <v>4908.36578015881</v>
      </c>
      <c r="G126" s="32" t="n">
        <v>582.913398360289</v>
      </c>
      <c r="H126" s="32" t="n">
        <v>1961.58328423152</v>
      </c>
      <c r="I126" s="32"/>
      <c r="J126" s="32"/>
    </row>
    <row r="127" customFormat="false" ht="12.8" hidden="false" customHeight="false" outlineLevel="0" collapsed="false">
      <c r="E127" s="53" t="n">
        <v>1933</v>
      </c>
      <c r="F127" s="32" t="n">
        <v>4776.91547788873</v>
      </c>
      <c r="G127" s="32" t="n">
        <v>578.608</v>
      </c>
      <c r="H127" s="32" t="n">
        <v>2122.43562263702</v>
      </c>
      <c r="I127" s="32"/>
      <c r="J127" s="32"/>
    </row>
    <row r="128" customFormat="false" ht="12.8" hidden="false" customHeight="false" outlineLevel="0" collapsed="false">
      <c r="E128" s="53" t="n">
        <v>1934</v>
      </c>
      <c r="F128" s="32" t="n">
        <v>5113.60759344138</v>
      </c>
      <c r="G128" s="32" t="n">
        <v>525.408891868717</v>
      </c>
      <c r="H128" s="32" t="n">
        <v>2098.34163606991</v>
      </c>
      <c r="I128" s="32"/>
      <c r="J128" s="32"/>
    </row>
    <row r="129" customFormat="false" ht="12.8" hidden="false" customHeight="false" outlineLevel="0" collapsed="false">
      <c r="E129" s="53" t="n">
        <v>1935</v>
      </c>
      <c r="F129" s="32" t="n">
        <v>5466.83794648793</v>
      </c>
      <c r="G129" s="32" t="n">
        <v>564.827861909549</v>
      </c>
      <c r="H129" s="32" t="n">
        <v>2120.46848551374</v>
      </c>
      <c r="I129" s="32"/>
      <c r="J129" s="32"/>
    </row>
    <row r="130" customFormat="false" ht="12.8" hidden="false" customHeight="false" outlineLevel="0" collapsed="false">
      <c r="E130" s="53" t="n">
        <v>1936</v>
      </c>
      <c r="F130" s="32" t="n">
        <v>6203.88378237658</v>
      </c>
      <c r="G130" s="32" t="n">
        <v>597.35726702352</v>
      </c>
      <c r="H130" s="32" t="n">
        <v>2244.4213991535</v>
      </c>
      <c r="I130" s="32"/>
      <c r="J130" s="32"/>
    </row>
    <row r="131" customFormat="false" ht="12.8" hidden="false" customHeight="false" outlineLevel="0" collapsed="false">
      <c r="E131" s="53" t="n">
        <v>1937</v>
      </c>
      <c r="F131" s="32" t="n">
        <v>6430.12147778533</v>
      </c>
      <c r="G131" s="32" t="n">
        <v>579.748942503525</v>
      </c>
      <c r="H131" s="32" t="n">
        <v>2315.11629114173</v>
      </c>
      <c r="I131" s="32"/>
      <c r="J131" s="32"/>
    </row>
    <row r="132" customFormat="false" ht="12.8" hidden="false" customHeight="false" outlineLevel="0" collapsed="false">
      <c r="E132" s="53" t="n">
        <v>1938</v>
      </c>
      <c r="F132" s="32" t="n">
        <v>6126.4656718477</v>
      </c>
      <c r="G132" s="32" t="n">
        <v>562.308117879907</v>
      </c>
      <c r="H132" s="32" t="n">
        <v>2449.2747673173</v>
      </c>
      <c r="I132" s="32"/>
      <c r="J132" s="32"/>
    </row>
    <row r="133" customFormat="false" ht="12.8" hidden="false" customHeight="false" outlineLevel="0" collapsed="false">
      <c r="E133" s="53" t="n">
        <v>1939</v>
      </c>
      <c r="F133" s="32" t="n">
        <v>6560.75265890724</v>
      </c>
      <c r="G133" s="32"/>
      <c r="H133" s="32" t="n">
        <v>2816.05676855895</v>
      </c>
      <c r="I133" s="32"/>
      <c r="J133" s="32"/>
    </row>
    <row r="134" customFormat="false" ht="12.8" hidden="false" customHeight="false" outlineLevel="0" collapsed="false">
      <c r="E134" s="53" t="n">
        <v>1940</v>
      </c>
      <c r="F134" s="32" t="n">
        <v>7009.63721284408</v>
      </c>
      <c r="G134" s="32"/>
      <c r="H134" s="32" t="n">
        <v>2874.29017226966</v>
      </c>
      <c r="I134" s="32"/>
      <c r="J134" s="32"/>
    </row>
    <row r="135" customFormat="false" ht="12.8" hidden="false" customHeight="false" outlineLevel="0" collapsed="false">
      <c r="E135" s="53" t="n">
        <v>1941</v>
      </c>
      <c r="F135" s="32" t="n">
        <v>8205.6830991174</v>
      </c>
      <c r="G135" s="32"/>
      <c r="H135" s="32" t="n">
        <v>2872.70388487264</v>
      </c>
      <c r="I135" s="32"/>
      <c r="J135" s="32"/>
    </row>
    <row r="136" customFormat="false" ht="12.8" hidden="false" customHeight="false" outlineLevel="0" collapsed="false">
      <c r="E136" s="53" t="n">
        <v>1942</v>
      </c>
      <c r="F136" s="32" t="n">
        <v>9741.10518812876</v>
      </c>
      <c r="G136" s="32"/>
      <c r="H136" s="32" t="n">
        <v>2818.21699609484</v>
      </c>
      <c r="I136" s="32"/>
      <c r="J136" s="32"/>
    </row>
    <row r="137" customFormat="false" ht="12.8" hidden="false" customHeight="false" outlineLevel="0" collapsed="false">
      <c r="E137" s="53" t="n">
        <v>1943</v>
      </c>
      <c r="F137" s="32" t="n">
        <v>11518.1715717699</v>
      </c>
      <c r="G137" s="32"/>
      <c r="H137" s="32" t="n">
        <v>2821.62264324716</v>
      </c>
      <c r="I137" s="32"/>
      <c r="J137" s="32"/>
    </row>
    <row r="138" customFormat="false" ht="12.8" hidden="false" customHeight="false" outlineLevel="0" collapsed="false">
      <c r="E138" s="53" t="n">
        <v>1944</v>
      </c>
      <c r="F138" s="32" t="n">
        <v>12333.4496642363</v>
      </c>
      <c r="G138" s="32"/>
      <c r="H138" s="32" t="n">
        <v>2658.97266060276</v>
      </c>
      <c r="I138" s="32"/>
      <c r="J138" s="32"/>
    </row>
    <row r="139" customFormat="false" ht="12.8" hidden="false" customHeight="false" outlineLevel="0" collapsed="false">
      <c r="E139" s="53" t="n">
        <v>1945</v>
      </c>
      <c r="F139" s="32" t="n">
        <v>11708.6475575551</v>
      </c>
      <c r="G139" s="32"/>
      <c r="H139" s="32" t="n">
        <v>1346.12583963056</v>
      </c>
      <c r="I139" s="32"/>
      <c r="J139" s="32" t="n">
        <v>1044.74043715847</v>
      </c>
    </row>
    <row r="140" customFormat="false" ht="12.8" hidden="false" customHeight="false" outlineLevel="0" collapsed="false">
      <c r="E140" s="53" t="n">
        <v>1946</v>
      </c>
      <c r="F140" s="32" t="n">
        <v>9196.54296886008</v>
      </c>
      <c r="G140" s="32"/>
      <c r="H140" s="32" t="n">
        <v>1444.21647948808</v>
      </c>
      <c r="I140" s="32"/>
      <c r="J140" s="32" t="n">
        <v>1041.8777440054</v>
      </c>
    </row>
    <row r="141" customFormat="false" ht="12.8" hidden="false" customHeight="false" outlineLevel="0" collapsed="false">
      <c r="E141" s="53" t="n">
        <v>1947</v>
      </c>
      <c r="F141" s="32" t="n">
        <v>8885.99438101294</v>
      </c>
      <c r="G141" s="32"/>
      <c r="H141" s="32" t="n">
        <v>1540.94445653426</v>
      </c>
      <c r="I141" s="32"/>
      <c r="J141" s="32" t="n">
        <v>1047.76219104876</v>
      </c>
    </row>
    <row r="142" customFormat="false" ht="12.8" hidden="false" customHeight="false" outlineLevel="0" collapsed="false">
      <c r="E142" s="53" t="n">
        <v>1948</v>
      </c>
      <c r="F142" s="32" t="n">
        <v>9064.56225076935</v>
      </c>
      <c r="G142" s="32"/>
      <c r="H142" s="32" t="n">
        <v>1725.28588360052</v>
      </c>
      <c r="I142" s="32"/>
      <c r="J142" s="32" t="n">
        <v>1046.23513870542</v>
      </c>
    </row>
    <row r="143" customFormat="false" ht="12.8" hidden="false" customHeight="false" outlineLevel="0" collapsed="false">
      <c r="E143" s="53" t="n">
        <v>1949</v>
      </c>
      <c r="F143" s="32" t="n">
        <v>8943.74432129265</v>
      </c>
      <c r="G143" s="32"/>
      <c r="H143" s="32" t="n">
        <v>1799.82587744446</v>
      </c>
      <c r="I143" s="32"/>
      <c r="J143" s="32" t="n">
        <v>1045.72175048988</v>
      </c>
    </row>
    <row r="144" customFormat="false" ht="12.8" hidden="false" customHeight="false" outlineLevel="0" collapsed="false">
      <c r="E144" s="53" t="n">
        <v>1950</v>
      </c>
      <c r="F144" s="32" t="n">
        <v>9561.34786006528</v>
      </c>
      <c r="G144" s="35" t="n">
        <v>448.021725812203</v>
      </c>
      <c r="H144" s="32" t="n">
        <v>1920.72072072072</v>
      </c>
      <c r="I144" s="32" t="n">
        <v>390.074550739167</v>
      </c>
      <c r="J144" s="32" t="n">
        <v>1050.61958788849</v>
      </c>
    </row>
    <row r="145" customFormat="false" ht="12.8" hidden="false" customHeight="false" outlineLevel="0" collapsed="false">
      <c r="E145" s="53" t="n">
        <v>1951</v>
      </c>
      <c r="F145" s="32" t="n">
        <v>10116.2463358256</v>
      </c>
      <c r="G145" s="35" t="n">
        <v>491.018511874865</v>
      </c>
      <c r="H145" s="32" t="n">
        <v>2125.60850937595</v>
      </c>
      <c r="I145" s="32" t="n">
        <v>394.512895124453</v>
      </c>
      <c r="J145" s="32" t="n">
        <v>1048.86930491285</v>
      </c>
    </row>
    <row r="146" customFormat="false" ht="12.8" hidden="false" customHeight="false" outlineLevel="0" collapsed="false">
      <c r="E146" s="53" t="n">
        <v>1952</v>
      </c>
      <c r="F146" s="32" t="n">
        <v>10315.5446103851</v>
      </c>
      <c r="G146" s="35" t="n">
        <v>537.614033854213</v>
      </c>
      <c r="H146" s="32" t="n">
        <v>2336.42468209652</v>
      </c>
      <c r="I146" s="32" t="n">
        <v>398.947800540764</v>
      </c>
      <c r="J146" s="32" t="n">
        <v>1089.80574033075</v>
      </c>
    </row>
    <row r="147" customFormat="false" ht="12.8" hidden="false" customHeight="false" outlineLevel="0" collapsed="false">
      <c r="E147" s="53" t="n">
        <v>1953</v>
      </c>
      <c r="F147" s="32" t="n">
        <v>10612.6080007991</v>
      </c>
      <c r="G147" s="35" t="n">
        <v>552.176680025456</v>
      </c>
      <c r="H147" s="32" t="n">
        <v>2474.34369610379</v>
      </c>
      <c r="I147" s="32" t="n">
        <v>414.866583347989</v>
      </c>
      <c r="J147" s="32" t="n">
        <v>1037.03740088587</v>
      </c>
    </row>
    <row r="148" customFormat="false" ht="12.8" hidden="false" customHeight="false" outlineLevel="0" collapsed="false">
      <c r="E148" s="53" t="n">
        <v>1954</v>
      </c>
      <c r="F148" s="32" t="n">
        <v>10359.1083630832</v>
      </c>
      <c r="G148" s="35" t="n">
        <v>556.936722043977</v>
      </c>
      <c r="H148" s="32" t="n">
        <v>2581.86987450646</v>
      </c>
      <c r="I148" s="32" t="n">
        <v>407.74304909644</v>
      </c>
      <c r="J148" s="32" t="n">
        <v>1102.08823703282</v>
      </c>
    </row>
    <row r="149" customFormat="false" ht="12.8" hidden="false" customHeight="false" outlineLevel="0" collapsed="false">
      <c r="E149" s="53" t="n">
        <v>1955</v>
      </c>
      <c r="F149" s="32" t="n">
        <v>10896.8547167196</v>
      </c>
      <c r="G149" s="35" t="n">
        <v>576.530218268149</v>
      </c>
      <c r="H149" s="32" t="n">
        <v>2770.74913717143</v>
      </c>
      <c r="I149" s="32" t="n">
        <v>422.105256869025</v>
      </c>
      <c r="J149" s="32" t="n">
        <v>1038.67440622743</v>
      </c>
    </row>
    <row r="150" customFormat="false" ht="12.8" hidden="false" customHeight="false" outlineLevel="0" collapsed="false">
      <c r="E150" s="53" t="n">
        <v>1956</v>
      </c>
      <c r="F150" s="32" t="n">
        <v>10914.2821619509</v>
      </c>
      <c r="G150" s="35" t="n">
        <v>616.111929070825</v>
      </c>
      <c r="H150" s="32" t="n">
        <v>2947.8701055396</v>
      </c>
      <c r="I150" s="32" t="n">
        <v>428.30120654405</v>
      </c>
      <c r="J150" s="32" t="n">
        <v>1108.28953497461</v>
      </c>
    </row>
    <row r="151" customFormat="false" ht="12.8" hidden="false" customHeight="false" outlineLevel="0" collapsed="false">
      <c r="E151" s="53" t="n">
        <v>1957</v>
      </c>
      <c r="F151" s="32" t="n">
        <v>10919.9867429528</v>
      </c>
      <c r="G151" s="35" t="n">
        <v>635.991390130027</v>
      </c>
      <c r="H151" s="32" t="n">
        <v>3135.87335252383</v>
      </c>
      <c r="I151" s="32" t="n">
        <v>417.408630281284</v>
      </c>
      <c r="J151" s="32" t="n">
        <v>1022.60711503061</v>
      </c>
    </row>
    <row r="152" customFormat="false" ht="12.8" hidden="false" customHeight="false" outlineLevel="0" collapsed="false">
      <c r="E152" s="53" t="n">
        <v>1958</v>
      </c>
      <c r="F152" s="32" t="n">
        <v>10630.5280131746</v>
      </c>
      <c r="G152" s="35" t="n">
        <v>690.374826823425</v>
      </c>
      <c r="H152" s="32" t="n">
        <v>3288.89532160899</v>
      </c>
      <c r="I152" s="32" t="n">
        <v>423.250456321935</v>
      </c>
      <c r="J152" s="32" t="n">
        <v>1082.26076473424</v>
      </c>
    </row>
    <row r="153" customFormat="false" ht="12.8" hidden="false" customHeight="false" outlineLevel="0" collapsed="false">
      <c r="E153" s="53" t="n">
        <v>1959</v>
      </c>
      <c r="F153" s="32" t="n">
        <v>11230.1692627791</v>
      </c>
      <c r="G153" s="35" t="n">
        <v>686.389741818755</v>
      </c>
      <c r="H153" s="32" t="n">
        <v>3553.9357364986</v>
      </c>
      <c r="I153" s="32" t="n">
        <v>426.618337894797</v>
      </c>
      <c r="J153" s="32" t="n">
        <v>1010.88233472156</v>
      </c>
    </row>
    <row r="154" customFormat="false" ht="12.8" hidden="false" customHeight="false" outlineLevel="0" collapsed="false">
      <c r="E154" s="53" t="n">
        <v>1960</v>
      </c>
      <c r="F154" s="32" t="n">
        <v>11328.4755162699</v>
      </c>
      <c r="G154" s="35" t="n">
        <v>662.140405054942</v>
      </c>
      <c r="H154" s="32" t="n">
        <v>3986.43288577886</v>
      </c>
      <c r="I154" s="32" t="n">
        <v>440.038158963187</v>
      </c>
      <c r="J154" s="32" t="n">
        <v>1054.59871927769</v>
      </c>
    </row>
    <row r="155" customFormat="false" ht="12.8" hidden="false" customHeight="false" outlineLevel="0" collapsed="false">
      <c r="E155" s="53" t="n">
        <v>1961</v>
      </c>
      <c r="F155" s="32" t="n">
        <v>11401.7344344579</v>
      </c>
      <c r="G155" s="35" t="n">
        <v>552.893250344525</v>
      </c>
      <c r="H155" s="32" t="n">
        <v>4426.28422420529</v>
      </c>
      <c r="I155" s="32" t="n">
        <v>452.703809591917</v>
      </c>
      <c r="J155" s="32" t="n">
        <v>991.248749755609</v>
      </c>
    </row>
    <row r="156" customFormat="false" ht="12.8" hidden="false" customHeight="false" outlineLevel="0" collapsed="false">
      <c r="E156" s="53" t="n">
        <v>1962</v>
      </c>
      <c r="F156" s="32" t="n">
        <v>11904.9845071782</v>
      </c>
      <c r="G156" s="35" t="n">
        <v>550.437838893312</v>
      </c>
      <c r="H156" s="32" t="n">
        <v>4776.51682834115</v>
      </c>
      <c r="I156" s="32" t="n">
        <v>462.081827321781</v>
      </c>
      <c r="J156" s="32" t="n">
        <v>1063.88188024628</v>
      </c>
    </row>
    <row r="157" customFormat="false" ht="12.8" hidden="false" customHeight="false" outlineLevel="0" collapsed="false">
      <c r="E157" s="53" t="n">
        <v>1963</v>
      </c>
      <c r="F157" s="32" t="n">
        <v>12242.3404952389</v>
      </c>
      <c r="G157" s="35" t="n">
        <v>590.290692988048</v>
      </c>
      <c r="H157" s="32" t="n">
        <v>5128.64425607007</v>
      </c>
      <c r="I157" s="32" t="n">
        <v>512.950130061391</v>
      </c>
      <c r="J157" s="32" t="n">
        <v>973.749135986842</v>
      </c>
    </row>
    <row r="158" customFormat="false" ht="12.8" hidden="false" customHeight="false" outlineLevel="0" collapsed="false">
      <c r="E158" s="53" t="n">
        <v>1964</v>
      </c>
      <c r="F158" s="32" t="n">
        <v>12772.566431635</v>
      </c>
      <c r="G158" s="35" t="n">
        <v>644.818179865541</v>
      </c>
      <c r="H158" s="32" t="n">
        <v>5667.69045781947</v>
      </c>
      <c r="I158" s="32" t="n">
        <v>527.422248682757</v>
      </c>
      <c r="J158" s="32" t="n">
        <v>931.402870014729</v>
      </c>
    </row>
    <row r="159" customFormat="false" ht="12.8" hidden="false" customHeight="false" outlineLevel="0" collapsed="false">
      <c r="E159" s="53" t="n">
        <v>1965</v>
      </c>
      <c r="F159" s="32" t="n">
        <v>13418.7017184501</v>
      </c>
      <c r="G159" s="35" t="n">
        <v>701.5932940428</v>
      </c>
      <c r="H159" s="32" t="n">
        <v>5933.74761209093</v>
      </c>
      <c r="I159" s="32" t="n">
        <v>547.190855450051</v>
      </c>
      <c r="J159" s="32" t="n">
        <v>921.59215740301</v>
      </c>
    </row>
    <row r="160" customFormat="false" ht="12.8" hidden="false" customHeight="false" outlineLevel="0" collapsed="false">
      <c r="E160" s="53" t="n">
        <v>1966</v>
      </c>
      <c r="F160" s="32" t="n">
        <v>14133.5266585267</v>
      </c>
      <c r="G160" s="35" t="n">
        <v>746.316290454175</v>
      </c>
      <c r="H160" s="32" t="n">
        <v>6505.53157927922</v>
      </c>
      <c r="I160" s="32" t="n">
        <v>556.84331039491</v>
      </c>
      <c r="J160" s="32" t="n">
        <v>896.678504084737</v>
      </c>
    </row>
    <row r="161" customFormat="false" ht="12.8" hidden="false" customHeight="false" outlineLevel="0" collapsed="false">
      <c r="E161" s="53" t="n">
        <v>1967</v>
      </c>
      <c r="F161" s="32" t="n">
        <v>14330.0303957486</v>
      </c>
      <c r="G161" s="35" t="n">
        <v>706.920681200716</v>
      </c>
      <c r="H161" s="32" t="n">
        <v>7152.29362271341</v>
      </c>
      <c r="I161" s="32" t="n">
        <v>568.566928215596</v>
      </c>
      <c r="J161" s="32" t="n">
        <v>859.861556036782</v>
      </c>
    </row>
    <row r="162" customFormat="false" ht="12.8" hidden="false" customHeight="false" outlineLevel="0" collapsed="false">
      <c r="E162" s="53" t="n">
        <v>1968</v>
      </c>
      <c r="F162" s="32" t="n">
        <v>14862.9388259444</v>
      </c>
      <c r="G162" s="35" t="n">
        <v>674.914462046972</v>
      </c>
      <c r="H162" s="32" t="n">
        <v>7983.31340931139</v>
      </c>
      <c r="I162" s="32" t="n">
        <v>566.233221471897</v>
      </c>
      <c r="J162" s="32" t="n">
        <v>874.977700535935</v>
      </c>
    </row>
    <row r="163" customFormat="false" ht="12.8" hidden="false" customHeight="false" outlineLevel="0" collapsed="false">
      <c r="E163" s="53" t="n">
        <v>1969</v>
      </c>
      <c r="F163" s="32" t="n">
        <v>15179.4086156791</v>
      </c>
      <c r="G163" s="35" t="n">
        <v>712.973838761345</v>
      </c>
      <c r="H163" s="32" t="n">
        <v>8874.08889738518</v>
      </c>
      <c r="I163" s="32" t="n">
        <v>574.80144103581</v>
      </c>
      <c r="J163" s="32" t="n">
        <v>884.408909321461</v>
      </c>
    </row>
    <row r="164" customFormat="false" ht="12.8" hidden="false" customHeight="false" outlineLevel="0" collapsed="false">
      <c r="E164" s="53" t="n">
        <v>1970</v>
      </c>
      <c r="F164" s="32" t="n">
        <v>15029.8460878216</v>
      </c>
      <c r="G164" s="35" t="n">
        <v>778.351857169916</v>
      </c>
      <c r="H164" s="32" t="n">
        <v>9713.95143300291</v>
      </c>
      <c r="I164" s="32" t="n">
        <v>594.747586421104</v>
      </c>
      <c r="J164" s="32" t="n">
        <v>906.422811278818</v>
      </c>
    </row>
    <row r="165" customFormat="false" ht="12.8" hidden="false" customHeight="false" outlineLevel="0" collapsed="false">
      <c r="E165" s="53" t="n">
        <v>1971</v>
      </c>
      <c r="F165" s="32" t="n">
        <v>15304.2988331945</v>
      </c>
      <c r="G165" s="35" t="n">
        <v>794.96139007615</v>
      </c>
      <c r="H165" s="32" t="n">
        <v>10040.324215724</v>
      </c>
      <c r="I165" s="32" t="n">
        <v>606.7357273783</v>
      </c>
      <c r="J165" s="32" t="n">
        <v>955.280411873072</v>
      </c>
    </row>
    <row r="166" customFormat="false" ht="12.8" hidden="false" customHeight="false" outlineLevel="0" collapsed="false">
      <c r="E166" s="53" t="n">
        <v>1972</v>
      </c>
      <c r="F166" s="32" t="n">
        <v>15943.8674391127</v>
      </c>
      <c r="G166" s="35" t="n">
        <v>798.331844599376</v>
      </c>
      <c r="H166" s="32" t="n">
        <v>10733.59956084</v>
      </c>
      <c r="I166" s="32" t="n">
        <v>623.785991632779</v>
      </c>
      <c r="J166" s="32" t="n">
        <v>979.715858988175</v>
      </c>
    </row>
    <row r="167" customFormat="false" ht="12.8" hidden="false" customHeight="false" outlineLevel="0" collapsed="false">
      <c r="E167" s="53" t="n">
        <v>1973</v>
      </c>
      <c r="F167" s="32" t="n">
        <v>16689.3430670712</v>
      </c>
      <c r="G167" s="35" t="n">
        <v>838.394902147539</v>
      </c>
      <c r="H167" s="32" t="n">
        <v>11433.8020648332</v>
      </c>
      <c r="I167" s="32" t="n">
        <v>630.016609831512</v>
      </c>
      <c r="J167" s="32" t="n">
        <v>1014.14126165498</v>
      </c>
    </row>
    <row r="168" customFormat="false" ht="12.8" hidden="false" customHeight="false" outlineLevel="0" collapsed="false">
      <c r="E168" s="53" t="n">
        <v>1974</v>
      </c>
      <c r="F168" s="32" t="n">
        <v>16491.2697447792</v>
      </c>
      <c r="G168" s="35" t="n">
        <v>835.146331982007</v>
      </c>
      <c r="H168" s="32" t="n">
        <v>11144.5202007489</v>
      </c>
      <c r="I168" s="32" t="n">
        <v>623.09843640465</v>
      </c>
      <c r="J168" s="32" t="n">
        <v>1068.30598924007</v>
      </c>
    </row>
    <row r="169" customFormat="false" ht="12.8" hidden="false" customHeight="false" outlineLevel="0" collapsed="false">
      <c r="E169" s="53" t="n">
        <v>1975</v>
      </c>
      <c r="F169" s="32" t="n">
        <v>16283.6326763068</v>
      </c>
      <c r="G169" s="35" t="n">
        <v>871.181095488299</v>
      </c>
      <c r="H169" s="32" t="n">
        <v>11343.7810592294</v>
      </c>
      <c r="I169" s="32" t="n">
        <v>609.667238797667</v>
      </c>
      <c r="J169" s="32" t="n">
        <v>1034.51746750124</v>
      </c>
    </row>
    <row r="170" customFormat="false" ht="12.8" hidden="false" customHeight="false" outlineLevel="0" collapsed="false">
      <c r="E170" s="53" t="n">
        <v>1976</v>
      </c>
      <c r="F170" s="32" t="n">
        <v>16975.0865686702</v>
      </c>
      <c r="G170" s="35" t="n">
        <v>852.67088219967</v>
      </c>
      <c r="H170" s="32" t="n">
        <v>11668.9679039317</v>
      </c>
      <c r="I170" s="32" t="n">
        <v>610.830419126185</v>
      </c>
      <c r="J170" s="32" t="n">
        <v>1113.84974162877</v>
      </c>
    </row>
    <row r="171" customFormat="false" ht="12.8" hidden="false" customHeight="false" outlineLevel="0" collapsed="false">
      <c r="E171" s="53" t="n">
        <v>1977</v>
      </c>
      <c r="F171" s="32" t="n">
        <v>17566.5027538265</v>
      </c>
      <c r="G171" s="35" t="n">
        <v>893.62714702874</v>
      </c>
      <c r="H171" s="32" t="n">
        <v>12063.8549757324</v>
      </c>
      <c r="I171" s="32" t="n">
        <v>613.391583471901</v>
      </c>
      <c r="J171" s="32" t="n">
        <v>1109.89916786084</v>
      </c>
    </row>
    <row r="172" customFormat="false" ht="12.8" hidden="false" customHeight="false" outlineLevel="0" collapsed="false">
      <c r="E172" s="53" t="n">
        <v>1978</v>
      </c>
      <c r="F172" s="32" t="n">
        <v>18372.9721230092</v>
      </c>
      <c r="G172" s="35" t="n">
        <v>977.951504185993</v>
      </c>
      <c r="H172" s="32" t="n">
        <v>12584.8782997065</v>
      </c>
      <c r="I172" s="32" t="n">
        <v>596.56788717681</v>
      </c>
      <c r="J172" s="32" t="n">
        <v>1153.38762671609</v>
      </c>
    </row>
    <row r="173" customFormat="false" ht="12.8" hidden="false" customHeight="false" outlineLevel="0" collapsed="false">
      <c r="E173" s="53" t="n">
        <v>1979</v>
      </c>
      <c r="F173" s="32" t="n">
        <v>18789.3937037613</v>
      </c>
      <c r="G173" s="35" t="n">
        <v>1039.40949737101</v>
      </c>
      <c r="H173" s="32" t="n">
        <v>13163.0971326701</v>
      </c>
      <c r="I173" s="32" t="n">
        <v>627.15839156757</v>
      </c>
      <c r="J173" s="32" t="n">
        <v>1226.84203012221</v>
      </c>
    </row>
    <row r="174" customFormat="false" ht="12.8" hidden="false" customHeight="false" outlineLevel="0" collapsed="false">
      <c r="E174" s="53" t="n">
        <v>1980</v>
      </c>
      <c r="F174" s="32" t="n">
        <v>18577.3666541337</v>
      </c>
      <c r="G174" s="35" t="n">
        <v>1061.05265303419</v>
      </c>
      <c r="H174" s="32" t="n">
        <v>13427.7299376874</v>
      </c>
      <c r="I174" s="32" t="n">
        <v>648.1704873007</v>
      </c>
      <c r="J174" s="32" t="n">
        <v>1310.40961483978</v>
      </c>
    </row>
    <row r="175" customFormat="false" ht="12.8" hidden="false" customHeight="false" outlineLevel="0" collapsed="false">
      <c r="E175" s="53" t="n">
        <v>1981</v>
      </c>
      <c r="F175" s="32" t="n">
        <v>18855.554869996</v>
      </c>
      <c r="G175" s="35" t="n">
        <v>1110.19347775997</v>
      </c>
      <c r="H175" s="32" t="n">
        <v>13754.4517084051</v>
      </c>
      <c r="I175" s="32" t="n">
        <v>644.05533358289</v>
      </c>
      <c r="J175" s="32" t="n">
        <v>1254.73216068401</v>
      </c>
    </row>
    <row r="176" customFormat="false" ht="12.8" hidden="false" customHeight="false" outlineLevel="0" collapsed="false">
      <c r="E176" s="53" t="n">
        <v>1982</v>
      </c>
      <c r="F176" s="32" t="n">
        <v>18325.1202630836</v>
      </c>
      <c r="G176" s="35" t="n">
        <v>1186.05371890499</v>
      </c>
      <c r="H176" s="32" t="n">
        <v>14078.3704025801</v>
      </c>
      <c r="I176" s="32" t="n">
        <v>636.583300884726</v>
      </c>
      <c r="J176" s="32" t="n">
        <v>1190.94359628801</v>
      </c>
    </row>
    <row r="177" customFormat="false" ht="12.8" hidden="false" customHeight="false" outlineLevel="0" collapsed="false">
      <c r="E177" s="53" t="n">
        <v>1983</v>
      </c>
      <c r="F177" s="32" t="n">
        <v>18920.1563910921</v>
      </c>
      <c r="G177" s="35" t="n">
        <v>1257.74366551743</v>
      </c>
      <c r="H177" s="32" t="n">
        <v>14306.8728905049</v>
      </c>
      <c r="I177" s="32" t="n">
        <v>650.659526216424</v>
      </c>
      <c r="J177" s="32" t="n">
        <v>1177.5027880276</v>
      </c>
    </row>
    <row r="178" customFormat="false" ht="12.8" hidden="false" customHeight="false" outlineLevel="0" collapsed="false">
      <c r="E178" s="53" t="n">
        <v>1984</v>
      </c>
      <c r="F178" s="32" t="n">
        <v>20122.6671018211</v>
      </c>
      <c r="G178" s="35" t="n">
        <v>1395.85947483905</v>
      </c>
      <c r="H178" s="32" t="n">
        <v>14772.5869629179</v>
      </c>
      <c r="I178" s="32" t="n">
        <v>623.315451721789</v>
      </c>
      <c r="J178" s="32" t="n">
        <v>1157.51748025319</v>
      </c>
    </row>
    <row r="179" customFormat="false" ht="12.8" hidden="false" customHeight="false" outlineLevel="0" collapsed="false">
      <c r="E179" s="53" t="n">
        <v>1985</v>
      </c>
      <c r="F179" s="32" t="n">
        <v>20717.3229600765</v>
      </c>
      <c r="G179" s="35" t="n">
        <v>1519.15340995585</v>
      </c>
      <c r="H179" s="32" t="n">
        <v>15331.2508408083</v>
      </c>
      <c r="I179" s="32" t="n">
        <v>572.88975018067</v>
      </c>
      <c r="J179" s="32" t="n">
        <v>1136.10477173065</v>
      </c>
    </row>
    <row r="180" customFormat="false" ht="12.8" hidden="false" customHeight="false" outlineLevel="0" collapsed="false">
      <c r="E180" s="53" t="n">
        <v>1986</v>
      </c>
      <c r="F180" s="32" t="n">
        <v>21236.0854633512</v>
      </c>
      <c r="G180" s="35" t="n">
        <v>1597.00597118458</v>
      </c>
      <c r="H180" s="32" t="n">
        <v>15679.3810630013</v>
      </c>
      <c r="I180" s="32" t="n">
        <v>596.163802633976</v>
      </c>
      <c r="J180" s="32" t="n">
        <v>1111.07384461896</v>
      </c>
    </row>
    <row r="181" customFormat="false" ht="12.8" hidden="false" customHeight="false" outlineLevel="0" collapsed="false">
      <c r="E181" s="53" t="n">
        <v>1987</v>
      </c>
      <c r="F181" s="32" t="n">
        <v>21787.6936741279</v>
      </c>
      <c r="G181" s="35" t="n">
        <v>1737.05369291582</v>
      </c>
      <c r="H181" s="32" t="n">
        <v>16251.2938572827</v>
      </c>
      <c r="I181" s="32" t="n">
        <v>632.045248754003</v>
      </c>
      <c r="J181" s="32" t="n">
        <v>1079.531072827</v>
      </c>
    </row>
    <row r="182" customFormat="false" ht="12.8" hidden="false" customHeight="false" outlineLevel="0" collapsed="false">
      <c r="E182" s="53" t="n">
        <v>1988</v>
      </c>
      <c r="F182" s="32" t="n">
        <v>22499.4416202332</v>
      </c>
      <c r="G182" s="35" t="n">
        <v>1830.03730835217</v>
      </c>
      <c r="H182" s="32" t="n">
        <v>17184.6378442743</v>
      </c>
      <c r="I182" s="32" t="n">
        <v>621.725823673453</v>
      </c>
      <c r="J182" s="32" t="n">
        <v>1065.05182838432</v>
      </c>
    </row>
    <row r="183" customFormat="false" ht="12.8" hidden="false" customHeight="false" outlineLevel="0" collapsed="false">
      <c r="E183" s="53" t="n">
        <v>1989</v>
      </c>
      <c r="F183" s="32" t="n">
        <v>23059.2781935995</v>
      </c>
      <c r="G183" s="35" t="n">
        <v>1834.18674294909</v>
      </c>
      <c r="H183" s="32" t="n">
        <v>17942.5136567634</v>
      </c>
      <c r="I183" s="32" t="n">
        <v>608.758384449889</v>
      </c>
      <c r="J183" s="32" t="n">
        <v>1053.99681119751</v>
      </c>
    </row>
    <row r="184" customFormat="false" ht="12.8" hidden="false" customHeight="false" outlineLevel="0" collapsed="false">
      <c r="E184" s="53" t="n">
        <v>1990</v>
      </c>
      <c r="F184" s="32" t="n">
        <v>23200.5599413884</v>
      </c>
      <c r="G184" s="35" t="n">
        <v>1870.93028889564</v>
      </c>
      <c r="H184" s="32" t="n">
        <v>18789.0713159664</v>
      </c>
      <c r="I184" s="32" t="n">
        <v>578.061543776515</v>
      </c>
      <c r="J184" s="32" t="n">
        <v>1032.14099800183</v>
      </c>
    </row>
    <row r="185" customFormat="false" ht="12.8" hidden="false" customHeight="false" outlineLevel="0" collapsed="false">
      <c r="E185" s="53" t="n">
        <v>1991</v>
      </c>
      <c r="F185" s="32" t="n">
        <v>22848.529180676</v>
      </c>
      <c r="G185" s="35" t="n">
        <v>1967.18225898955</v>
      </c>
      <c r="H185" s="32" t="n">
        <v>19354.5784652985</v>
      </c>
      <c r="I185" s="32" t="n">
        <v>526.306803252256</v>
      </c>
      <c r="J185" s="32" t="n">
        <v>1016.39317409037</v>
      </c>
    </row>
    <row r="186" customFormat="false" ht="12.8" hidden="false" customHeight="false" outlineLevel="0" collapsed="false">
      <c r="E186" s="53" t="n">
        <v>1992</v>
      </c>
      <c r="F186" s="32" t="n">
        <v>23298.1194489498</v>
      </c>
      <c r="G186" s="35" t="n">
        <v>2132.17593586101</v>
      </c>
      <c r="H186" s="32" t="n">
        <v>19482.4984482689</v>
      </c>
      <c r="I186" s="32" t="n">
        <v>480.008266244745</v>
      </c>
      <c r="J186" s="32" t="n">
        <v>862.379364096378</v>
      </c>
    </row>
    <row r="187" customFormat="false" ht="12.8" hidden="false" customHeight="false" outlineLevel="0" collapsed="false">
      <c r="E187" s="53" t="n">
        <v>1993</v>
      </c>
      <c r="F187" s="32" t="n">
        <v>23616.0747118662</v>
      </c>
      <c r="G187" s="35" t="n">
        <v>2311.82240928685</v>
      </c>
      <c r="H187" s="32" t="n">
        <v>19477.6656531774</v>
      </c>
      <c r="I187" s="32" t="n">
        <v>530.688350243614</v>
      </c>
      <c r="J187" s="32" t="n">
        <v>828.121619654418</v>
      </c>
    </row>
    <row r="188" customFormat="false" ht="12.8" hidden="false" customHeight="false" outlineLevel="0" collapsed="false">
      <c r="E188" s="53" t="n">
        <v>1994</v>
      </c>
      <c r="F188" s="32" t="n">
        <v>24278.6347441455</v>
      </c>
      <c r="G188" s="35" t="n">
        <v>2514.66016688552</v>
      </c>
      <c r="H188" s="32" t="n">
        <v>19637.1482991109</v>
      </c>
      <c r="I188" s="32" t="n">
        <v>524.67076802875</v>
      </c>
      <c r="J188" s="32" t="n">
        <v>746.094667870462</v>
      </c>
    </row>
    <row r="189" customFormat="false" ht="12.8" hidden="false" customHeight="false" outlineLevel="0" collapsed="false">
      <c r="E189" s="53" t="n">
        <v>1995</v>
      </c>
      <c r="F189" s="32" t="n">
        <v>24603.1746632905</v>
      </c>
      <c r="G189" s="35" t="n">
        <v>2863.48481767516</v>
      </c>
      <c r="H189" s="32" t="n">
        <v>19979.4112464039</v>
      </c>
      <c r="I189" s="32" t="n">
        <v>541.384151303852</v>
      </c>
      <c r="J189" s="32" t="n">
        <v>769.671180532982</v>
      </c>
    </row>
    <row r="190" customFormat="false" ht="12.8" hidden="false" customHeight="false" outlineLevel="0" collapsed="false">
      <c r="E190" s="53" t="n">
        <v>1996</v>
      </c>
      <c r="F190" s="32" t="n">
        <v>25230.2242310627</v>
      </c>
      <c r="G190" s="35" t="n">
        <v>2891.98883002751</v>
      </c>
      <c r="H190" s="32" t="n">
        <v>20615.6931276158</v>
      </c>
      <c r="I190" s="32" t="n">
        <v>582.202664985528</v>
      </c>
      <c r="J190" s="32" t="n">
        <v>787.245707053053</v>
      </c>
    </row>
    <row r="191" customFormat="false" ht="12.8" hidden="false" customHeight="false" outlineLevel="0" collapsed="false">
      <c r="E191" s="53" t="n">
        <v>1997</v>
      </c>
      <c r="F191" s="32" t="n">
        <v>26051.550692974</v>
      </c>
      <c r="G191" s="35" t="n">
        <v>3013.35040546308</v>
      </c>
      <c r="H191" s="32" t="n">
        <v>20929.0314063527</v>
      </c>
      <c r="I191" s="32" t="n">
        <v>593.265383620773</v>
      </c>
      <c r="J191" s="32" t="n">
        <v>794.527264955967</v>
      </c>
    </row>
    <row r="192" customFormat="false" ht="12.8" hidden="false" customHeight="false" outlineLevel="0" collapsed="false">
      <c r="E192" s="53" t="n">
        <v>1998</v>
      </c>
      <c r="F192" s="32" t="n">
        <v>26848.7741251039</v>
      </c>
      <c r="G192" s="35" t="n">
        <v>2993.19368565988</v>
      </c>
      <c r="H192" s="32" t="n">
        <v>20266.725713245</v>
      </c>
      <c r="I192" s="32" t="n">
        <v>569.779581559149</v>
      </c>
      <c r="J192" s="32" t="n">
        <v>797.563836006441</v>
      </c>
    </row>
    <row r="193" customFormat="false" ht="12.8" hidden="false" customHeight="false" outlineLevel="0" collapsed="false">
      <c r="E193" s="53" t="n">
        <v>1999</v>
      </c>
      <c r="F193" s="32" t="n">
        <v>27734.7498518527</v>
      </c>
      <c r="G193" s="35" t="n">
        <v>3162.23383237476</v>
      </c>
      <c r="H193" s="32" t="n">
        <v>20197.6762560791</v>
      </c>
      <c r="I193" s="32" t="n">
        <v>588.269853404769</v>
      </c>
      <c r="J193" s="32" t="n">
        <v>804.306899516188</v>
      </c>
    </row>
    <row r="194" customFormat="false" ht="12.8" hidden="false" customHeight="false" outlineLevel="0" collapsed="false">
      <c r="E194" s="53" t="n">
        <v>2000</v>
      </c>
      <c r="F194" s="32" t="n">
        <v>28448.8487159945</v>
      </c>
      <c r="G194" s="35" t="n">
        <v>3420.86572235268</v>
      </c>
      <c r="H194" s="32" t="n">
        <v>20742.3873745515</v>
      </c>
      <c r="I194" s="32" t="n">
        <v>605.013288015208</v>
      </c>
      <c r="J194" s="32" t="n">
        <v>796.161998231116</v>
      </c>
    </row>
    <row r="195" customFormat="false" ht="12.8" hidden="false" customHeight="false" outlineLevel="0" collapsed="false">
      <c r="E195" s="53" t="n">
        <v>2001</v>
      </c>
      <c r="F195" s="32" t="n">
        <v>28394.6132149781</v>
      </c>
      <c r="G195" s="35" t="n">
        <v>3758.9314777686</v>
      </c>
      <c r="H195" s="32" t="n">
        <v>20749.2542160676</v>
      </c>
      <c r="I195" s="32" t="n">
        <v>636.631293542895</v>
      </c>
      <c r="J195" s="32" t="n">
        <v>772.052737305937</v>
      </c>
    </row>
    <row r="196" customFormat="false" ht="12.8" hidden="false" customHeight="false" outlineLevel="0" collapsed="false">
      <c r="E196" s="53" t="n">
        <v>2002</v>
      </c>
      <c r="F196" s="32" t="n">
        <v>28586.5715250313</v>
      </c>
      <c r="G196" s="35" t="n">
        <v>4197.14542330522</v>
      </c>
      <c r="H196" s="32" t="n">
        <v>20775.0641653566</v>
      </c>
      <c r="I196" s="32" t="n">
        <v>631.674269725867</v>
      </c>
      <c r="J196" s="32" t="n">
        <v>752.268998669892</v>
      </c>
    </row>
    <row r="197" customFormat="false" ht="12.8" hidden="false" customHeight="false" outlineLevel="0" collapsed="false">
      <c r="E197" s="53" t="n">
        <v>2003</v>
      </c>
      <c r="F197" s="32" t="n">
        <v>29038.5301219056</v>
      </c>
      <c r="G197" s="35" t="n">
        <v>4802.84306116113</v>
      </c>
      <c r="H197" s="32" t="n">
        <v>21115.7063158343</v>
      </c>
      <c r="I197" s="32" t="n">
        <v>595.007513270494</v>
      </c>
      <c r="J197" s="32" t="n">
        <v>740.179305605777</v>
      </c>
    </row>
    <row r="198" customFormat="false" ht="12.8" hidden="false" customHeight="false" outlineLevel="0" collapsed="false">
      <c r="E198" s="53" t="n">
        <v>2004</v>
      </c>
      <c r="F198" s="32" t="n">
        <v>29822.6715328436</v>
      </c>
      <c r="G198" s="35" t="n">
        <v>5170.06894263958</v>
      </c>
      <c r="H198" s="32" t="n">
        <v>21601.1792449533</v>
      </c>
      <c r="I198" s="32" t="n">
        <v>657.060966363341</v>
      </c>
      <c r="J198" s="32" t="n">
        <v>698.905459407266</v>
      </c>
    </row>
    <row r="199" customFormat="false" ht="12.8" hidden="false" customHeight="false" outlineLevel="0" collapsed="false">
      <c r="E199" s="53" t="n">
        <v>2005</v>
      </c>
      <c r="F199" s="32" t="n">
        <v>30458.4759228368</v>
      </c>
      <c r="G199" s="35" t="n">
        <v>5577.67334402315</v>
      </c>
      <c r="H199" s="32" t="n">
        <v>21999.1495028726</v>
      </c>
      <c r="I199" s="32" t="n">
        <v>707.011486083565</v>
      </c>
      <c r="J199" s="32" t="n">
        <v>695.796972575183</v>
      </c>
    </row>
    <row r="200" customFormat="false" ht="12.8" hidden="false" customHeight="false" outlineLevel="0" collapsed="false">
      <c r="E200" s="53" t="n">
        <v>2006</v>
      </c>
      <c r="F200" s="32" t="n">
        <v>31048.898032753</v>
      </c>
      <c r="G200" s="35" t="n">
        <v>6048.46735296374</v>
      </c>
      <c r="H200" s="32" t="n">
        <v>22471.3545891933</v>
      </c>
      <c r="I200" s="32" t="n">
        <v>752.793550177072</v>
      </c>
      <c r="J200" s="32" t="n">
        <v>697.1170742651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M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11.5703125" defaultRowHeight="12.8" zeroHeight="false" outlineLevelRow="0" outlineLevelCol="0"/>
  <sheetData>
    <row r="4" customFormat="false" ht="14" hidden="false" customHeight="false" outlineLevel="0" collapsed="false">
      <c r="C4" s="51" t="s">
        <v>196</v>
      </c>
    </row>
    <row r="5" customFormat="false" ht="14" hidden="false" customHeight="false" outlineLevel="0" collapsed="false">
      <c r="C5" s="51" t="s">
        <v>193</v>
      </c>
    </row>
    <row r="6" customFormat="false" ht="26.85" hidden="false" customHeight="false" outlineLevel="0" collapsed="false">
      <c r="C6" s="12"/>
      <c r="D6" s="13" t="s">
        <v>30</v>
      </c>
      <c r="E6" s="13" t="s">
        <v>92</v>
      </c>
      <c r="F6" s="13" t="s">
        <v>95</v>
      </c>
      <c r="G6" s="13" t="s">
        <v>150</v>
      </c>
      <c r="H6" s="0" t="s">
        <v>204</v>
      </c>
      <c r="L6" s="0" t="n">
        <v>1950</v>
      </c>
      <c r="M6" s="0" t="n">
        <v>2006</v>
      </c>
    </row>
    <row r="7" customFormat="false" ht="12.8" hidden="false" customHeight="false" outlineLevel="0" collapsed="false">
      <c r="C7" s="53" t="n">
        <v>1870</v>
      </c>
      <c r="D7" s="67" t="n">
        <v>2444.64366542775</v>
      </c>
      <c r="E7" s="67" t="n">
        <v>530</v>
      </c>
      <c r="F7" s="67" t="n">
        <v>737.375497284897</v>
      </c>
      <c r="G7" s="67" t="s">
        <v>205</v>
      </c>
      <c r="H7" s="67" t="s">
        <v>205</v>
      </c>
      <c r="J7" s="0" t="s">
        <v>206</v>
      </c>
      <c r="L7" s="60" t="n">
        <f aca="false">D10/G10</f>
        <v>24.5115910329118</v>
      </c>
      <c r="M7" s="60" t="n">
        <f aca="false">D16/G16</f>
        <v>41.2449044302381</v>
      </c>
    </row>
    <row r="8" customFormat="false" ht="12.8" hidden="false" customHeight="false" outlineLevel="0" collapsed="false">
      <c r="C8" s="53" t="n">
        <v>1900</v>
      </c>
      <c r="D8" s="67" t="n">
        <v>4090.78729169667</v>
      </c>
      <c r="E8" s="67" t="n">
        <v>545.385</v>
      </c>
      <c r="F8" s="67" t="n">
        <v>1179.51336643766</v>
      </c>
      <c r="G8" s="67" t="s">
        <v>205</v>
      </c>
      <c r="H8" s="67" t="s">
        <v>205</v>
      </c>
      <c r="J8" s="0" t="s">
        <v>204</v>
      </c>
      <c r="L8" s="60" t="n">
        <f aca="false">D10/H10</f>
        <v>9.10067542075949</v>
      </c>
      <c r="M8" s="60" t="n">
        <f aca="false">D16/H16</f>
        <v>44.53900094971</v>
      </c>
    </row>
    <row r="9" customFormat="false" ht="12.8" hidden="false" customHeight="false" outlineLevel="0" collapsed="false">
      <c r="C9" s="53" t="n">
        <v>1930</v>
      </c>
      <c r="D9" s="67" t="n">
        <v>6212.71270660155</v>
      </c>
      <c r="E9" s="67" t="n">
        <v>567.621676891616</v>
      </c>
      <c r="F9" s="67" t="n">
        <v>1850.39132127782</v>
      </c>
      <c r="G9" s="67" t="s">
        <v>205</v>
      </c>
      <c r="H9" s="67" t="s">
        <v>205</v>
      </c>
    </row>
    <row r="10" customFormat="false" ht="12.8" hidden="false" customHeight="false" outlineLevel="0" collapsed="false">
      <c r="C10" s="53" t="n">
        <v>1950</v>
      </c>
      <c r="D10" s="67" t="n">
        <v>9561.34786006528</v>
      </c>
      <c r="E10" s="68" t="n">
        <v>448.021725812203</v>
      </c>
      <c r="F10" s="67" t="n">
        <v>1920.72072072072</v>
      </c>
      <c r="G10" s="67" t="n">
        <v>390.074550739167</v>
      </c>
      <c r="H10" s="67" t="n">
        <v>1050.61958788849</v>
      </c>
    </row>
    <row r="11" customFormat="false" ht="12.8" hidden="false" customHeight="false" outlineLevel="0" collapsed="false">
      <c r="C11" s="53" t="n">
        <v>1960</v>
      </c>
      <c r="D11" s="67" t="n">
        <v>11328.4755162699</v>
      </c>
      <c r="E11" s="68" t="n">
        <v>662.140405054942</v>
      </c>
      <c r="F11" s="67" t="n">
        <v>3986.43288577886</v>
      </c>
      <c r="G11" s="67" t="n">
        <v>440.038158963187</v>
      </c>
      <c r="H11" s="67" t="n">
        <v>1054.59871927769</v>
      </c>
    </row>
    <row r="12" customFormat="false" ht="12.8" hidden="false" customHeight="false" outlineLevel="0" collapsed="false">
      <c r="C12" s="53" t="n">
        <v>1970</v>
      </c>
      <c r="D12" s="67" t="n">
        <v>15029.8460878216</v>
      </c>
      <c r="E12" s="68" t="n">
        <v>778.351857169916</v>
      </c>
      <c r="F12" s="67" t="n">
        <v>9713.95143300291</v>
      </c>
      <c r="G12" s="67" t="n">
        <v>594.747586421104</v>
      </c>
      <c r="H12" s="67" t="n">
        <v>906.422811278818</v>
      </c>
    </row>
    <row r="13" customFormat="false" ht="12.8" hidden="false" customHeight="false" outlineLevel="0" collapsed="false">
      <c r="C13" s="53" t="n">
        <v>1980</v>
      </c>
      <c r="D13" s="67" t="n">
        <v>18577.3666541337</v>
      </c>
      <c r="E13" s="68" t="n">
        <v>1061.05265303419</v>
      </c>
      <c r="F13" s="67" t="n">
        <v>13427.7299376874</v>
      </c>
      <c r="G13" s="67" t="n">
        <v>648.1704873007</v>
      </c>
      <c r="H13" s="67" t="n">
        <v>1310.40961483978</v>
      </c>
    </row>
    <row r="14" customFormat="false" ht="12.8" hidden="false" customHeight="false" outlineLevel="0" collapsed="false">
      <c r="C14" s="53" t="n">
        <v>1990</v>
      </c>
      <c r="D14" s="67" t="n">
        <v>23200.5599413884</v>
      </c>
      <c r="E14" s="68" t="n">
        <v>1870.93028889564</v>
      </c>
      <c r="F14" s="67" t="n">
        <v>18789.0713159664</v>
      </c>
      <c r="G14" s="67" t="n">
        <v>578.061543776515</v>
      </c>
      <c r="H14" s="67" t="n">
        <v>1032.14099800183</v>
      </c>
    </row>
    <row r="15" customFormat="false" ht="12.8" hidden="false" customHeight="false" outlineLevel="0" collapsed="false">
      <c r="C15" s="53" t="n">
        <v>2000</v>
      </c>
      <c r="D15" s="67" t="n">
        <v>28448.8487159945</v>
      </c>
      <c r="E15" s="68" t="n">
        <v>3420.86572235268</v>
      </c>
      <c r="F15" s="67" t="n">
        <v>20742.3873745515</v>
      </c>
      <c r="G15" s="67" t="n">
        <v>605.013288015208</v>
      </c>
      <c r="H15" s="67" t="n">
        <v>796.161998231116</v>
      </c>
    </row>
    <row r="16" customFormat="false" ht="12.8" hidden="false" customHeight="false" outlineLevel="0" collapsed="false">
      <c r="C16" s="53" t="n">
        <v>2006</v>
      </c>
      <c r="D16" s="67" t="n">
        <v>31048.898032753</v>
      </c>
      <c r="E16" s="68" t="n">
        <v>6048.46735296374</v>
      </c>
      <c r="F16" s="67" t="n">
        <v>22471.3545891933</v>
      </c>
      <c r="G16" s="67" t="n">
        <v>752.793550177072</v>
      </c>
      <c r="H16" s="67" t="n">
        <v>697.117074265114</v>
      </c>
    </row>
    <row r="21" customFormat="false" ht="12.8" hidden="false" customHeight="false" outlineLevel="0" collapsed="false">
      <c r="D21" s="0" t="s">
        <v>207</v>
      </c>
      <c r="E21" s="0" t="s">
        <v>208</v>
      </c>
      <c r="F21" s="69" t="n">
        <f aca="false">LN(F13/F10)/30</f>
        <v>0.0648207158685694</v>
      </c>
    </row>
    <row r="22" customFormat="false" ht="12.8" hidden="false" customHeight="false" outlineLevel="0" collapsed="false">
      <c r="E22" s="0" t="s">
        <v>209</v>
      </c>
      <c r="F22" s="69" t="n">
        <f aca="false">LN(F14/F10)/40</f>
        <v>0.0570143724212035</v>
      </c>
    </row>
    <row r="23" customFormat="false" ht="12.8" hidden="false" customHeight="false" outlineLevel="0" collapsed="false">
      <c r="F23" s="69"/>
    </row>
    <row r="24" customFormat="false" ht="12.8" hidden="false" customHeight="false" outlineLevel="0" collapsed="false">
      <c r="D24" s="0" t="s">
        <v>210</v>
      </c>
      <c r="E24" s="0" t="s">
        <v>211</v>
      </c>
      <c r="F24" s="69" t="n">
        <f aca="false">LN(E16/E13)/26</f>
        <v>0.0669439779078148</v>
      </c>
    </row>
    <row r="25" customFormat="false" ht="12.8" hidden="false" customHeight="false" outlineLevel="0" collapsed="false">
      <c r="E25" s="0" t="s">
        <v>212</v>
      </c>
      <c r="F25" s="69" t="n">
        <f aca="false">LN(E16/E14)/16</f>
        <v>0.0733355701252355</v>
      </c>
    </row>
    <row r="26" customFormat="false" ht="12.8" hidden="false" customHeight="false" outlineLevel="0" collapsed="false">
      <c r="F26" s="69"/>
    </row>
    <row r="27" customFormat="false" ht="12.8" hidden="false" customHeight="false" outlineLevel="0" collapsed="false">
      <c r="D27" s="0" t="s">
        <v>30</v>
      </c>
      <c r="E27" s="0" t="s">
        <v>213</v>
      </c>
      <c r="F27" s="69" t="n">
        <f aca="false">LN(D15/D10)/50</f>
        <v>0.0218075797231423</v>
      </c>
    </row>
    <row r="28" customFormat="false" ht="12.8" hidden="false" customHeight="false" outlineLevel="0" collapsed="false">
      <c r="E28" s="0" t="s">
        <v>214</v>
      </c>
      <c r="F28" s="69" t="n">
        <f aca="false">LN(D16/D10)/56</f>
        <v>0.0210327609105256</v>
      </c>
    </row>
    <row r="29" customFormat="false" ht="12.8" hidden="false" customHeight="false" outlineLevel="0" collapsed="false">
      <c r="E29" s="0" t="s">
        <v>215</v>
      </c>
      <c r="F29" s="69" t="n">
        <f aca="false">LN(D16/D7)/136</f>
        <v>0.018688705481374</v>
      </c>
    </row>
    <row r="30" customFormat="false" ht="12.8" hidden="false" customHeight="false" outlineLevel="0" collapsed="false">
      <c r="E30" s="0" t="s">
        <v>216</v>
      </c>
      <c r="F30" s="69" t="n">
        <f aca="false">LN(D15/D8)/100</f>
        <v>0.0193937024944101</v>
      </c>
    </row>
    <row r="31" customFormat="false" ht="12.8" hidden="false" customHeight="false" outlineLevel="0" collapsed="false">
      <c r="F31" s="69"/>
    </row>
    <row r="32" customFormat="false" ht="12.8" hidden="false" customHeight="false" outlineLevel="0" collapsed="false">
      <c r="F32" s="69"/>
    </row>
    <row r="33" customFormat="false" ht="12.8" hidden="false" customHeight="false" outlineLevel="0" collapsed="false">
      <c r="F33" s="69"/>
    </row>
    <row r="34" customFormat="false" ht="12.8" hidden="false" customHeight="false" outlineLevel="0" collapsed="false">
      <c r="F34" s="69"/>
    </row>
    <row r="35" customFormat="false" ht="12.8" hidden="false" customHeight="false" outlineLevel="0" collapsed="false">
      <c r="F35" s="69"/>
    </row>
    <row r="36" customFormat="false" ht="12.8" hidden="false" customHeight="false" outlineLevel="0" collapsed="false">
      <c r="F36" s="69"/>
    </row>
    <row r="37" customFormat="false" ht="12.8" hidden="false" customHeight="false" outlineLevel="0" collapsed="false">
      <c r="F37" s="69"/>
    </row>
    <row r="38" customFormat="false" ht="12.8" hidden="false" customHeight="false" outlineLevel="0" collapsed="false">
      <c r="F38" s="69"/>
    </row>
    <row r="39" customFormat="false" ht="12.8" hidden="false" customHeight="false" outlineLevel="0" collapsed="false">
      <c r="F39" s="69"/>
    </row>
    <row r="40" customFormat="false" ht="12.8" hidden="false" customHeight="false" outlineLevel="0" collapsed="false">
      <c r="F40" s="6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13:25:43Z</dcterms:created>
  <dc:creator>Ypma</dc:creator>
  <dc:description/>
  <dc:language>en-US</dc:language>
  <cp:lastModifiedBy>Reitze-LT</cp:lastModifiedBy>
  <cp:lastPrinted>2008-09-24T07:39:28Z</cp:lastPrinted>
  <dcterms:modified xsi:type="dcterms:W3CDTF">2008-11-19T09:23:09Z</dcterms:modified>
  <cp:revision>0</cp:revision>
  <dc:subject/>
  <dc:title/>
</cp:coreProperties>
</file>