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7"/>
  </bookViews>
  <sheets>
    <sheet name="Overview" sheetId="1" state="visible" r:id="rId2"/>
    <sheet name="semicon R&amp;D" sheetId="2" state="visible" r:id="rId3"/>
    <sheet name="Equipment R&amp;D" sheetId="3" state="visible" r:id="rId4"/>
    <sheet name="Unni Email" sheetId="4" state="visible" r:id="rId5"/>
    <sheet name="Compustat" sheetId="5" state="visible" r:id="rId6"/>
    <sheet name="PatentNarrow" sheetId="6" state="visible" r:id="rId7"/>
    <sheet name="PatentBroad" sheetId="7" state="visible" r:id="rId8"/>
    <sheet name="Export"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79">
  <si>
    <t xml:space="preserve">July, 2017</t>
  </si>
  <si>
    <t xml:space="preserve">PatentNarrow and PatentBroad are the main sheets containing the key numbers</t>
  </si>
  <si>
    <t xml:space="preserve">Other sheets contain background information used in constructing the data.</t>
  </si>
  <si>
    <t xml:space="preserve">OLD (Has been replaced).</t>
  </si>
  <si>
    <t xml:space="preserve">Early only</t>
  </si>
  <si>
    <t xml:space="preserve">Share of R&amp;D for Semi’s</t>
  </si>
  <si>
    <t xml:space="preserve">Narrow</t>
  </si>
  <si>
    <t xml:space="preserve">Broad</t>
  </si>
  <si>
    <t xml:space="preserve">INTC</t>
  </si>
  <si>
    <t xml:space="preserve">AMD</t>
  </si>
  <si>
    <t xml:space="preserve">FCI.1 and FCS</t>
  </si>
  <si>
    <t xml:space="preserve">NSM.2</t>
  </si>
  <si>
    <t xml:space="preserve">TXN</t>
  </si>
  <si>
    <t xml:space="preserve">MSI</t>
  </si>
  <si>
    <t xml:space="preserve">ADI</t>
  </si>
  <si>
    <t xml:space="preserve">IRF</t>
  </si>
  <si>
    <t xml:space="preserve">3RIPY</t>
  </si>
  <si>
    <t xml:space="preserve">SMTC</t>
  </si>
  <si>
    <t xml:space="preserve">UTR.</t>
  </si>
  <si>
    <t xml:space="preserve">QCOM</t>
  </si>
  <si>
    <t xml:space="preserve">BRCM</t>
  </si>
  <si>
    <t xml:space="preserve">AMAT</t>
  </si>
  <si>
    <t xml:space="preserve">ASML</t>
  </si>
  <si>
    <t xml:space="preserve">NVDA</t>
  </si>
  <si>
    <t xml:space="preserve">TSM </t>
  </si>
  <si>
    <t xml:space="preserve">(Dutch)</t>
  </si>
  <si>
    <t xml:space="preserve">(Taiwan)</t>
  </si>
  <si>
    <t xml:space="preserve">National</t>
  </si>
  <si>
    <t xml:space="preserve">Texas</t>
  </si>
  <si>
    <t xml:space="preserve">Analog  </t>
  </si>
  <si>
    <t xml:space="preserve">International</t>
  </si>
  <si>
    <t xml:space="preserve">Applied</t>
  </si>
  <si>
    <t xml:space="preserve"> Semi. Equipment</t>
  </si>
  <si>
    <t xml:space="preserve">Intel</t>
  </si>
  <si>
    <t xml:space="preserve">Fairchild</t>
  </si>
  <si>
    <t xml:space="preserve">Semiconductor</t>
  </si>
  <si>
    <t xml:space="preserve">Instruments</t>
  </si>
  <si>
    <r>
      <rPr>
        <b val="true"/>
        <sz val="10"/>
        <rFont val="Arial"/>
        <family val="2"/>
      </rPr>
      <t xml:space="preserve">Motorola</t>
    </r>
    <r>
      <rPr>
        <b val="true"/>
        <vertAlign val="superscript"/>
        <sz val="10"/>
        <rFont val="Arial"/>
        <family val="2"/>
      </rPr>
      <t xml:space="preserve">1</t>
    </r>
  </si>
  <si>
    <t xml:space="preserve">Freescale</t>
  </si>
  <si>
    <t xml:space="preserve">Devices</t>
  </si>
  <si>
    <t xml:space="preserve">Rectifier</t>
  </si>
  <si>
    <t xml:space="preserve">Ripley</t>
  </si>
  <si>
    <t xml:space="preserve">Semtech</t>
  </si>
  <si>
    <t xml:space="preserve">Unitrode</t>
  </si>
  <si>
    <t xml:space="preserve">Qualcomm</t>
  </si>
  <si>
    <t xml:space="preserve">Broadcom</t>
  </si>
  <si>
    <t xml:space="preserve">Materials</t>
  </si>
  <si>
    <t xml:space="preserve">Nvidia</t>
  </si>
  <si>
    <t xml:space="preserve">TSMC</t>
  </si>
  <si>
    <t xml:space="preserve">Companies</t>
  </si>
  <si>
    <r>
      <rPr>
        <b val="true"/>
        <sz val="10"/>
        <rFont val="Arial"/>
        <family val="2"/>
      </rPr>
      <t xml:space="preserve">Narrow</t>
    </r>
    <r>
      <rPr>
        <b val="true"/>
        <vertAlign val="superscript"/>
        <sz val="10"/>
        <rFont val="Arial"/>
        <family val="2"/>
      </rPr>
      <t xml:space="preserve">2</t>
    </r>
  </si>
  <si>
    <r>
      <rPr>
        <b val="true"/>
        <sz val="10"/>
        <rFont val="Arial"/>
        <family val="2"/>
      </rPr>
      <t xml:space="preserve">Broad</t>
    </r>
    <r>
      <rPr>
        <b val="true"/>
        <vertAlign val="superscript"/>
        <sz val="10"/>
        <rFont val="Arial"/>
        <family val="2"/>
      </rPr>
      <t xml:space="preserve">3</t>
    </r>
  </si>
  <si>
    <r>
      <rPr>
        <b val="true"/>
        <sz val="10"/>
        <rFont val="Arial"/>
        <family val="2"/>
      </rPr>
      <t xml:space="preserve">Moore-Narrow</t>
    </r>
    <r>
      <rPr>
        <b val="true"/>
        <vertAlign val="superscript"/>
        <sz val="10"/>
        <rFont val="Arial"/>
        <family val="2"/>
      </rPr>
      <t xml:space="preserve">4</t>
    </r>
  </si>
  <si>
    <r>
      <rPr>
        <b val="true"/>
        <sz val="10"/>
        <rFont val="Arial"/>
        <family val="2"/>
      </rPr>
      <t xml:space="preserve">Moore-Broad</t>
    </r>
    <r>
      <rPr>
        <b val="true"/>
        <vertAlign val="superscript"/>
        <sz val="10"/>
        <rFont val="Arial"/>
        <family val="2"/>
      </rPr>
      <t xml:space="preserve">5</t>
    </r>
  </si>
  <si>
    <t xml:space="preserve">Intel+AMD</t>
  </si>
  <si>
    <t xml:space="preserve">Notes :</t>
  </si>
  <si>
    <t xml:space="preserve"> From 2002 onwards 0.21*Motorola is replaced by Freescale</t>
  </si>
  <si>
    <t xml:space="preserve">Intel share in 1971</t>
  </si>
  <si>
    <t xml:space="preserve">Narrow = Intel+AMD+0.4*Fair+NSM+.5*TI+.21*Motorola</t>
  </si>
  <si>
    <t xml:space="preserve">Broad = Narrow + Others</t>
  </si>
  <si>
    <t xml:space="preserve">Moore-Narrow = Intel + 0.4*Fair+NSM+0.5*TI+0.21*Motorola+Qualcomm+TSMC+Semi. Equipment </t>
  </si>
  <si>
    <t xml:space="preserve">Moore-Broad = Intel + 0.4*Fair+NSM+0.5*TI+0.21*Motorola+Qualcomm+Broadcomm+Nvidia+TSMC+Semi. Equipment</t>
  </si>
  <si>
    <t xml:space="preserve">Ticker</t>
  </si>
  <si>
    <t xml:space="preserve">ASMIY</t>
  </si>
  <si>
    <t xml:space="preserve">KLAC</t>
  </si>
  <si>
    <t xml:space="preserve">KLIC</t>
  </si>
  <si>
    <t xml:space="preserve">LRCX</t>
  </si>
  <si>
    <t xml:space="preserve">TER</t>
  </si>
  <si>
    <t xml:space="preserve">NVLS.1</t>
  </si>
  <si>
    <t xml:space="preserve">ATEYY</t>
  </si>
  <si>
    <t xml:space="preserve">TEL</t>
  </si>
  <si>
    <t xml:space="preserve">VSEA</t>
  </si>
  <si>
    <t xml:space="preserve">Company</t>
  </si>
  <si>
    <t xml:space="preserve">ASM International NV</t>
  </si>
  <si>
    <t xml:space="preserve">Applied Materials Inc.</t>
  </si>
  <si>
    <t xml:space="preserve">KLA-Tencor Corp</t>
  </si>
  <si>
    <t xml:space="preserve">KULICKE &amp; SOFFA INDUSTRIES</t>
  </si>
  <si>
    <t xml:space="preserve">Lam Research Corp</t>
  </si>
  <si>
    <t xml:space="preserve">Teradyne</t>
  </si>
  <si>
    <t xml:space="preserve">Novellus Systems Inc.</t>
  </si>
  <si>
    <t xml:space="preserve">ASML Holding NV</t>
  </si>
  <si>
    <t xml:space="preserve">Advantest Corp</t>
  </si>
  <si>
    <t xml:space="preserve">TOKYO ELECTRON LTD</t>
  </si>
  <si>
    <t xml:space="preserve">Varian Semicon. Equipment</t>
  </si>
  <si>
    <t xml:space="preserve">Total</t>
  </si>
  <si>
    <t xml:space="preserve">Unni’s email advice on which column to use.</t>
  </si>
  <si>
    <t xml:space="preserve">https://mail.google.com/mail/u/0/?zx=u1jlrzpyvtzy#inbox/158403b4d1ab8563</t>
  </si>
  <si>
    <t xml:space="preserve">Hi Chad and John</t>
  </si>
  <si>
    <t xml:space="preserve"> </t>
  </si>
  <si>
    <t xml:space="preserve">I have put the data up here : https://sunypoly.edu/research/econ-technology/data/</t>
  </si>
  <si>
    <t xml:space="preserve">You can also access this from my webpage (https://sunypoly.edu/research/econ-technology/) , by clicking on the “Data” tab.</t>
  </si>
  <si>
    <t xml:space="preserve">I would say that “Moore-Broad”, in column AB, would be the best available data that one can use for the Moore’s Law calculation in the paper. You definitely have to add in semiconductor equipment research, those companies are as much behind Moore’s law as any of the chip making companies.</t>
  </si>
  <si>
    <t xml:space="preserve">For the chip manufacturing companies, if we had R&amp;D data for some of the leading semiconductor chip manufacturing companies in 1970s and 1980s that we had to leave out (AT&amp;T, IBM, Japanese and European companies etc), I would have compared that with the growth rate obtained  in column AB, to see how they match up. My guess is that the growth rate might have been a bit lower than what we found in column AB.  </t>
  </si>
  <si>
    <t xml:space="preserve">But I would say that column AB is better than the other 3 options, and is probably the best that you can get for your calculations, with the available data.</t>
  </si>
  <si>
    <t xml:space="preserve">Unni</t>
  </si>
  <si>
    <t xml:space="preserve">This is the key spreadsheet to feed into the Semiconductor-UnniPillai*.xls file.</t>
  </si>
  <si>
    <t xml:space="preserve">Impute based on IBM growth</t>
  </si>
  <si>
    <t xml:space="preserve">COMPUSTAT R&amp;D (xrd)</t>
  </si>
  <si>
    <t xml:space="preserve">Some of these numbers originate from Semiconductor-UnniPillai*.xls</t>
  </si>
  <si>
    <t xml:space="preserve">AT&amp;T</t>
  </si>
  <si>
    <t xml:space="preserve">GE</t>
  </si>
  <si>
    <t xml:space="preserve">IBM</t>
  </si>
  <si>
    <t xml:space="preserve">Motorola</t>
  </si>
  <si>
    <t xml:space="preserve">Philips</t>
  </si>
  <si>
    <t xml:space="preserve">RCA</t>
  </si>
  <si>
    <t xml:space="preserve">TI</t>
  </si>
  <si>
    <t xml:space="preserve">Hitachi</t>
  </si>
  <si>
    <t xml:space="preserve">Toshiba</t>
  </si>
  <si>
    <t xml:space="preserve">Honeywell</t>
  </si>
  <si>
    <t xml:space="preserve">Samsung</t>
  </si>
  <si>
    <t xml:space="preserve">Siemens</t>
  </si>
  <si>
    <t xml:space="preserve">NEC</t>
  </si>
  <si>
    <t xml:space="preserve">Micron</t>
  </si>
  <si>
    <t xml:space="preserve">NXP</t>
  </si>
  <si>
    <t xml:space="preserve">SK Hynix</t>
  </si>
  <si>
    <t xml:space="preserve">Media Tek</t>
  </si>
  <si>
    <t xml:space="preserve">Smoothed Semiconductor share of own citations -- for merging R&amp;D </t>
  </si>
  <si>
    <t xml:space="preserve">from ReadPatentData.m</t>
  </si>
  <si>
    <t xml:space="preserve">  Year</t>
  </si>
  <si>
    <t xml:space="preserve">     Intel</t>
  </si>
  <si>
    <t xml:space="preserve">       AMD</t>
  </si>
  <si>
    <t xml:space="preserve">  NatlSemi</t>
  </si>
  <si>
    <t xml:space="preserve">      Free</t>
  </si>
  <si>
    <t xml:space="preserve">    Analog</t>
  </si>
  <si>
    <t xml:space="preserve">   IntlRec</t>
  </si>
  <si>
    <t xml:space="preserve">   Qualcom</t>
  </si>
  <si>
    <t xml:space="preserve">  Broadcom</t>
  </si>
  <si>
    <t xml:space="preserve">    Nvidia</t>
  </si>
  <si>
    <t xml:space="preserve"> Fairchild</t>
  </si>
  <si>
    <t xml:space="preserve">      ATT</t>
  </si>
  <si>
    <t xml:space="preserve">     GE</t>
  </si>
  <si>
    <t xml:space="preserve">       IBM</t>
  </si>
  <si>
    <t xml:space="preserve"> Motorola</t>
  </si>
  <si>
    <t xml:space="preserve"> Philips</t>
  </si>
  <si>
    <t xml:space="preserve">      RCA</t>
  </si>
  <si>
    <t xml:space="preserve">       TI</t>
  </si>
  <si>
    <t xml:space="preserve">   Hitachi</t>
  </si>
  <si>
    <t xml:space="preserve"> Toshiba</t>
  </si>
  <si>
    <t xml:space="preserve">   Honey</t>
  </si>
  <si>
    <t xml:space="preserve"> Samsung</t>
  </si>
  <si>
    <t xml:space="preserve">   Siemens</t>
  </si>
  <si>
    <t xml:space="preserve">       Micron</t>
  </si>
  <si>
    <t xml:space="preserve">       NXP</t>
  </si>
  <si>
    <t xml:space="preserve">   SKHynix</t>
  </si>
  <si>
    <t xml:space="preserve"> MediaTek</t>
  </si>
  <si>
    <t xml:space="preserve">Using Intel’s smooth shares </t>
  </si>
  <si>
    <t xml:space="preserve">for now, since no patent data.</t>
  </si>
  <si>
    <t xml:space="preserve">Patent Narrow</t>
  </si>
  <si>
    <t xml:space="preserve">Semiconductor R&amp;D – multiplying the two tables!</t>
  </si>
  <si>
    <t xml:space="preserve">Conglomerates</t>
  </si>
  <si>
    <t xml:space="preserve">Broader Semiconductor R&amp;D – 100% for nonconglomerates and Weighted for Conglomerates</t>
  </si>
  <si>
    <t xml:space="preserve">Data from Patents/Compustat-RND-Patents.xls</t>
  </si>
  <si>
    <t xml:space="preserve">Has already been adjusted by Patent percentages in semiconductors</t>
  </si>
  <si>
    <t xml:space="preserve">Uses the Compustat xrd weighted by semiconductor share of own patents for all non-equipment firms.</t>
  </si>
  <si>
    <t xml:space="preserve">(including Intel and AMD all the way through Samsung/Siemens)</t>
  </si>
  <si>
    <t xml:space="preserve">Equip</t>
  </si>
  <si>
    <t xml:space="preserve">Totals</t>
  </si>
  <si>
    <t xml:space="preserve">With Half</t>
  </si>
  <si>
    <t xml:space="preserve">Memory/Misc</t>
  </si>
  <si>
    <t xml:space="preserve">(exclude</t>
  </si>
  <si>
    <t xml:space="preserve">(include</t>
  </si>
  <si>
    <t xml:space="preserve">Weight for</t>
  </si>
  <si>
    <t xml:space="preserve">equipment)</t>
  </si>
  <si>
    <t xml:space="preserve">Conglomerates/Memory</t>
  </si>
  <si>
    <t xml:space="preserve">Nominal</t>
  </si>
  <si>
    <t xml:space="preserve">Real</t>
  </si>
  <si>
    <t xml:space="preserve">Data from “Compustat” sheet</t>
  </si>
  <si>
    <t xml:space="preserve">Uses the Compustat xrd numbers for nonconglomerates like Intel, AMD, Nvidia, Fairchild.</t>
  </si>
  <si>
    <t xml:space="preserve">Uses the Compustat xrd weighted by semiconductor share of own patents for Conglomerates.</t>
  </si>
  <si>
    <t xml:space="preserve">Organizing results for the paper</t>
  </si>
  <si>
    <t xml:space="preserve">1971 Intel Share</t>
  </si>
  <si>
    <t xml:space="preserve">Baseline case = PatentBroad+Equipment</t>
  </si>
  <si>
    <t xml:space="preserve">Patent Narrow+Equipment</t>
  </si>
  <si>
    <t xml:space="preserve">PatentBroad+Equipment w/ Conglomerates weighted by ½</t>
  </si>
  <si>
    <t xml:space="preserve">PatentNarrow+Equipment w/ Conglomerates weighted by ½</t>
  </si>
  <si>
    <t xml:space="preserve">Intel only (narrow)</t>
  </si>
  <si>
    <t xml:space="preserve">Intel + AMD (narrow)</t>
  </si>
  <si>
    <t xml:space="preserve">For exporting to the matlab program “IntelGraph.m”</t>
  </si>
  <si>
    <t xml:space="preserve">Intel plus</t>
  </si>
</sst>
</file>

<file path=xl/styles.xml><?xml version="1.0" encoding="utf-8"?>
<styleSheet xmlns="http://schemas.openxmlformats.org/spreadsheetml/2006/main">
  <numFmts count="5">
    <numFmt numFmtId="164" formatCode="General"/>
    <numFmt numFmtId="165" formatCode="yyyy\-mm\-dd"/>
    <numFmt numFmtId="166" formatCode="0.00"/>
    <numFmt numFmtId="167" formatCode="0.000"/>
    <numFmt numFmtId="168" formatCode="mm/dd/yy"/>
  </numFmts>
  <fonts count="8">
    <font>
      <sz val="10"/>
      <name val="Arial"/>
      <family val="2"/>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u val="single"/>
      <sz val="10"/>
      <name val="Arial"/>
      <family val="2"/>
    </font>
    <font>
      <sz val="10"/>
      <color rgb="FF0000FF"/>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E6E6FF"/>
        <bgColor rgb="FFCCFFFF"/>
      </patternFill>
    </fill>
    <fill>
      <patternFill patternType="solid">
        <fgColor rgb="FF94BD5E"/>
        <bgColor rgb="FF969696"/>
      </patternFill>
    </fill>
    <fill>
      <patternFill patternType="solid">
        <fgColor rgb="FFFFFF00"/>
        <bgColor rgb="FFFFFF00"/>
      </patternFill>
    </fill>
    <fill>
      <patternFill patternType="solid">
        <fgColor rgb="FF008000"/>
        <bgColor rgb="FF008080"/>
      </patternFill>
    </fill>
    <fill>
      <patternFill patternType="solid">
        <fgColor rgb="FFFFFFCC"/>
        <bgColor rgb="FFFFFF99"/>
      </patternFill>
    </fill>
    <fill>
      <patternFill patternType="solid">
        <fgColor rgb="FFCCFFFF"/>
        <bgColor rgb="FFCCFFFF"/>
      </patternFill>
    </fill>
    <fill>
      <patternFill patternType="solid">
        <fgColor rgb="FFCCCCFF"/>
        <bgColor rgb="FFC0C0C0"/>
      </patternFill>
    </fill>
    <fill>
      <patternFill patternType="solid">
        <fgColor rgb="FF9999FF"/>
        <bgColor rgb="FFCC99FF"/>
      </patternFill>
    </fill>
    <fill>
      <patternFill patternType="solid">
        <fgColor rgb="FFFF9966"/>
        <bgColor rgb="FFFF99CC"/>
      </patternFill>
    </fill>
  </fills>
  <borders count="2">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center" vertical="center"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sunypoly.edu/research/econ-technology/data/" TargetMode="External"/><Relationship Id="rId2" Type="http://schemas.openxmlformats.org/officeDocument/2006/relationships/hyperlink" Target="https://sunypoly.edu/research/econ-technolog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234375" defaultRowHeight="12.8" zeroHeight="false" outlineLevelRow="0" outlineLevelCol="0"/>
  <sheetData>
    <row r="6" customFormat="false" ht="12.8" hidden="false" customHeight="false" outlineLevel="0" collapsed="false">
      <c r="B6" s="1" t="s">
        <v>0</v>
      </c>
    </row>
    <row r="8" customFormat="false" ht="12.8" hidden="false" customHeight="false" outlineLevel="0" collapsed="false">
      <c r="B8" s="0" t="s">
        <v>1</v>
      </c>
    </row>
    <row r="9" customFormat="false" ht="12.8" hidden="false" customHeight="false" outlineLevel="0" collapsed="false">
      <c r="B9" s="0" t="s">
        <v>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 ySplit="8" topLeftCell="C9" activePane="bottomRight" state="frozen"/>
      <selection pane="topLeft" activeCell="B1" activeCellId="0" sqref="B1"/>
      <selection pane="topRight" activeCell="C1" activeCellId="0" sqref="C1"/>
      <selection pane="bottomLeft" activeCell="B9" activeCellId="0" sqref="B9"/>
      <selection pane="bottomRight" activeCell="C1" activeCellId="0" sqref="C1"/>
    </sheetView>
  </sheetViews>
  <sheetFormatPr defaultColWidth="11.5625" defaultRowHeight="12.75" zeroHeight="false" outlineLevelRow="0" outlineLevelCol="0"/>
  <cols>
    <col collapsed="false" customWidth="true" hidden="false" outlineLevel="0" max="2" min="2" style="0" width="7.85"/>
    <col collapsed="false" customWidth="true" hidden="false" outlineLevel="0" max="14" min="11" style="0" width="12.05"/>
    <col collapsed="false" customWidth="true" hidden="false" outlineLevel="0" max="21" min="21" style="0" width="12.7"/>
    <col collapsed="false" customWidth="true" hidden="false" outlineLevel="0" max="23" min="23" style="0" width="9.99"/>
    <col collapsed="false" customWidth="true" hidden="false" outlineLevel="0" max="24" min="24" style="0" width="10.71"/>
    <col collapsed="false" customWidth="true" hidden="false" outlineLevel="0" max="25" min="25" style="0" width="9.41"/>
    <col collapsed="false" customWidth="true" hidden="false" outlineLevel="0" max="26" min="26" style="0" width="6.41"/>
    <col collapsed="false" customWidth="true" hidden="false" outlineLevel="0" max="27" min="27" style="2" width="14.85"/>
    <col collapsed="false" customWidth="false" hidden="false" outlineLevel="0" max="28" min="28" style="2" width="11.56"/>
  </cols>
  <sheetData>
    <row r="1" customFormat="false" ht="12.75" hidden="false" customHeight="false" outlineLevel="0" collapsed="false">
      <c r="C1" s="0" t="s">
        <v>3</v>
      </c>
    </row>
    <row r="2" customFormat="false" ht="12.75" hidden="false" customHeight="false" outlineLevel="0" collapsed="false">
      <c r="E2" s="0" t="s">
        <v>4</v>
      </c>
      <c r="G2" s="0" t="s">
        <v>5</v>
      </c>
      <c r="AB2" s="3"/>
      <c r="AC2" s="4"/>
      <c r="AD2" s="4"/>
      <c r="AE2" s="4"/>
      <c r="AF2" s="4"/>
      <c r="AG2" s="4"/>
      <c r="AH2" s="4"/>
      <c r="AI2" s="4"/>
    </row>
    <row r="3" customFormat="false" ht="12.75" hidden="false" customHeight="false" outlineLevel="0" collapsed="false">
      <c r="C3" s="5" t="s">
        <v>6</v>
      </c>
      <c r="D3" s="5" t="s">
        <v>6</v>
      </c>
      <c r="E3" s="6" t="n">
        <v>0.4</v>
      </c>
      <c r="F3" s="5" t="s">
        <v>6</v>
      </c>
      <c r="G3" s="6" t="n">
        <v>0.5</v>
      </c>
      <c r="H3" s="6" t="n">
        <f aca="false">I41/(H41+I41)</f>
        <v>0.208657280941374</v>
      </c>
      <c r="I3" s="6"/>
      <c r="J3" s="5" t="s">
        <v>6</v>
      </c>
      <c r="K3" s="5" t="s">
        <v>6</v>
      </c>
      <c r="L3" s="5" t="s">
        <v>6</v>
      </c>
      <c r="M3" s="5" t="s">
        <v>6</v>
      </c>
      <c r="N3" s="5" t="s">
        <v>6</v>
      </c>
      <c r="O3" s="7" t="s">
        <v>7</v>
      </c>
      <c r="P3" s="7" t="s">
        <v>7</v>
      </c>
      <c r="Q3" s="7" t="s">
        <v>7</v>
      </c>
      <c r="R3" s="7" t="s">
        <v>7</v>
      </c>
      <c r="S3" s="7" t="s">
        <v>7</v>
      </c>
      <c r="T3" s="7" t="s">
        <v>7</v>
      </c>
      <c r="U3" s="7"/>
      <c r="AB3" s="3"/>
      <c r="AC3" s="4"/>
      <c r="AD3" s="4"/>
      <c r="AE3" s="4"/>
      <c r="AF3" s="4"/>
      <c r="AG3" s="4"/>
      <c r="AH3" s="4"/>
      <c r="AI3" s="4"/>
    </row>
    <row r="5" customFormat="false" ht="12.75" hidden="false" customHeight="false" outlineLevel="0" collapsed="false">
      <c r="C5" s="0" t="s">
        <v>8</v>
      </c>
      <c r="D5" s="0" t="s">
        <v>9</v>
      </c>
      <c r="E5" s="0" t="s">
        <v>10</v>
      </c>
      <c r="F5" s="0" t="s">
        <v>11</v>
      </c>
      <c r="G5" s="0" t="s">
        <v>12</v>
      </c>
      <c r="H5" s="0" t="s">
        <v>13</v>
      </c>
      <c r="J5" s="0" t="s">
        <v>14</v>
      </c>
      <c r="K5" s="0" t="s">
        <v>15</v>
      </c>
      <c r="L5" s="0" t="s">
        <v>16</v>
      </c>
      <c r="M5" s="0" t="s">
        <v>17</v>
      </c>
      <c r="N5" s="0" t="s">
        <v>18</v>
      </c>
      <c r="O5" s="0" t="s">
        <v>19</v>
      </c>
      <c r="P5" s="0" t="s">
        <v>20</v>
      </c>
      <c r="Q5" s="0" t="s">
        <v>21</v>
      </c>
      <c r="R5" s="0" t="s">
        <v>22</v>
      </c>
      <c r="S5" s="0" t="s">
        <v>23</v>
      </c>
      <c r="T5" s="0" t="s">
        <v>24</v>
      </c>
    </row>
    <row r="6" customFormat="false" ht="12.75" hidden="false" customHeight="false" outlineLevel="0" collapsed="false">
      <c r="R6" s="0" t="s">
        <v>25</v>
      </c>
      <c r="T6" s="0" t="s">
        <v>26</v>
      </c>
    </row>
    <row r="7" customFormat="false" ht="12.75" hidden="false" customHeight="false" outlineLevel="0" collapsed="false">
      <c r="C7" s="8"/>
      <c r="D7" s="8"/>
      <c r="E7" s="8"/>
      <c r="F7" s="8" t="s">
        <v>27</v>
      </c>
      <c r="G7" s="8" t="s">
        <v>28</v>
      </c>
      <c r="H7" s="8"/>
      <c r="I7" s="8"/>
      <c r="J7" s="8" t="s">
        <v>29</v>
      </c>
      <c r="K7" s="8" t="s">
        <v>30</v>
      </c>
      <c r="L7" s="8"/>
      <c r="M7" s="8"/>
      <c r="N7" s="8"/>
      <c r="O7" s="8"/>
      <c r="P7" s="8"/>
      <c r="Q7" s="8" t="s">
        <v>31</v>
      </c>
      <c r="R7" s="8"/>
      <c r="S7" s="8"/>
      <c r="T7" s="8"/>
      <c r="U7" s="8" t="s">
        <v>32</v>
      </c>
    </row>
    <row r="8" customFormat="false" ht="14.65" hidden="false" customHeight="false" outlineLevel="0" collapsed="false">
      <c r="C8" s="8" t="s">
        <v>33</v>
      </c>
      <c r="D8" s="8" t="s">
        <v>9</v>
      </c>
      <c r="E8" s="8" t="s">
        <v>34</v>
      </c>
      <c r="F8" s="8" t="s">
        <v>35</v>
      </c>
      <c r="G8" s="8" t="s">
        <v>36</v>
      </c>
      <c r="H8" s="8" t="s">
        <v>37</v>
      </c>
      <c r="I8" s="8" t="s">
        <v>38</v>
      </c>
      <c r="J8" s="8" t="s">
        <v>39</v>
      </c>
      <c r="K8" s="8" t="s">
        <v>40</v>
      </c>
      <c r="L8" s="8" t="s">
        <v>41</v>
      </c>
      <c r="M8" s="8" t="s">
        <v>42</v>
      </c>
      <c r="N8" s="8" t="s">
        <v>43</v>
      </c>
      <c r="O8" s="8" t="s">
        <v>44</v>
      </c>
      <c r="P8" s="8" t="s">
        <v>45</v>
      </c>
      <c r="Q8" s="8" t="s">
        <v>46</v>
      </c>
      <c r="R8" s="8" t="s">
        <v>22</v>
      </c>
      <c r="S8" s="8" t="s">
        <v>47</v>
      </c>
      <c r="T8" s="8" t="s">
        <v>48</v>
      </c>
      <c r="U8" s="8" t="s">
        <v>49</v>
      </c>
      <c r="X8" s="9" t="s">
        <v>50</v>
      </c>
      <c r="Y8" s="9" t="s">
        <v>51</v>
      </c>
      <c r="AA8" s="10" t="s">
        <v>52</v>
      </c>
      <c r="AB8" s="10" t="s">
        <v>53</v>
      </c>
      <c r="AC8" s="11" t="s">
        <v>33</v>
      </c>
      <c r="AD8" s="11" t="s">
        <v>54</v>
      </c>
    </row>
    <row r="9" customFormat="false" ht="12.75" hidden="false" customHeight="false" outlineLevel="0" collapsed="false">
      <c r="B9" s="0" t="n">
        <v>1970</v>
      </c>
      <c r="C9" s="12"/>
      <c r="D9" s="12"/>
      <c r="E9" s="0" t="n">
        <v>22.258</v>
      </c>
      <c r="F9" s="0" t="n">
        <v>3.7</v>
      </c>
      <c r="G9" s="13" t="n">
        <v>50</v>
      </c>
      <c r="H9" s="0" t="n">
        <v>65</v>
      </c>
      <c r="J9" s="0" t="n">
        <v>10.431</v>
      </c>
      <c r="K9" s="0" t="n">
        <v>41.229</v>
      </c>
      <c r="L9" s="0" t="n">
        <v>1.758</v>
      </c>
      <c r="M9" s="0" t="n">
        <v>5.38</v>
      </c>
      <c r="N9" s="0" t="n">
        <v>12.444</v>
      </c>
      <c r="U9" s="2" t="n">
        <f aca="false">'Equipment R&amp;D'!N5</f>
        <v>0.829</v>
      </c>
      <c r="W9" s="0" t="n">
        <v>1970</v>
      </c>
      <c r="X9" s="14" t="n">
        <f aca="false">SUM(C9:D9)+$E$3*E9+F9+$G$3*G9+$H$3*H9+SUM(J9:N9)</f>
        <v>122.407923261189</v>
      </c>
      <c r="Y9" s="14" t="n">
        <f aca="false">X9+SUM(O9:T9)</f>
        <v>122.407923261189</v>
      </c>
      <c r="AA9" s="2" t="n">
        <f aca="false">C9+$E$3*E9+F9+G9*$G$3+H9*$H$3+O9+T9+U9</f>
        <v>51.9949232611893</v>
      </c>
      <c r="AB9" s="2" t="n">
        <f aca="false">SUM(C9+E9*$E$3+F9+G9*$G$3+H9*$H$3+O9+P9+S9+T9+U9)</f>
        <v>51.9949232611893</v>
      </c>
    </row>
    <row r="10" customFormat="false" ht="14.65" hidden="false" customHeight="false" outlineLevel="0" collapsed="false">
      <c r="B10" s="0" t="n">
        <v>1971</v>
      </c>
      <c r="C10" s="0" t="n">
        <v>1.529</v>
      </c>
      <c r="D10" s="12" t="n">
        <v>0</v>
      </c>
      <c r="E10" s="0" t="n">
        <v>13.458</v>
      </c>
      <c r="F10" s="0" t="n">
        <v>9.8</v>
      </c>
      <c r="G10" s="13" t="n">
        <v>50</v>
      </c>
      <c r="H10" s="0" t="n">
        <v>65</v>
      </c>
      <c r="J10" s="0" t="n">
        <v>12.314</v>
      </c>
      <c r="K10" s="0" t="n">
        <v>34.521</v>
      </c>
      <c r="L10" s="0" t="n">
        <v>2.293</v>
      </c>
      <c r="M10" s="0" t="n">
        <v>6.448</v>
      </c>
      <c r="N10" s="0" t="n">
        <v>13.694</v>
      </c>
      <c r="U10" s="2" t="n">
        <f aca="false">'Equipment R&amp;D'!N6</f>
        <v>0.965</v>
      </c>
      <c r="W10" s="0" t="n">
        <v>1971</v>
      </c>
      <c r="X10" s="14" t="n">
        <f aca="false">SUM(C10:D10)+$E$3*E10+F10+$G$3*G10+$H$3*H10+SUM(J10:N10)</f>
        <v>124.544923261189</v>
      </c>
      <c r="Y10" s="14" t="n">
        <f aca="false">X10+SUM(O10:T10)</f>
        <v>124.544923261189</v>
      </c>
      <c r="AA10" s="2" t="n">
        <f aca="false">C10+$E$3*E10+F10+G10*$G$3+H10*$H$3+O10+T10+U10</f>
        <v>56.2399232611893</v>
      </c>
      <c r="AB10" s="2" t="n">
        <f aca="false">SUM(C10+E10*$E$3+F10+G10*$G$3+H10*$H$3+O10+P10+S10+T10+U10)</f>
        <v>56.2399232611893</v>
      </c>
      <c r="AC10" s="0" t="n">
        <v>1.529</v>
      </c>
      <c r="AD10" s="0" t="n">
        <f aca="false">C10+D10</f>
        <v>1.529</v>
      </c>
    </row>
    <row r="11" customFormat="false" ht="14.65" hidden="false" customHeight="false" outlineLevel="0" collapsed="false">
      <c r="B11" s="0" t="n">
        <v>1972</v>
      </c>
      <c r="C11" s="0" t="n">
        <v>3.442</v>
      </c>
      <c r="D11" s="0" t="n">
        <v>0.751</v>
      </c>
      <c r="E11" s="0" t="n">
        <v>10.213</v>
      </c>
      <c r="F11" s="0" t="n">
        <v>11.724</v>
      </c>
      <c r="G11" s="0" t="n">
        <v>67.074</v>
      </c>
      <c r="H11" s="0" t="n">
        <v>76.356</v>
      </c>
      <c r="J11" s="0" t="n">
        <v>15.636</v>
      </c>
      <c r="K11" s="0" t="n">
        <v>44.088</v>
      </c>
      <c r="L11" s="0" t="n">
        <v>2.759</v>
      </c>
      <c r="M11" s="0" t="n">
        <v>8.692</v>
      </c>
      <c r="N11" s="0" t="n">
        <v>19.65</v>
      </c>
      <c r="Q11" s="0" t="n">
        <v>0.708</v>
      </c>
      <c r="U11" s="2" t="n">
        <f aca="false">'Equipment R&amp;D'!N7</f>
        <v>1.855</v>
      </c>
      <c r="W11" s="0" t="n">
        <v>1972</v>
      </c>
      <c r="X11" s="14" t="n">
        <f aca="false">SUM(C11:D11)+$E$3*E11+F11+$G$3*G11+$H$3*H11+SUM(J11:N11)</f>
        <v>160.29643534356</v>
      </c>
      <c r="Y11" s="14" t="n">
        <f aca="false">X11+SUM(O11:T11)</f>
        <v>161.00443534356</v>
      </c>
      <c r="AA11" s="2" t="n">
        <f aca="false">C11+$E$3*E11+F11+G11*$G$3+H11*$H$3+O11+T11+U11</f>
        <v>70.5754353435596</v>
      </c>
      <c r="AB11" s="2" t="n">
        <f aca="false">SUM(C11+E11*$E$3+F11+G11*$G$3+H11*$H$3+O11+P11+S11+T11+U11)</f>
        <v>70.5754353435596</v>
      </c>
      <c r="AC11" s="0" t="n">
        <v>3.442</v>
      </c>
      <c r="AD11" s="0" t="n">
        <f aca="false">C11+D11</f>
        <v>4.193</v>
      </c>
    </row>
    <row r="12" customFormat="false" ht="14.65" hidden="false" customHeight="false" outlineLevel="0" collapsed="false">
      <c r="B12" s="0" t="n">
        <v>1973</v>
      </c>
      <c r="C12" s="0" t="n">
        <v>4.565</v>
      </c>
      <c r="D12" s="0" t="n">
        <v>1.484</v>
      </c>
      <c r="E12" s="0" t="n">
        <v>33.921</v>
      </c>
      <c r="F12" s="0" t="n">
        <v>18.7</v>
      </c>
      <c r="G12" s="0" t="n">
        <v>87.672</v>
      </c>
      <c r="H12" s="0" t="n">
        <v>95.474</v>
      </c>
      <c r="J12" s="0" t="n">
        <v>21.988</v>
      </c>
      <c r="K12" s="0" t="n">
        <v>52.642</v>
      </c>
      <c r="L12" s="0" t="n">
        <v>3.137</v>
      </c>
      <c r="M12" s="0" t="n">
        <v>10.872</v>
      </c>
      <c r="N12" s="0" t="n">
        <v>26.261</v>
      </c>
      <c r="Q12" s="0" t="n">
        <v>0.992</v>
      </c>
      <c r="U12" s="2" t="n">
        <f aca="false">'Equipment R&amp;D'!N8</f>
        <v>2.578</v>
      </c>
      <c r="W12" s="0" t="n">
        <v>1973</v>
      </c>
      <c r="X12" s="14" t="n">
        <f aca="false">SUM(C12:D12)+$E$3*E12+F12+$G$3*G12+$H$3*H12+SUM(J12:N12)</f>
        <v>216.974745240597</v>
      </c>
      <c r="Y12" s="14" t="n">
        <f aca="false">X12+SUM(O12:T12)</f>
        <v>217.966745240597</v>
      </c>
      <c r="AA12" s="2" t="n">
        <f aca="false">C12+$E$3*E12+F12+G12*$G$3+H12*$H$3+O12+T12+U12</f>
        <v>103.168745240597</v>
      </c>
      <c r="AB12" s="2" t="n">
        <f aca="false">SUM(C12+E12*$E$3+F12+G12*$G$3+H12*$H$3+O12+P12+S12+T12+U12)</f>
        <v>103.168745240597</v>
      </c>
      <c r="AC12" s="0" t="n">
        <v>4.565</v>
      </c>
      <c r="AD12" s="0" t="n">
        <f aca="false">C12+D12</f>
        <v>6.049</v>
      </c>
    </row>
    <row r="13" customFormat="false" ht="14.65" hidden="false" customHeight="false" outlineLevel="0" collapsed="false">
      <c r="B13" s="0" t="n">
        <v>1974</v>
      </c>
      <c r="C13" s="0" t="n">
        <v>10.5</v>
      </c>
      <c r="D13" s="0" t="n">
        <v>1.715</v>
      </c>
      <c r="E13" s="0" t="n">
        <v>36.442</v>
      </c>
      <c r="F13" s="0" t="n">
        <v>20.7</v>
      </c>
      <c r="G13" s="0" t="n">
        <v>97.566</v>
      </c>
      <c r="H13" s="0" t="n">
        <v>112.304</v>
      </c>
      <c r="J13" s="0" t="n">
        <v>30.549</v>
      </c>
      <c r="K13" s="0" t="n">
        <v>67.545</v>
      </c>
      <c r="L13" s="0" t="n">
        <v>2.41</v>
      </c>
      <c r="M13" s="0" t="n">
        <v>12.731</v>
      </c>
      <c r="N13" s="0" t="n">
        <v>31.934</v>
      </c>
      <c r="Q13" s="0" t="n">
        <v>1.456</v>
      </c>
      <c r="U13" s="2" t="n">
        <f aca="false">'Equipment R&amp;D'!N9</f>
        <v>3.562</v>
      </c>
      <c r="W13" s="0" t="n">
        <v>1974</v>
      </c>
      <c r="X13" s="14" t="n">
        <f aca="false">SUM(C13:D13)+$E$3*E13+F13+$G$3*G13+$H$3*H13+SUM(J13:N13)</f>
        <v>264.87684727884</v>
      </c>
      <c r="Y13" s="14" t="n">
        <f aca="false">X13+SUM(O13:T13)</f>
        <v>266.33284727884</v>
      </c>
      <c r="AA13" s="2" t="n">
        <f aca="false">C13+$E$3*E13+F13+G13*$G$3+H13*$H$3+O13+T13+U13</f>
        <v>121.55484727884</v>
      </c>
      <c r="AB13" s="2" t="n">
        <f aca="false">SUM(C13+E13*$E$3+F13+G13*$G$3+H13*$H$3+O13+P13+S13+T13+U13)</f>
        <v>121.55484727884</v>
      </c>
      <c r="AC13" s="0" t="n">
        <v>10.5</v>
      </c>
      <c r="AD13" s="0" t="n">
        <f aca="false">C13+D13</f>
        <v>12.215</v>
      </c>
    </row>
    <row r="14" customFormat="false" ht="14.65" hidden="false" customHeight="false" outlineLevel="0" collapsed="false">
      <c r="B14" s="0" t="n">
        <v>1975</v>
      </c>
      <c r="C14" s="0" t="n">
        <v>14.541</v>
      </c>
      <c r="D14" s="0" t="n">
        <v>2.132</v>
      </c>
      <c r="E14" s="0" t="n">
        <v>34.7</v>
      </c>
      <c r="F14" s="0" t="n">
        <v>24.852</v>
      </c>
      <c r="G14" s="0" t="n">
        <v>50.706</v>
      </c>
      <c r="H14" s="0" t="n">
        <v>98.479</v>
      </c>
      <c r="J14" s="0" t="n">
        <v>30.034</v>
      </c>
      <c r="K14" s="0" t="n">
        <v>68.022</v>
      </c>
      <c r="L14" s="0" t="n">
        <v>1.222</v>
      </c>
      <c r="M14" s="0" t="n">
        <v>10.773</v>
      </c>
      <c r="N14" s="0" t="n">
        <v>27.753</v>
      </c>
      <c r="Q14" s="0" t="n">
        <v>1.362</v>
      </c>
      <c r="U14" s="2" t="n">
        <f aca="false">'Equipment R&amp;D'!N10</f>
        <v>1.951</v>
      </c>
      <c r="W14" s="0" t="n">
        <v>1975</v>
      </c>
      <c r="X14" s="14" t="n">
        <f aca="false">SUM(C14:D14)+$E$3*E14+F14+$G$3*G14+$H$3*H14+SUM(J14:N14)</f>
        <v>239.110360369826</v>
      </c>
      <c r="Y14" s="14" t="n">
        <f aca="false">X14+SUM(O14:T14)</f>
        <v>240.472360369826</v>
      </c>
      <c r="AA14" s="2" t="n">
        <f aca="false">C14+$E$3*E14+F14+G14*$G$3+H14*$H$3+O14+T14+U14</f>
        <v>101.125360369826</v>
      </c>
      <c r="AB14" s="2" t="n">
        <f aca="false">SUM(C14+E14*$E$3+F14+G14*$G$3+H14*$H$3+O14+P14+S14+T14+U14)</f>
        <v>101.125360369826</v>
      </c>
      <c r="AC14" s="0" t="n">
        <v>14.541</v>
      </c>
      <c r="AD14" s="0" t="n">
        <f aca="false">C14+D14</f>
        <v>16.673</v>
      </c>
    </row>
    <row r="15" customFormat="false" ht="14.65" hidden="false" customHeight="false" outlineLevel="0" collapsed="false">
      <c r="B15" s="0" t="n">
        <v>1976</v>
      </c>
      <c r="C15" s="0" t="n">
        <v>20.709</v>
      </c>
      <c r="D15" s="0" t="n">
        <v>5.529</v>
      </c>
      <c r="E15" s="0" t="n">
        <v>43</v>
      </c>
      <c r="F15" s="0" t="n">
        <v>31.833</v>
      </c>
      <c r="G15" s="0" t="n">
        <v>72.236</v>
      </c>
      <c r="H15" s="0" t="n">
        <v>101.536</v>
      </c>
      <c r="J15" s="0" t="n">
        <v>39.717</v>
      </c>
      <c r="K15" s="0" t="n">
        <v>58.606</v>
      </c>
      <c r="L15" s="0" t="n">
        <v>1.733</v>
      </c>
      <c r="M15" s="0" t="n">
        <v>12.327</v>
      </c>
      <c r="N15" s="0" t="n">
        <v>30.594</v>
      </c>
      <c r="Q15" s="0" t="n">
        <v>1.501</v>
      </c>
      <c r="U15" s="2" t="n">
        <f aca="false">'Equipment R&amp;D'!N11</f>
        <v>2.303</v>
      </c>
      <c r="W15" s="0" t="n">
        <v>1976</v>
      </c>
      <c r="X15" s="14" t="n">
        <f aca="false">SUM(C15:D15)+$E$3*E15+F15+$G$3*G15+$H$3*H15+SUM(J15:N15)</f>
        <v>275.552225677663</v>
      </c>
      <c r="Y15" s="14" t="n">
        <f aca="false">X15+SUM(O15:T15)</f>
        <v>277.053225677663</v>
      </c>
      <c r="AA15" s="2" t="n">
        <f aca="false">C15+$E$3*E15+F15+G15*$G$3+H15*$H$3+O15+T15+U15</f>
        <v>129.349225677663</v>
      </c>
      <c r="AB15" s="2" t="n">
        <f aca="false">SUM(C15+E15*$E$3+F15+G15*$G$3+H15*$H$3+O15+P15+S15+T15+U15)</f>
        <v>129.349225677663</v>
      </c>
      <c r="AC15" s="0" t="n">
        <v>20.709</v>
      </c>
      <c r="AD15" s="0" t="n">
        <f aca="false">C15+D15</f>
        <v>26.238</v>
      </c>
    </row>
    <row r="16" customFormat="false" ht="14.65" hidden="false" customHeight="false" outlineLevel="0" collapsed="false">
      <c r="B16" s="0" t="n">
        <v>1977</v>
      </c>
      <c r="C16" s="0" t="n">
        <v>27.921</v>
      </c>
      <c r="D16" s="0" t="n">
        <v>6.96</v>
      </c>
      <c r="E16" s="0" t="n">
        <v>43.6</v>
      </c>
      <c r="F16" s="0" t="n">
        <v>43.186</v>
      </c>
      <c r="G16" s="0" t="n">
        <v>96.164</v>
      </c>
      <c r="H16" s="0" t="n">
        <v>109.729</v>
      </c>
      <c r="J16" s="0" t="n">
        <v>50.428</v>
      </c>
      <c r="K16" s="0" t="n">
        <v>84.652</v>
      </c>
      <c r="L16" s="0" t="n">
        <v>2.718</v>
      </c>
      <c r="M16" s="0" t="n">
        <v>14.205</v>
      </c>
      <c r="N16" s="0" t="n">
        <v>38.789</v>
      </c>
      <c r="Q16" s="0" t="n">
        <v>2.036</v>
      </c>
      <c r="U16" s="2" t="n">
        <f aca="false">'Equipment R&amp;D'!N12</f>
        <v>3.198</v>
      </c>
      <c r="W16" s="0" t="n">
        <v>1977</v>
      </c>
      <c r="X16" s="14" t="n">
        <f aca="false">SUM(C16:D16)+$E$3*E16+F16+$G$3*G16+$H$3*H16+SUM(J16:N16)</f>
        <v>357.276754780416</v>
      </c>
      <c r="Y16" s="14" t="n">
        <f aca="false">X16+SUM(O16:T16)</f>
        <v>359.312754780416</v>
      </c>
      <c r="AA16" s="2" t="n">
        <f aca="false">C16+$E$3*E16+F16+G16*$G$3+H16*$H$3+O16+T16+U16</f>
        <v>162.722754780416</v>
      </c>
      <c r="AB16" s="2" t="n">
        <f aca="false">SUM(C16+E16*$E$3+F16+G16*$G$3+H16*$H$3+O16+P16+S16+T16+U16)</f>
        <v>162.722754780416</v>
      </c>
      <c r="AC16" s="0" t="n">
        <v>27.921</v>
      </c>
      <c r="AD16" s="0" t="n">
        <f aca="false">C16+D16</f>
        <v>34.881</v>
      </c>
    </row>
    <row r="17" customFormat="false" ht="14.65" hidden="false" customHeight="false" outlineLevel="0" collapsed="false">
      <c r="B17" s="0" t="n">
        <v>1978</v>
      </c>
      <c r="C17" s="0" t="n">
        <v>41.36</v>
      </c>
      <c r="D17" s="0" t="n">
        <v>10.886</v>
      </c>
      <c r="E17" s="0" t="n">
        <v>50.1</v>
      </c>
      <c r="F17" s="0" t="n">
        <v>67.935</v>
      </c>
      <c r="G17" s="0" t="n">
        <v>111.049</v>
      </c>
      <c r="H17" s="0" t="n">
        <v>133.414</v>
      </c>
      <c r="J17" s="0" t="n">
        <v>66.153</v>
      </c>
      <c r="K17" s="0" t="n">
        <v>100.716</v>
      </c>
      <c r="L17" s="0" t="n">
        <v>3.55</v>
      </c>
      <c r="M17" s="0" t="n">
        <v>15.357</v>
      </c>
      <c r="N17" s="0" t="n">
        <v>48.421</v>
      </c>
      <c r="Q17" s="0" t="n">
        <v>3.68</v>
      </c>
      <c r="U17" s="2" t="n">
        <f aca="false">'Equipment R&amp;D'!N13</f>
        <v>13.918</v>
      </c>
      <c r="W17" s="0" t="n">
        <v>1978</v>
      </c>
      <c r="X17" s="14" t="n">
        <f aca="false">SUM(C17:D17)+$E$3*E17+F17+$G$3*G17+$H$3*H17+SUM(J17:N17)</f>
        <v>457.780302479513</v>
      </c>
      <c r="Y17" s="14" t="n">
        <f aca="false">X17+SUM(O17:T17)</f>
        <v>461.460302479513</v>
      </c>
      <c r="AA17" s="2" t="n">
        <f aca="false">C17+$E$3*E17+F17+G17*$G$3+H17*$H$3+O17+T17+U17</f>
        <v>226.615302479513</v>
      </c>
      <c r="AB17" s="2" t="n">
        <f aca="false">SUM(C17+E17*$E$3+F17+G17*$G$3+H17*$H$3+O17+P17+S17+T17+U17)</f>
        <v>226.615302479513</v>
      </c>
      <c r="AC17" s="0" t="n">
        <v>41.36</v>
      </c>
      <c r="AD17" s="0" t="n">
        <f aca="false">C17+D17</f>
        <v>52.246</v>
      </c>
    </row>
    <row r="18" customFormat="false" ht="14.65" hidden="false" customHeight="false" outlineLevel="0" collapsed="false">
      <c r="B18" s="0" t="n">
        <v>1979</v>
      </c>
      <c r="C18" s="0" t="n">
        <v>66.735</v>
      </c>
      <c r="D18" s="0" t="n">
        <v>28.309</v>
      </c>
      <c r="E18" s="0" t="n">
        <v>0</v>
      </c>
      <c r="F18" s="0" t="n">
        <v>80.193</v>
      </c>
      <c r="G18" s="0" t="n">
        <v>134.343</v>
      </c>
      <c r="H18" s="0" t="n">
        <v>167</v>
      </c>
      <c r="J18" s="0" t="n">
        <v>100.281</v>
      </c>
      <c r="K18" s="0" t="n">
        <v>123.768</v>
      </c>
      <c r="L18" s="0" t="n">
        <v>3.666</v>
      </c>
      <c r="M18" s="0" t="n">
        <v>15.912</v>
      </c>
      <c r="N18" s="0" t="n">
        <v>81.609</v>
      </c>
      <c r="Q18" s="0" t="n">
        <v>5.424</v>
      </c>
      <c r="U18" s="2" t="n">
        <f aca="false">'Equipment R&amp;D'!N14</f>
        <v>21.256</v>
      </c>
      <c r="W18" s="0" t="n">
        <v>1979</v>
      </c>
      <c r="X18" s="14" t="n">
        <f aca="false">SUM(C18:D18)+$E$3*E18+F18+$G$3*G18+$H$3*H18+SUM(J18:N18)</f>
        <v>602.49026591721</v>
      </c>
      <c r="Y18" s="14" t="n">
        <f aca="false">X18+SUM(O18:T18)</f>
        <v>607.91426591721</v>
      </c>
      <c r="AA18" s="2" t="n">
        <f aca="false">C18+$E$3*E18+F18+G18*$G$3+H18*$H$3+O18+T18+U18</f>
        <v>270.201265917209</v>
      </c>
      <c r="AB18" s="2" t="n">
        <f aca="false">SUM(C18+E18*$E$3+F18+G18*$G$3+H18*$H$3+O18+P18+S18+T18+U18)</f>
        <v>270.201265917209</v>
      </c>
      <c r="AC18" s="0" t="n">
        <v>66.735</v>
      </c>
      <c r="AD18" s="0" t="n">
        <f aca="false">C18+D18</f>
        <v>95.044</v>
      </c>
    </row>
    <row r="19" customFormat="false" ht="14.65" hidden="false" customHeight="false" outlineLevel="0" collapsed="false">
      <c r="B19" s="0" t="n">
        <v>1980</v>
      </c>
      <c r="C19" s="0" t="n">
        <v>96.426</v>
      </c>
      <c r="D19" s="0" t="n">
        <v>35.136</v>
      </c>
      <c r="E19" s="0" t="n">
        <v>0</v>
      </c>
      <c r="F19" s="0" t="n">
        <v>96.043</v>
      </c>
      <c r="G19" s="0" t="n">
        <v>188.5</v>
      </c>
      <c r="H19" s="0" t="n">
        <v>200</v>
      </c>
      <c r="J19" s="0" t="n">
        <v>135.66</v>
      </c>
      <c r="K19" s="0" t="n">
        <v>150.854</v>
      </c>
      <c r="L19" s="0" t="n">
        <v>5.129</v>
      </c>
      <c r="M19" s="0" t="n">
        <v>15.098</v>
      </c>
      <c r="N19" s="0" t="n">
        <v>103.601</v>
      </c>
      <c r="Q19" s="0" t="n">
        <v>8.09</v>
      </c>
      <c r="U19" s="2" t="n">
        <f aca="false">'Equipment R&amp;D'!N15</f>
        <v>31.186</v>
      </c>
      <c r="W19" s="0" t="n">
        <v>1980</v>
      </c>
      <c r="X19" s="14" t="n">
        <f aca="false">SUM(C19:D19)+$E$3*E19+F19+$G$3*G19+$H$3*H19+SUM(J19:N19)</f>
        <v>773.928456188275</v>
      </c>
      <c r="Y19" s="14" t="n">
        <f aca="false">X19+SUM(O19:T19)</f>
        <v>782.018456188275</v>
      </c>
      <c r="AA19" s="2" t="n">
        <f aca="false">C19+$E$3*E19+F19+G19*$G$3+H19*$H$3+O19+T19+U19</f>
        <v>359.636456188275</v>
      </c>
      <c r="AB19" s="2" t="n">
        <f aca="false">SUM(C19+E19*$E$3+F19+G19*$G$3+H19*$H$3+O19+P19+S19+T19+U19)</f>
        <v>359.636456188275</v>
      </c>
      <c r="AC19" s="0" t="n">
        <v>96.426</v>
      </c>
      <c r="AD19" s="0" t="n">
        <f aca="false">C19+D19</f>
        <v>131.562</v>
      </c>
    </row>
    <row r="20" customFormat="false" ht="14.65" hidden="false" customHeight="false" outlineLevel="0" collapsed="false">
      <c r="B20" s="0" t="n">
        <v>1981</v>
      </c>
      <c r="C20" s="0" t="n">
        <v>116.496</v>
      </c>
      <c r="D20" s="0" t="n">
        <v>44.557</v>
      </c>
      <c r="E20" s="0" t="n">
        <v>0</v>
      </c>
      <c r="F20" s="0" t="n">
        <v>109.056</v>
      </c>
      <c r="G20" s="0" t="n">
        <v>219.4</v>
      </c>
      <c r="H20" s="0" t="n">
        <v>229</v>
      </c>
      <c r="J20" s="0" t="n">
        <v>156.236</v>
      </c>
      <c r="K20" s="0" t="n">
        <v>126.23</v>
      </c>
      <c r="L20" s="0" t="n">
        <v>5.06</v>
      </c>
      <c r="M20" s="0" t="n">
        <v>13.81</v>
      </c>
      <c r="N20" s="0" t="n">
        <v>112.408</v>
      </c>
      <c r="Q20" s="0" t="n">
        <v>11.181</v>
      </c>
      <c r="U20" s="2" t="n">
        <f aca="false">'Equipment R&amp;D'!N16</f>
        <v>42.33</v>
      </c>
      <c r="W20" s="0" t="n">
        <v>1981</v>
      </c>
      <c r="X20" s="14" t="n">
        <f aca="false">SUM(C20:D20)+$E$3*E20+F20+$G$3*G20+$H$3*H20+SUM(J20:N20)</f>
        <v>841.335517335575</v>
      </c>
      <c r="Y20" s="14" t="n">
        <f aca="false">X20+SUM(O20:T20)</f>
        <v>852.516517335575</v>
      </c>
      <c r="AA20" s="2" t="n">
        <f aca="false">C20+$E$3*E20+F20+G20*$G$3+H20*$H$3+O20+T20+U20</f>
        <v>425.364517335575</v>
      </c>
      <c r="AB20" s="2" t="n">
        <f aca="false">SUM(C20+E20*$E$3+F20+G20*$G$3+H20*$H$3+O20+P20+S20+T20+U20)</f>
        <v>425.364517335575</v>
      </c>
      <c r="AC20" s="0" t="n">
        <v>116.496</v>
      </c>
      <c r="AD20" s="0" t="n">
        <f aca="false">C20+D20</f>
        <v>161.053</v>
      </c>
    </row>
    <row r="21" customFormat="false" ht="14.65" hidden="false" customHeight="false" outlineLevel="0" collapsed="false">
      <c r="B21" s="0" t="n">
        <v>1982</v>
      </c>
      <c r="C21" s="0" t="n">
        <v>130.801</v>
      </c>
      <c r="D21" s="0" t="n">
        <v>69.544</v>
      </c>
      <c r="E21" s="0" t="n">
        <v>0</v>
      </c>
      <c r="F21" s="0" t="n">
        <v>114.733</v>
      </c>
      <c r="G21" s="0" t="n">
        <v>236.5</v>
      </c>
      <c r="H21" s="0" t="n">
        <v>278</v>
      </c>
      <c r="J21" s="0" t="n">
        <v>173.986</v>
      </c>
      <c r="K21" s="0" t="n">
        <v>119.181</v>
      </c>
      <c r="L21" s="0" t="n">
        <v>5.386</v>
      </c>
      <c r="M21" s="0" t="n">
        <v>11.695</v>
      </c>
      <c r="N21" s="0" t="n">
        <v>120.081</v>
      </c>
      <c r="Q21" s="0" t="n">
        <v>14.689</v>
      </c>
      <c r="U21" s="2" t="n">
        <f aca="false">'Equipment R&amp;D'!N17</f>
        <v>53.93</v>
      </c>
      <c r="W21" s="0" t="n">
        <v>1982</v>
      </c>
      <c r="X21" s="14" t="n">
        <f aca="false">SUM(C21:D21)+$E$3*E21+F21+$G$3*G21+$H$3*H21+SUM(J21:N21)</f>
        <v>921.663724101702</v>
      </c>
      <c r="Y21" s="14" t="n">
        <f aca="false">X21+SUM(O21:T21)</f>
        <v>936.352724101702</v>
      </c>
      <c r="AA21" s="2" t="n">
        <f aca="false">C21+$E$3*E21+F21+G21*$G$3+H21*$H$3+O21+T21+U21</f>
        <v>475.720724101702</v>
      </c>
      <c r="AB21" s="2" t="n">
        <f aca="false">SUM(C21+E21*$E$3+F21+G21*$G$3+H21*$H$3+O21+P21+S21+T21+U21)</f>
        <v>475.720724101702</v>
      </c>
      <c r="AC21" s="0" t="n">
        <v>130.801</v>
      </c>
      <c r="AD21" s="0" t="n">
        <f aca="false">C21+D21</f>
        <v>200.345</v>
      </c>
    </row>
    <row r="22" customFormat="false" ht="14.65" hidden="false" customHeight="false" outlineLevel="0" collapsed="false">
      <c r="B22" s="0" t="n">
        <v>1983</v>
      </c>
      <c r="C22" s="0" t="n">
        <v>142.295</v>
      </c>
      <c r="D22" s="0" t="n">
        <v>101.335</v>
      </c>
      <c r="E22" s="0" t="n">
        <v>0</v>
      </c>
      <c r="F22" s="0" t="n">
        <v>158.498</v>
      </c>
      <c r="G22" s="0" t="n">
        <v>301</v>
      </c>
      <c r="H22" s="0" t="n">
        <v>336</v>
      </c>
      <c r="J22" s="0" t="n">
        <v>214.037</v>
      </c>
      <c r="K22" s="0" t="n">
        <v>126.81</v>
      </c>
      <c r="L22" s="0" t="n">
        <v>4.757</v>
      </c>
      <c r="M22" s="0" t="n">
        <v>11.414</v>
      </c>
      <c r="N22" s="0" t="n">
        <v>159.571</v>
      </c>
      <c r="Q22" s="0" t="n">
        <v>16.436</v>
      </c>
      <c r="U22" s="2" t="n">
        <f aca="false">'Equipment R&amp;D'!N18</f>
        <v>66.981</v>
      </c>
      <c r="W22" s="0" t="n">
        <v>1983</v>
      </c>
      <c r="X22" s="14" t="n">
        <f aca="false">SUM(C22:D22)+$E$3*E22+F22+$G$3*G22+$H$3*H22+SUM(J22:N22)</f>
        <v>1139.3258463963</v>
      </c>
      <c r="Y22" s="14" t="n">
        <f aca="false">X22+SUM(O22:T22)</f>
        <v>1155.7618463963</v>
      </c>
      <c r="AA22" s="2" t="n">
        <f aca="false">C22+$E$3*E22+F22+G22*$G$3+H22*$H$3+O22+T22+U22</f>
        <v>588.382846396302</v>
      </c>
      <c r="AB22" s="2" t="n">
        <f aca="false">SUM(C22+E22*$E$3+F22+G22*$G$3+H22*$H$3+O22+P22+S22+T22+U22)</f>
        <v>588.382846396302</v>
      </c>
      <c r="AC22" s="0" t="n">
        <v>142.295</v>
      </c>
      <c r="AD22" s="0" t="n">
        <f aca="false">C22+D22</f>
        <v>243.63</v>
      </c>
    </row>
    <row r="23" customFormat="false" ht="14.65" hidden="false" customHeight="false" outlineLevel="0" collapsed="false">
      <c r="B23" s="0" t="n">
        <v>1984</v>
      </c>
      <c r="C23" s="0" t="n">
        <v>180.168</v>
      </c>
      <c r="D23" s="0" t="n">
        <v>164.2</v>
      </c>
      <c r="E23" s="0" t="n">
        <v>0</v>
      </c>
      <c r="F23" s="0" t="n">
        <v>204.6</v>
      </c>
      <c r="G23" s="0" t="n">
        <v>367</v>
      </c>
      <c r="H23" s="0" t="n">
        <v>411</v>
      </c>
      <c r="J23" s="0" t="n">
        <v>313.418</v>
      </c>
      <c r="K23" s="0" t="n">
        <v>122.803</v>
      </c>
      <c r="L23" s="0" t="n">
        <v>5.315</v>
      </c>
      <c r="M23" s="0" t="n">
        <v>10.949</v>
      </c>
      <c r="N23" s="0" t="n">
        <v>200.113</v>
      </c>
      <c r="Q23" s="0" t="n">
        <v>31.219</v>
      </c>
      <c r="U23" s="2" t="n">
        <f aca="false">'Equipment R&amp;D'!N19</f>
        <v>106.426</v>
      </c>
      <c r="W23" s="0" t="n">
        <v>1984</v>
      </c>
      <c r="X23" s="14" t="n">
        <f aca="false">SUM(C23:D23)+$E$3*E23+F23+$G$3*G23+$H$3*H23+SUM(J23:N23)</f>
        <v>1470.8241424669</v>
      </c>
      <c r="Y23" s="14" t="n">
        <f aca="false">X23+SUM(O23:T23)</f>
        <v>1502.0431424669</v>
      </c>
      <c r="AA23" s="2" t="n">
        <f aca="false">C23+$E$3*E23+F23+G23*$G$3+H23*$H$3+O23+T23+U23</f>
        <v>760.452142466905</v>
      </c>
      <c r="AB23" s="2" t="n">
        <f aca="false">SUM(C23+E23*$E$3+F23+G23*$G$3+H23*$H$3+O23+P23+S23+T23+U23)</f>
        <v>760.452142466905</v>
      </c>
      <c r="AC23" s="0" t="n">
        <v>180.168</v>
      </c>
      <c r="AD23" s="0" t="n">
        <f aca="false">C23+D23</f>
        <v>344.368</v>
      </c>
    </row>
    <row r="24" customFormat="false" ht="14.65" hidden="false" customHeight="false" outlineLevel="0" collapsed="false">
      <c r="B24" s="0" t="n">
        <v>1985</v>
      </c>
      <c r="C24" s="0" t="n">
        <v>195.171</v>
      </c>
      <c r="D24" s="0" t="n">
        <v>183.885</v>
      </c>
      <c r="E24" s="0" t="n">
        <v>0</v>
      </c>
      <c r="F24" s="0" t="n">
        <v>222.4</v>
      </c>
      <c r="G24" s="0" t="n">
        <v>402</v>
      </c>
      <c r="H24" s="0" t="n">
        <v>464</v>
      </c>
      <c r="J24" s="0" t="n">
        <v>322.423</v>
      </c>
      <c r="K24" s="0" t="n">
        <v>135.576</v>
      </c>
      <c r="L24" s="0" t="n">
        <v>5.703</v>
      </c>
      <c r="M24" s="0" t="n">
        <v>12.956</v>
      </c>
      <c r="N24" s="0" t="n">
        <v>167.968</v>
      </c>
      <c r="Q24" s="0" t="n">
        <v>31.519</v>
      </c>
      <c r="U24" s="2" t="n">
        <f aca="false">'Equipment R&amp;D'!N20</f>
        <v>124.012</v>
      </c>
      <c r="W24" s="0" t="n">
        <v>1985</v>
      </c>
      <c r="X24" s="14" t="n">
        <f aca="false">SUM(C24:D24)+$E$3*E24+F24+$G$3*G24+$H$3*H24+SUM(J24:N24)</f>
        <v>1543.8989783568</v>
      </c>
      <c r="Y24" s="14" t="n">
        <f aca="false">X24+SUM(O24:T24)</f>
        <v>1575.4179783568</v>
      </c>
      <c r="AA24" s="2" t="n">
        <f aca="false">C24+$E$3*E24+F24+G24*$G$3+H24*$H$3+O24+T24+U24</f>
        <v>839.399978356798</v>
      </c>
      <c r="AB24" s="2" t="n">
        <f aca="false">SUM(C24+E24*$E$3+F24+G24*$G$3+H24*$H$3+O24+P24+S24+T24+U24)</f>
        <v>839.399978356798</v>
      </c>
      <c r="AC24" s="0" t="n">
        <v>195.171</v>
      </c>
      <c r="AD24" s="0" t="n">
        <f aca="false">C24+D24</f>
        <v>379.056</v>
      </c>
    </row>
    <row r="25" customFormat="false" ht="14.65" hidden="false" customHeight="false" outlineLevel="0" collapsed="false">
      <c r="B25" s="0" t="n">
        <v>1986</v>
      </c>
      <c r="C25" s="0" t="n">
        <v>228.25</v>
      </c>
      <c r="D25" s="0" t="n">
        <v>181.433</v>
      </c>
      <c r="E25" s="0" t="n">
        <v>0</v>
      </c>
      <c r="F25" s="0" t="n">
        <v>218.9</v>
      </c>
      <c r="G25" s="0" t="n">
        <v>406</v>
      </c>
      <c r="H25" s="0" t="n">
        <v>492</v>
      </c>
      <c r="J25" s="0" t="n">
        <v>334.437</v>
      </c>
      <c r="K25" s="0" t="n">
        <v>145.167</v>
      </c>
      <c r="L25" s="0" t="n">
        <v>5.128</v>
      </c>
      <c r="M25" s="0" t="n">
        <v>11.924</v>
      </c>
      <c r="N25" s="0" t="n">
        <v>149.422</v>
      </c>
      <c r="Q25" s="0" t="n">
        <v>24.621</v>
      </c>
      <c r="U25" s="2" t="n">
        <f aca="false">'Equipment R&amp;D'!N21</f>
        <v>124.969</v>
      </c>
      <c r="W25" s="0" t="n">
        <v>1986</v>
      </c>
      <c r="X25" s="14" t="n">
        <f aca="false">SUM(C25:D25)+$E$3*E25+F25+$G$3*G25+$H$3*H25+SUM(J25:N25)</f>
        <v>1580.32038222316</v>
      </c>
      <c r="Y25" s="14" t="n">
        <f aca="false">X25+SUM(O25:T25)</f>
        <v>1604.94138222316</v>
      </c>
      <c r="AA25" s="2" t="n">
        <f aca="false">C25+$E$3*E25+F25+G25*$G$3+H25*$H$3+O25+T25+U25</f>
        <v>877.778382223156</v>
      </c>
      <c r="AB25" s="2" t="n">
        <f aca="false">SUM(C25+E25*$E$3+F25+G25*$G$3+H25*$H$3+O25+P25+S25+T25+U25)</f>
        <v>877.778382223156</v>
      </c>
      <c r="AC25" s="0" t="n">
        <v>228.25</v>
      </c>
      <c r="AD25" s="0" t="n">
        <f aca="false">C25+D25</f>
        <v>409.683</v>
      </c>
    </row>
    <row r="26" customFormat="false" ht="14.65" hidden="false" customHeight="false" outlineLevel="0" collapsed="false">
      <c r="B26" s="0" t="n">
        <v>1987</v>
      </c>
      <c r="C26" s="0" t="n">
        <v>259.794</v>
      </c>
      <c r="D26" s="0" t="n">
        <v>247.792</v>
      </c>
      <c r="E26" s="0" t="n">
        <v>0</v>
      </c>
      <c r="F26" s="0" t="n">
        <v>280.2</v>
      </c>
      <c r="G26" s="0" t="n">
        <v>428</v>
      </c>
      <c r="H26" s="0" t="n">
        <v>524</v>
      </c>
      <c r="J26" s="0" t="n">
        <v>370.43</v>
      </c>
      <c r="K26" s="0" t="n">
        <v>151.84</v>
      </c>
      <c r="L26" s="0" t="n">
        <v>6.242</v>
      </c>
      <c r="M26" s="0" t="n">
        <v>15.612</v>
      </c>
      <c r="N26" s="0" t="n">
        <v>135.104</v>
      </c>
      <c r="Q26" s="0" t="n">
        <v>31.204</v>
      </c>
      <c r="U26" s="2" t="n">
        <f aca="false">'Equipment R&amp;D'!N22</f>
        <v>142.807</v>
      </c>
      <c r="W26" s="0" t="n">
        <v>1987</v>
      </c>
      <c r="X26" s="14" t="n">
        <f aca="false">SUM(C26:D26)+$E$3*E26+F26+$G$3*G26+$H$3*H26+SUM(J26:N26)</f>
        <v>1790.35041521328</v>
      </c>
      <c r="Y26" s="14" t="n">
        <f aca="false">X26+SUM(O26:T26)</f>
        <v>1821.55441521328</v>
      </c>
      <c r="AA26" s="2" t="n">
        <f aca="false">C26+$E$3*E26+F26+G26*$G$3+H26*$H$3+O26+T26+U26</f>
        <v>1006.13741521328</v>
      </c>
      <c r="AB26" s="2" t="n">
        <f aca="false">SUM(C26+E26*$E$3+F26+G26*$G$3+H26*$H$3+O26+P26+S26+T26+U26)</f>
        <v>1006.13741521328</v>
      </c>
      <c r="AC26" s="0" t="n">
        <v>259.794</v>
      </c>
      <c r="AD26" s="0" t="n">
        <f aca="false">C26+D26</f>
        <v>507.586</v>
      </c>
    </row>
    <row r="27" customFormat="false" ht="14.65" hidden="false" customHeight="false" outlineLevel="0" collapsed="false">
      <c r="B27" s="0" t="n">
        <v>1988</v>
      </c>
      <c r="C27" s="0" t="n">
        <v>318.331</v>
      </c>
      <c r="D27" s="0" t="n">
        <v>208.339</v>
      </c>
      <c r="E27" s="0" t="n">
        <v>0</v>
      </c>
      <c r="F27" s="0" t="n">
        <v>264.8</v>
      </c>
      <c r="G27" s="0" t="n">
        <v>494</v>
      </c>
      <c r="H27" s="0" t="n">
        <v>665</v>
      </c>
      <c r="J27" s="0" t="n">
        <v>439.206</v>
      </c>
      <c r="K27" s="0" t="n">
        <v>178.606</v>
      </c>
      <c r="L27" s="0" t="n">
        <v>6.698</v>
      </c>
      <c r="M27" s="0" t="n">
        <v>19.13</v>
      </c>
      <c r="N27" s="0" t="n">
        <v>163.297</v>
      </c>
      <c r="Q27" s="0" t="n">
        <v>43.477</v>
      </c>
      <c r="U27" s="2" t="n">
        <f aca="false">'Equipment R&amp;D'!N23</f>
        <v>180.169838</v>
      </c>
      <c r="W27" s="0" t="n">
        <v>1988</v>
      </c>
      <c r="X27" s="14" t="n">
        <f aca="false">SUM(C27:D27)+$E$3*E27+F27+$G$3*G27+$H$3*H27+SUM(J27:N27)</f>
        <v>1984.16409182601</v>
      </c>
      <c r="Y27" s="14" t="n">
        <f aca="false">X27+SUM(O27:T27)</f>
        <v>2027.64109182601</v>
      </c>
      <c r="AA27" s="2" t="n">
        <f aca="false">C27+$E$3*E27+F27+G27*$G$3+H27*$H$3+O27+T27+U27</f>
        <v>1149.05792982601</v>
      </c>
      <c r="AB27" s="2" t="n">
        <f aca="false">SUM(C27+E27*$E$3+F27+G27*$G$3+H27*$H$3+O27+P27+S27+T27+U27)</f>
        <v>1149.05792982601</v>
      </c>
      <c r="AC27" s="0" t="n">
        <v>318.331</v>
      </c>
      <c r="AD27" s="0" t="n">
        <f aca="false">C27+D27</f>
        <v>526.67</v>
      </c>
    </row>
    <row r="28" customFormat="false" ht="14.65" hidden="false" customHeight="false" outlineLevel="0" collapsed="false">
      <c r="B28" s="0" t="n">
        <v>1989</v>
      </c>
      <c r="C28" s="0" t="n">
        <v>365.104</v>
      </c>
      <c r="D28" s="0" t="n">
        <v>201.764</v>
      </c>
      <c r="E28" s="0" t="n">
        <v>0</v>
      </c>
      <c r="F28" s="0" t="n">
        <v>252.4</v>
      </c>
      <c r="G28" s="0" t="n">
        <v>506</v>
      </c>
      <c r="H28" s="0" t="n">
        <v>784</v>
      </c>
      <c r="J28" s="0" t="n">
        <v>453.372</v>
      </c>
      <c r="K28" s="0" t="n">
        <v>195.218</v>
      </c>
      <c r="L28" s="0" t="n">
        <v>5.734</v>
      </c>
      <c r="M28" s="0" t="n">
        <v>18.812</v>
      </c>
      <c r="N28" s="0" t="n">
        <v>138.803</v>
      </c>
      <c r="Q28" s="0" t="n">
        <v>72.296</v>
      </c>
      <c r="U28" s="2" t="n">
        <f aca="false">'Equipment R&amp;D'!N24</f>
        <v>243.78158839</v>
      </c>
      <c r="W28" s="0" t="n">
        <v>1989</v>
      </c>
      <c r="X28" s="14" t="n">
        <f aca="false">SUM(C28:D28)+$E$3*E28+F28+$G$3*G28+$H$3*H28+SUM(J28:N28)</f>
        <v>2047.79430825804</v>
      </c>
      <c r="Y28" s="14" t="n">
        <f aca="false">X28+SUM(O28:T28)</f>
        <v>2120.09030825804</v>
      </c>
      <c r="AA28" s="2" t="n">
        <f aca="false">C28+$E$3*E28+F28+G28*$G$3+H28*$H$3+O28+T28+U28</f>
        <v>1277.87289664804</v>
      </c>
      <c r="AB28" s="2" t="n">
        <f aca="false">SUM(C28+E28*$E$3+F28+G28*$G$3+H28*$H$3+O28+P28+S28+T28+U28)</f>
        <v>1277.87289664804</v>
      </c>
      <c r="AC28" s="0" t="n">
        <v>365.104</v>
      </c>
      <c r="AD28" s="0" t="n">
        <f aca="false">C28+D28</f>
        <v>566.868</v>
      </c>
    </row>
    <row r="29" customFormat="false" ht="14.65" hidden="false" customHeight="false" outlineLevel="0" collapsed="false">
      <c r="B29" s="0" t="n">
        <v>1990</v>
      </c>
      <c r="C29" s="0" t="n">
        <v>516.747</v>
      </c>
      <c r="D29" s="0" t="n">
        <v>203.651</v>
      </c>
      <c r="E29" s="0" t="n">
        <v>0</v>
      </c>
      <c r="F29" s="0" t="n">
        <v>198.6</v>
      </c>
      <c r="G29" s="0" t="n">
        <v>540</v>
      </c>
      <c r="H29" s="0" t="n">
        <v>1008</v>
      </c>
      <c r="J29" s="0" t="n">
        <v>485.214</v>
      </c>
      <c r="K29" s="0" t="n">
        <v>229.863</v>
      </c>
      <c r="M29" s="0" t="n">
        <v>22.193</v>
      </c>
      <c r="N29" s="0" t="n">
        <v>124.905</v>
      </c>
      <c r="Q29" s="0" t="n">
        <v>97.066</v>
      </c>
      <c r="U29" s="2" t="n">
        <f aca="false">'Equipment R&amp;D'!N25</f>
        <v>287.0657563</v>
      </c>
      <c r="W29" s="0" t="n">
        <v>1990</v>
      </c>
      <c r="X29" s="14" t="n">
        <f aca="false">SUM(C29:D29)+$E$3*E29+F29+$G$3*G29+$H$3*H29+SUM(J29:N29)</f>
        <v>2261.49953918891</v>
      </c>
      <c r="Y29" s="14" t="n">
        <f aca="false">X29+SUM(O29:T29)</f>
        <v>2358.56553918891</v>
      </c>
      <c r="AA29" s="2" t="n">
        <f aca="false">C29+$E$3*E29+F29+G29*$G$3+H29*$H$3+O29+T29+U29</f>
        <v>1482.73929548891</v>
      </c>
      <c r="AB29" s="2" t="n">
        <f aca="false">SUM(C29+E29*$E$3+F29+G29*$G$3+H29*$H$3+O29+P29+S29+T29+U29)</f>
        <v>1482.73929548891</v>
      </c>
      <c r="AC29" s="0" t="n">
        <v>516.747</v>
      </c>
      <c r="AD29" s="0" t="n">
        <f aca="false">C29+D29</f>
        <v>720.398</v>
      </c>
    </row>
    <row r="30" customFormat="false" ht="14.65" hidden="false" customHeight="false" outlineLevel="0" collapsed="false">
      <c r="B30" s="0" t="n">
        <v>1991</v>
      </c>
      <c r="C30" s="0" t="n">
        <v>618.048</v>
      </c>
      <c r="D30" s="0" t="n">
        <v>213.765</v>
      </c>
      <c r="E30" s="0" t="n">
        <v>0</v>
      </c>
      <c r="F30" s="0" t="n">
        <v>192.1</v>
      </c>
      <c r="G30" s="0" t="n">
        <v>527</v>
      </c>
      <c r="H30" s="0" t="n">
        <v>1079</v>
      </c>
      <c r="J30" s="0" t="n">
        <v>537.738</v>
      </c>
      <c r="K30" s="0" t="n">
        <v>252.8</v>
      </c>
      <c r="M30" s="0" t="n">
        <v>26.531</v>
      </c>
      <c r="N30" s="0" t="n">
        <v>107.675</v>
      </c>
      <c r="O30" s="0" t="n">
        <v>22.696</v>
      </c>
      <c r="Q30" s="0" t="n">
        <v>102.665</v>
      </c>
      <c r="U30" s="2" t="n">
        <f aca="false">'Equipment R&amp;D'!N26</f>
        <v>283.72303192</v>
      </c>
      <c r="W30" s="0" t="n">
        <v>1991</v>
      </c>
      <c r="X30" s="14" t="n">
        <f aca="false">SUM(C30:D30)+$E$3*E30+F30+$G$3*G30+$H$3*H30+SUM(J30:N30)</f>
        <v>2437.29820613574</v>
      </c>
      <c r="Y30" s="14" t="n">
        <f aca="false">X30+SUM(O30:T30)</f>
        <v>2562.65920613574</v>
      </c>
      <c r="AA30" s="2" t="n">
        <f aca="false">C30+$E$3*E30+F30+G30*$G$3+H30*$H$3+O30+T30+U30</f>
        <v>1605.20823805574</v>
      </c>
      <c r="AB30" s="2" t="n">
        <f aca="false">SUM(C30+E30*$E$3+F30+G30*$G$3+H30*$H$3+O30+P30+S30+T30+U30)</f>
        <v>1605.20823805574</v>
      </c>
      <c r="AC30" s="0" t="n">
        <v>618.048</v>
      </c>
      <c r="AD30" s="0" t="n">
        <f aca="false">C30+D30</f>
        <v>831.813</v>
      </c>
    </row>
    <row r="31" customFormat="false" ht="14.65" hidden="false" customHeight="false" outlineLevel="0" collapsed="false">
      <c r="B31" s="0" t="n">
        <v>1992</v>
      </c>
      <c r="C31" s="0" t="n">
        <v>779.914</v>
      </c>
      <c r="D31" s="0" t="n">
        <v>227.86</v>
      </c>
      <c r="E31" s="0" t="n">
        <v>0</v>
      </c>
      <c r="F31" s="0" t="n">
        <v>202.3</v>
      </c>
      <c r="G31" s="0" t="n">
        <v>470</v>
      </c>
      <c r="H31" s="0" t="n">
        <v>1306</v>
      </c>
      <c r="J31" s="0" t="n">
        <v>567.315</v>
      </c>
      <c r="K31" s="0" t="n">
        <v>265.495</v>
      </c>
      <c r="M31" s="0" t="n">
        <v>20.169</v>
      </c>
      <c r="N31" s="0" t="n">
        <v>87.353</v>
      </c>
      <c r="O31" s="0" t="n">
        <v>25.211</v>
      </c>
      <c r="Q31" s="0" t="n">
        <v>109.196</v>
      </c>
      <c r="U31" s="2" t="n">
        <f aca="false">'Equipment R&amp;D'!N27</f>
        <v>343.1913828</v>
      </c>
      <c r="W31" s="0" t="n">
        <v>1992</v>
      </c>
      <c r="X31" s="14" t="n">
        <f aca="false">SUM(C31:D31)+$E$3*E31+F31+$G$3*G31+$H$3*H31+SUM(J31:N31)</f>
        <v>2657.91240890944</v>
      </c>
      <c r="Y31" s="14" t="n">
        <f aca="false">X31+SUM(O31:T31)</f>
        <v>2792.31940890944</v>
      </c>
      <c r="AA31" s="2" t="n">
        <f aca="false">C31+$E$3*E31+F31+G31*$G$3+H31*$H$3+O31+T31+U31</f>
        <v>1858.12279170943</v>
      </c>
      <c r="AB31" s="2" t="n">
        <f aca="false">SUM(C31+E31*$E$3+F31+G31*$G$3+H31*$H$3+O31+P31+S31+T31+U31)</f>
        <v>1858.12279170943</v>
      </c>
      <c r="AC31" s="0" t="n">
        <v>779.914</v>
      </c>
      <c r="AD31" s="0" t="n">
        <f aca="false">C31+D31</f>
        <v>1007.774</v>
      </c>
    </row>
    <row r="32" customFormat="false" ht="14.65" hidden="false" customHeight="false" outlineLevel="0" collapsed="false">
      <c r="B32" s="0" t="n">
        <v>1993</v>
      </c>
      <c r="C32" s="0" t="n">
        <v>970</v>
      </c>
      <c r="D32" s="0" t="n">
        <v>262.802</v>
      </c>
      <c r="E32" s="0" t="n">
        <v>0</v>
      </c>
      <c r="F32" s="0" t="n">
        <v>257.8</v>
      </c>
      <c r="G32" s="0" t="n">
        <v>590</v>
      </c>
      <c r="H32" s="0" t="n">
        <v>1521</v>
      </c>
      <c r="J32" s="0" t="n">
        <v>666.319</v>
      </c>
      <c r="K32" s="0" t="n">
        <v>281.732</v>
      </c>
      <c r="M32" s="0" t="n">
        <v>21.29</v>
      </c>
      <c r="N32" s="0" t="n">
        <v>86.915</v>
      </c>
      <c r="O32" s="0" t="n">
        <v>27.415</v>
      </c>
      <c r="Q32" s="0" t="n">
        <v>140.161</v>
      </c>
      <c r="U32" s="2" t="n">
        <f aca="false">'Equipment R&amp;D'!N28</f>
        <v>388.08170457</v>
      </c>
      <c r="W32" s="0" t="n">
        <v>1993</v>
      </c>
      <c r="X32" s="14" t="n">
        <f aca="false">SUM(C32:D32)+$E$3*E32+F32+$G$3*G32+$H$3*H32+SUM(J32:N32)</f>
        <v>3159.22572431183</v>
      </c>
      <c r="Y32" s="14" t="n">
        <f aca="false">X32+SUM(O32:T32)</f>
        <v>3326.80172431183</v>
      </c>
      <c r="AA32" s="2" t="n">
        <f aca="false">C32+$E$3*E32+F32+G32*$G$3+H32*$H$3+O32+T32+U32</f>
        <v>2255.66442888183</v>
      </c>
      <c r="AB32" s="2" t="n">
        <f aca="false">SUM(C32+E32*$E$3+F32+G32*$G$3+H32*$H$3+O32+P32+S32+T32+U32)</f>
        <v>2255.66442888183</v>
      </c>
      <c r="AC32" s="0" t="n">
        <v>970</v>
      </c>
      <c r="AD32" s="0" t="n">
        <f aca="false">C32+D32</f>
        <v>1232.802</v>
      </c>
    </row>
    <row r="33" customFormat="false" ht="14.65" hidden="false" customHeight="false" outlineLevel="0" collapsed="false">
      <c r="B33" s="0" t="n">
        <v>1994</v>
      </c>
      <c r="C33" s="0" t="n">
        <v>1111</v>
      </c>
      <c r="D33" s="0" t="n">
        <v>279.984</v>
      </c>
      <c r="E33" s="0" t="n">
        <v>0</v>
      </c>
      <c r="F33" s="0" t="n">
        <v>283.1</v>
      </c>
      <c r="G33" s="0" t="n">
        <v>689</v>
      </c>
      <c r="H33" s="0" t="n">
        <v>1860</v>
      </c>
      <c r="J33" s="0" t="n">
        <v>773.474</v>
      </c>
      <c r="K33" s="0" t="n">
        <v>328.882</v>
      </c>
      <c r="M33" s="0" t="n">
        <v>25.81</v>
      </c>
      <c r="N33" s="0" t="n">
        <v>97.081</v>
      </c>
      <c r="O33" s="0" t="n">
        <v>49.586</v>
      </c>
      <c r="Q33" s="0" t="n">
        <v>189.126</v>
      </c>
      <c r="R33" s="0" t="n">
        <v>20.86</v>
      </c>
      <c r="U33" s="2" t="n">
        <f aca="false">'Equipment R&amp;D'!N29</f>
        <v>542.73783653</v>
      </c>
      <c r="W33" s="0" t="n">
        <v>1994</v>
      </c>
      <c r="X33" s="14" t="n">
        <f aca="false">SUM(C33:D33)+$E$3*E33+F33+$G$3*G33+$H$3*H33+SUM(J33:N33)</f>
        <v>3631.93354255096</v>
      </c>
      <c r="Y33" s="14" t="n">
        <f aca="false">X33+SUM(O33:T33)</f>
        <v>3891.50554255096</v>
      </c>
      <c r="AA33" s="2" t="n">
        <f aca="false">C33+$E$3*E33+F33+G33*$G$3+H33*$H$3+O33+T33+U33</f>
        <v>2719.02637908096</v>
      </c>
      <c r="AB33" s="2" t="n">
        <f aca="false">SUM(C33+E33*$E$3+F33+G33*$G$3+H33*$H$3+O33+P33+S33+T33+U33)</f>
        <v>2719.02637908096</v>
      </c>
      <c r="AC33" s="0" t="n">
        <v>1111</v>
      </c>
      <c r="AD33" s="0" t="n">
        <f aca="false">C33+D33</f>
        <v>1390.984</v>
      </c>
    </row>
    <row r="34" customFormat="false" ht="14.65" hidden="false" customHeight="false" outlineLevel="0" collapsed="false">
      <c r="B34" s="0" t="n">
        <v>1995</v>
      </c>
      <c r="C34" s="0" t="n">
        <v>1296</v>
      </c>
      <c r="D34" s="0" t="n">
        <v>397.555</v>
      </c>
      <c r="E34" s="0" t="n">
        <v>30.3</v>
      </c>
      <c r="F34" s="0" t="n">
        <v>361.3</v>
      </c>
      <c r="G34" s="0" t="n">
        <v>927</v>
      </c>
      <c r="H34" s="0" t="n">
        <v>2197</v>
      </c>
      <c r="J34" s="0" t="n">
        <v>941.546</v>
      </c>
      <c r="K34" s="0" t="n">
        <v>429.026</v>
      </c>
      <c r="M34" s="0" t="n">
        <v>61.684</v>
      </c>
      <c r="N34" s="0" t="n">
        <v>118.544</v>
      </c>
      <c r="O34" s="0" t="n">
        <v>80.171</v>
      </c>
      <c r="Q34" s="0" t="n">
        <v>329.676</v>
      </c>
      <c r="R34" s="0" t="n">
        <v>53.181</v>
      </c>
      <c r="T34" s="0" t="n">
        <v>27.366</v>
      </c>
      <c r="U34" s="2" t="n">
        <f aca="false">'Equipment R&amp;D'!N30</f>
        <v>891.5444081</v>
      </c>
      <c r="W34" s="0" t="n">
        <v>1995</v>
      </c>
      <c r="X34" s="14" t="n">
        <f aca="false">SUM(C34:D34)+E34+F34+$G$3*G34+$H$3*H34+SUM(J34:N34)</f>
        <v>4557.8750462282</v>
      </c>
      <c r="Y34" s="14" t="n">
        <f aca="false">X34+SUM(O34:T34)</f>
        <v>5048.2690462282</v>
      </c>
      <c r="AA34" s="2" t="n">
        <f aca="false">C34+$E$3*E34+F34+G34*$G$3+H34*$H$3+O34+T34+U34</f>
        <v>3590.4214543282</v>
      </c>
      <c r="AB34" s="2" t="n">
        <f aca="false">SUM(C34+E34*$E$3+F34+G34*$G$3+H34*$H$3+O34+P34+S34+T34+U34)</f>
        <v>3590.4214543282</v>
      </c>
      <c r="AC34" s="0" t="n">
        <v>1296</v>
      </c>
      <c r="AD34" s="0" t="n">
        <f aca="false">C34+D34</f>
        <v>1693.555</v>
      </c>
    </row>
    <row r="35" customFormat="false" ht="14.65" hidden="false" customHeight="false" outlineLevel="0" collapsed="false">
      <c r="B35" s="0" t="n">
        <v>1996</v>
      </c>
      <c r="C35" s="0" t="n">
        <v>1808</v>
      </c>
      <c r="D35" s="0" t="n">
        <v>400.703</v>
      </c>
      <c r="E35" s="0" t="n">
        <v>18.9</v>
      </c>
      <c r="F35" s="0" t="n">
        <v>444.7</v>
      </c>
      <c r="G35" s="0" t="n">
        <v>1181</v>
      </c>
      <c r="H35" s="0" t="n">
        <v>2394</v>
      </c>
      <c r="J35" s="0" t="n">
        <v>1193.786</v>
      </c>
      <c r="K35" s="0" t="n">
        <v>576.849</v>
      </c>
      <c r="M35" s="0" t="n">
        <v>65.383</v>
      </c>
      <c r="N35" s="0" t="n">
        <v>136.108</v>
      </c>
      <c r="O35" s="0" t="n">
        <v>162.34</v>
      </c>
      <c r="P35" s="0" t="n">
        <v>5.662</v>
      </c>
      <c r="Q35" s="0" t="n">
        <v>481.394</v>
      </c>
      <c r="R35" s="0" t="n">
        <v>72.447</v>
      </c>
      <c r="S35" s="0" t="n">
        <v>1.218</v>
      </c>
      <c r="T35" s="0" t="n">
        <v>53.7</v>
      </c>
      <c r="U35" s="2" t="n">
        <f aca="false">'Equipment R&amp;D'!N31</f>
        <v>1220.1849253</v>
      </c>
      <c r="W35" s="0" t="n">
        <v>1996</v>
      </c>
      <c r="X35" s="14" t="n">
        <f aca="false">SUM(C35:D35)+E35+F35+$G$3*G35+$H$3*H35+SUM(J35:N35)</f>
        <v>5734.45453057365</v>
      </c>
      <c r="Y35" s="14" t="n">
        <f aca="false">X35+SUM(O35:T35)</f>
        <v>6511.21553057365</v>
      </c>
      <c r="AA35" s="2" t="n">
        <f aca="false">C35+$E$3*E35+F35+G35*$G$3+H35*$H$3+O35+T35+U35</f>
        <v>4786.51045587365</v>
      </c>
      <c r="AB35" s="2" t="n">
        <f aca="false">SUM(C35+E35*$E$3+F35+G35*$G$3+H35*$H$3+O35+P35+S35+T35+U35)</f>
        <v>4793.39045587365</v>
      </c>
      <c r="AC35" s="0" t="n">
        <v>1808</v>
      </c>
      <c r="AD35" s="0" t="n">
        <f aca="false">C35+D35</f>
        <v>2208.703</v>
      </c>
    </row>
    <row r="36" customFormat="false" ht="14.65" hidden="false" customHeight="false" outlineLevel="0" collapsed="false">
      <c r="B36" s="0" t="n">
        <v>1997</v>
      </c>
      <c r="C36" s="0" t="n">
        <v>2347</v>
      </c>
      <c r="D36" s="0" t="n">
        <v>467.877</v>
      </c>
      <c r="E36" s="0" t="n">
        <v>51.2</v>
      </c>
      <c r="F36" s="0" t="n">
        <v>584.9</v>
      </c>
      <c r="G36" s="0" t="n">
        <v>1536</v>
      </c>
      <c r="H36" s="0" t="n">
        <v>2748</v>
      </c>
      <c r="J36" s="0" t="n">
        <v>1243.494</v>
      </c>
      <c r="K36" s="0" t="n">
        <v>486.127</v>
      </c>
      <c r="M36" s="0" t="n">
        <v>102.808</v>
      </c>
      <c r="N36" s="0" t="n">
        <v>180.489</v>
      </c>
      <c r="O36" s="0" t="n">
        <v>235.922</v>
      </c>
      <c r="P36" s="0" t="n">
        <v>15.004</v>
      </c>
      <c r="Q36" s="0" t="n">
        <v>567.612</v>
      </c>
      <c r="R36" s="0" t="n">
        <v>101.261</v>
      </c>
      <c r="S36" s="0" t="n">
        <v>7.103</v>
      </c>
      <c r="T36" s="0" t="n">
        <v>76.412</v>
      </c>
      <c r="U36" s="2" t="n">
        <f aca="false">'Equipment R&amp;D'!N32</f>
        <v>1654.4147166</v>
      </c>
      <c r="W36" s="0" t="n">
        <v>1997</v>
      </c>
      <c r="X36" s="14" t="n">
        <f aca="false">SUM(C36:D36)+E36+F36+$G$3*G36+$H$3*H36+SUM(J36:N36)</f>
        <v>6805.2852080269</v>
      </c>
      <c r="Y36" s="14" t="n">
        <f aca="false">X36+SUM(O36:T36)</f>
        <v>7808.5992080269</v>
      </c>
      <c r="AA36" s="2" t="n">
        <f aca="false">C36+$E$3*E36+F36+G36*$G$3+H36*$H$3+O36+T36+U36</f>
        <v>6260.5189246269</v>
      </c>
      <c r="AB36" s="2" t="n">
        <f aca="false">SUM(C36+E36*$E$3+F36+G36*$G$3+H36*$H$3+O36+P36+S36+T36+U36)</f>
        <v>6282.6259246269</v>
      </c>
      <c r="AC36" s="0" t="n">
        <v>2347</v>
      </c>
      <c r="AD36" s="0" t="n">
        <f aca="false">C36+D36</f>
        <v>2814.877</v>
      </c>
    </row>
    <row r="37" customFormat="false" ht="14.65" hidden="false" customHeight="false" outlineLevel="0" collapsed="false">
      <c r="B37" s="0" t="n">
        <v>1998</v>
      </c>
      <c r="C37" s="0" t="n">
        <v>2674</v>
      </c>
      <c r="D37" s="0" t="n">
        <v>567.402</v>
      </c>
      <c r="E37" s="0" t="n">
        <v>73.3</v>
      </c>
      <c r="F37" s="0" t="n">
        <v>471.3</v>
      </c>
      <c r="G37" s="0" t="n">
        <v>1206</v>
      </c>
      <c r="H37" s="0" t="n">
        <v>3060</v>
      </c>
      <c r="J37" s="0" t="n">
        <v>1230.571</v>
      </c>
      <c r="K37" s="0" t="n">
        <v>551.891</v>
      </c>
      <c r="M37" s="0" t="n">
        <v>114.519</v>
      </c>
      <c r="N37" s="0" t="n">
        <v>160.07</v>
      </c>
      <c r="O37" s="0" t="n">
        <v>356.819</v>
      </c>
      <c r="P37" s="0" t="n">
        <v>38.438</v>
      </c>
      <c r="Q37" s="0" t="n">
        <v>643.852</v>
      </c>
      <c r="R37" s="0" t="n">
        <v>133.721</v>
      </c>
      <c r="S37" s="0" t="n">
        <v>25.073</v>
      </c>
      <c r="T37" s="0" t="n">
        <v>100.631</v>
      </c>
      <c r="U37" s="2" t="n">
        <f aca="false">'Equipment R&amp;D'!N33</f>
        <v>1805.5924794</v>
      </c>
      <c r="W37" s="0" t="n">
        <v>1998</v>
      </c>
      <c r="X37" s="14" t="n">
        <f aca="false">SUM(C37:D37)+E37+F37+$G$3*G37+$H$3*H37+SUM(J37:N37)</f>
        <v>7084.54427968061</v>
      </c>
      <c r="Y37" s="14" t="n">
        <f aca="false">X37+SUM(O37:T37)</f>
        <v>8383.07827968061</v>
      </c>
      <c r="AA37" s="2" t="n">
        <f aca="false">C37+$E$3*E37+F37+G37*$G$3+H37*$H$3+O37+T37+U37</f>
        <v>6679.15375908061</v>
      </c>
      <c r="AB37" s="2" t="n">
        <f aca="false">SUM(C37+E37*$E$3+F37+G37*$G$3+H37*$H$3+O37+P37+S37+T37+U37)</f>
        <v>6742.66475908061</v>
      </c>
      <c r="AC37" s="0" t="n">
        <v>2674</v>
      </c>
      <c r="AD37" s="0" t="n">
        <f aca="false">C37+D37</f>
        <v>3241.402</v>
      </c>
    </row>
    <row r="38" customFormat="false" ht="14.65" hidden="false" customHeight="false" outlineLevel="0" collapsed="false">
      <c r="B38" s="0" t="n">
        <v>1999</v>
      </c>
      <c r="C38" s="0" t="n">
        <v>3503</v>
      </c>
      <c r="D38" s="0" t="n">
        <v>635.786</v>
      </c>
      <c r="F38" s="0" t="n">
        <v>386.1</v>
      </c>
      <c r="G38" s="0" t="n">
        <v>1412</v>
      </c>
      <c r="H38" s="0" t="n">
        <v>3505</v>
      </c>
      <c r="J38" s="0" t="n">
        <v>1450.379</v>
      </c>
      <c r="K38" s="0" t="n">
        <v>545.371</v>
      </c>
      <c r="M38" s="0" t="n">
        <v>173.768</v>
      </c>
      <c r="O38" s="0" t="n">
        <v>381.139</v>
      </c>
      <c r="P38" s="0" t="n">
        <v>108.579</v>
      </c>
      <c r="Q38" s="0" t="n">
        <v>681.797</v>
      </c>
      <c r="R38" s="0" t="n">
        <v>175.052</v>
      </c>
      <c r="S38" s="0" t="n">
        <v>47.439</v>
      </c>
      <c r="T38" s="0" t="n">
        <v>76.186</v>
      </c>
      <c r="U38" s="2" t="n">
        <f aca="false">'Equipment R&amp;D'!N34</f>
        <v>2098.9445717</v>
      </c>
      <c r="W38" s="0" t="n">
        <v>1999</v>
      </c>
      <c r="X38" s="14" t="n">
        <f aca="false">SUM(C38:D38)+E38+F38+$G$3*G38+$H$3*H38+SUM(J38:N38)</f>
        <v>8131.74776969952</v>
      </c>
      <c r="Y38" s="14" t="n">
        <f aca="false">X38+SUM(O38:T38)</f>
        <v>9601.93976969952</v>
      </c>
      <c r="AA38" s="2" t="n">
        <f aca="false">C38+$E$3*E38+F38+G38*$G$3+H38*$H$3+O38+T38+U38</f>
        <v>7882.71334139952</v>
      </c>
      <c r="AB38" s="2" t="n">
        <f aca="false">SUM(C38+E38*$E$3+F38+G38*$G$3+H38*$H$3+O38+P38+S38+T38+U38)</f>
        <v>8038.73134139952</v>
      </c>
      <c r="AC38" s="0" t="n">
        <v>3503</v>
      </c>
      <c r="AD38" s="0" t="n">
        <f aca="false">C38+D38</f>
        <v>4138.786</v>
      </c>
    </row>
    <row r="39" customFormat="false" ht="14.65" hidden="false" customHeight="false" outlineLevel="0" collapsed="false">
      <c r="B39" s="0" t="n">
        <v>2000</v>
      </c>
      <c r="C39" s="0" t="n">
        <v>4006</v>
      </c>
      <c r="D39" s="0" t="n">
        <v>641.799</v>
      </c>
      <c r="E39" s="0" t="n">
        <v>92.9</v>
      </c>
      <c r="F39" s="0" t="n">
        <v>456</v>
      </c>
      <c r="G39" s="0" t="n">
        <v>1747</v>
      </c>
      <c r="H39" s="0" t="n">
        <v>4769</v>
      </c>
      <c r="J39" s="0" t="n">
        <v>2577.547</v>
      </c>
      <c r="K39" s="0" t="n">
        <v>753.327</v>
      </c>
      <c r="M39" s="0" t="n">
        <v>256.685</v>
      </c>
      <c r="O39" s="0" t="n">
        <v>400.437</v>
      </c>
      <c r="P39" s="0" t="n">
        <v>1049.028</v>
      </c>
      <c r="Q39" s="0" t="n">
        <v>1107.922</v>
      </c>
      <c r="R39" s="0" t="n">
        <v>218.873</v>
      </c>
      <c r="S39" s="0" t="n">
        <v>86.438</v>
      </c>
      <c r="T39" s="0" t="n">
        <v>154.703</v>
      </c>
      <c r="U39" s="2" t="n">
        <f aca="false">'Equipment R&amp;D'!N35</f>
        <v>2977.9638302</v>
      </c>
      <c r="W39" s="0" t="n">
        <v>2000</v>
      </c>
      <c r="X39" s="14" t="n">
        <f aca="false">SUM(C39:D39)+E39+F39+$G$3*G39+$H$3*H39+SUM(J39:N39)</f>
        <v>10652.8445728094</v>
      </c>
      <c r="Y39" s="14" t="n">
        <f aca="false">X39+SUM(O39:T39)</f>
        <v>13670.2455728094</v>
      </c>
      <c r="AA39" s="2" t="n">
        <f aca="false">C39+$E$3*E39+F39+G39*$G$3+H39*$H$3+O39+T39+U39</f>
        <v>9900.85040300941</v>
      </c>
      <c r="AB39" s="2" t="n">
        <f aca="false">SUM(C39+E39*$E$3+F39+G39*$G$3+H39*$H$3+O39+P39+S39+T39+U39)</f>
        <v>11036.3164030094</v>
      </c>
      <c r="AC39" s="0" t="n">
        <v>4006</v>
      </c>
      <c r="AD39" s="0" t="n">
        <f aca="false">C39+D39</f>
        <v>4647.799</v>
      </c>
    </row>
    <row r="40" customFormat="false" ht="14.65" hidden="false" customHeight="false" outlineLevel="0" collapsed="false">
      <c r="B40" s="0" t="n">
        <v>2001</v>
      </c>
      <c r="C40" s="0" t="n">
        <v>3994</v>
      </c>
      <c r="D40" s="0" t="n">
        <v>650.93</v>
      </c>
      <c r="E40" s="0" t="n">
        <v>96.8</v>
      </c>
      <c r="F40" s="0" t="n">
        <v>442.3</v>
      </c>
      <c r="G40" s="0" t="n">
        <v>1598</v>
      </c>
      <c r="H40" s="0" t="n">
        <v>4358</v>
      </c>
      <c r="J40" s="0" t="n">
        <v>2276.915</v>
      </c>
      <c r="K40" s="0" t="n">
        <v>978.585</v>
      </c>
      <c r="M40" s="0" t="n">
        <v>191.21</v>
      </c>
      <c r="O40" s="0" t="n">
        <v>414.76</v>
      </c>
      <c r="P40" s="0" t="n">
        <v>877.929</v>
      </c>
      <c r="Q40" s="0" t="n">
        <v>1208.799</v>
      </c>
      <c r="R40" s="0" t="n">
        <v>359.764</v>
      </c>
      <c r="S40" s="0" t="n">
        <v>153.92</v>
      </c>
      <c r="T40" s="0" t="n">
        <v>304.258</v>
      </c>
      <c r="U40" s="2" t="n">
        <f aca="false">'Equipment R&amp;D'!N36</f>
        <v>3552.1390298</v>
      </c>
      <c r="W40" s="0" t="n">
        <v>2001</v>
      </c>
      <c r="X40" s="14" t="n">
        <f aca="false">SUM(C40:D40)+E40+F40+$G$3*G40+$H$3*H40+SUM(J40:N40)</f>
        <v>10339.0684303425</v>
      </c>
      <c r="Y40" s="14" t="n">
        <f aca="false">X40+SUM(O40:T40)</f>
        <v>13658.4984303425</v>
      </c>
      <c r="AA40" s="2" t="n">
        <f aca="false">C40+$E$3*E40+F40+G40*$G$3+H40*$H$3+O40+T40+U40</f>
        <v>10454.5054601425</v>
      </c>
      <c r="AB40" s="2" t="n">
        <f aca="false">SUM(C40+E40*$E$3+F40+G40*$G$3+H40*$H$3+O40+P40+S40+T40+U40)</f>
        <v>11486.3544601425</v>
      </c>
      <c r="AC40" s="0" t="n">
        <v>3994</v>
      </c>
      <c r="AD40" s="0" t="n">
        <f aca="false">C40+D40</f>
        <v>4644.93</v>
      </c>
    </row>
    <row r="41" customFormat="false" ht="14.65" hidden="false" customHeight="false" outlineLevel="0" collapsed="false">
      <c r="B41" s="0" t="n">
        <v>2002</v>
      </c>
      <c r="C41" s="0" t="n">
        <v>4054</v>
      </c>
      <c r="D41" s="0" t="n">
        <v>816.114</v>
      </c>
      <c r="E41" s="0" t="n">
        <v>83.9</v>
      </c>
      <c r="F41" s="0" t="n">
        <v>436.3</v>
      </c>
      <c r="G41" s="0" t="n">
        <v>1619</v>
      </c>
      <c r="H41" s="0" t="n">
        <v>3766</v>
      </c>
      <c r="I41" s="0" t="n">
        <v>993</v>
      </c>
      <c r="J41" s="0" t="n">
        <v>1707.508</v>
      </c>
      <c r="K41" s="0" t="n">
        <v>720.229</v>
      </c>
      <c r="M41" s="0" t="n">
        <v>192.958</v>
      </c>
      <c r="O41" s="0" t="n">
        <v>451.678</v>
      </c>
      <c r="P41" s="0" t="n">
        <v>714.169</v>
      </c>
      <c r="Q41" s="0" t="n">
        <v>1060.269</v>
      </c>
      <c r="R41" s="0" t="n">
        <v>312.877</v>
      </c>
      <c r="S41" s="0" t="n">
        <v>260.29</v>
      </c>
      <c r="T41" s="0" t="n">
        <v>337.896</v>
      </c>
      <c r="U41" s="2" t="n">
        <f aca="false">'Equipment R&amp;D'!N37</f>
        <v>3188.1622787</v>
      </c>
      <c r="W41" s="0" t="n">
        <v>2002</v>
      </c>
      <c r="X41" s="14" t="n">
        <f aca="false">SUM(C41:D41)+E41+F41+$G$3*G41+I41+SUM(J41:N41)</f>
        <v>9813.509</v>
      </c>
      <c r="Y41" s="14" t="n">
        <f aca="false">X41+SUM(O41:T41)</f>
        <v>12950.688</v>
      </c>
      <c r="AA41" s="2" t="n">
        <f aca="false">C41+$E$3*E41+F41+G41*$G$3+I41+O41+T41+U41</f>
        <v>10304.0962787</v>
      </c>
      <c r="AB41" s="2" t="n">
        <f aca="false">SUM(C41+E41*$E$3+F41+G41*$G$3+I41+O41+P41+S41+T41+U41)</f>
        <v>11278.5552787</v>
      </c>
      <c r="AC41" s="0" t="n">
        <v>4054</v>
      </c>
      <c r="AD41" s="0" t="n">
        <f aca="false">C41+D41</f>
        <v>4870.114</v>
      </c>
    </row>
    <row r="42" customFormat="false" ht="14.65" hidden="false" customHeight="false" outlineLevel="0" collapsed="false">
      <c r="B42" s="0" t="n">
        <v>2003</v>
      </c>
      <c r="C42" s="0" t="n">
        <v>4365</v>
      </c>
      <c r="D42" s="0" t="n">
        <v>852.075</v>
      </c>
      <c r="E42" s="0" t="n">
        <v>76.9</v>
      </c>
      <c r="F42" s="0" t="n">
        <v>352.8</v>
      </c>
      <c r="G42" s="0" t="n">
        <v>1748</v>
      </c>
      <c r="I42" s="0" t="n">
        <v>1005</v>
      </c>
      <c r="J42" s="0" t="n">
        <v>2047.268</v>
      </c>
      <c r="K42" s="0" t="n">
        <v>864.443</v>
      </c>
      <c r="M42" s="0" t="n">
        <v>192.079</v>
      </c>
      <c r="O42" s="0" t="n">
        <v>523.267</v>
      </c>
      <c r="P42" s="0" t="n">
        <v>653.355</v>
      </c>
      <c r="Q42" s="0" t="n">
        <v>920.618</v>
      </c>
      <c r="R42" s="0" t="n">
        <v>361.181</v>
      </c>
      <c r="S42" s="0" t="n">
        <v>273.472</v>
      </c>
      <c r="T42" s="0" t="n">
        <v>374.013</v>
      </c>
      <c r="U42" s="2" t="n">
        <f aca="false">'Equipment R&amp;D'!N38</f>
        <v>3029.4411412</v>
      </c>
      <c r="W42" s="0" t="n">
        <v>2003</v>
      </c>
      <c r="X42" s="14" t="n">
        <f aca="false">SUM(C42:D42)+E42+F42+$G$3*G42+I42+SUM(J42:N42)</f>
        <v>10629.565</v>
      </c>
      <c r="Y42" s="14" t="n">
        <f aca="false">X42+SUM(O42:T42)</f>
        <v>13735.471</v>
      </c>
      <c r="AA42" s="2" t="n">
        <f aca="false">C42+$E$3*E42+F42+G42*$G$3+I42+O42+T42+U42</f>
        <v>10554.2811412</v>
      </c>
      <c r="AB42" s="2" t="n">
        <f aca="false">SUM(C42+E42*$E$3+F42+G42*$G$3+I42+O42+P42+S42+T42+U42)</f>
        <v>11481.1081412</v>
      </c>
      <c r="AC42" s="0" t="n">
        <v>4365</v>
      </c>
      <c r="AD42" s="0" t="n">
        <f aca="false">C42+D42</f>
        <v>5217.075</v>
      </c>
    </row>
    <row r="43" customFormat="false" ht="14.65" hidden="false" customHeight="false" outlineLevel="0" collapsed="false">
      <c r="B43" s="0" t="n">
        <v>2004</v>
      </c>
      <c r="C43" s="0" t="n">
        <v>4778</v>
      </c>
      <c r="D43" s="0" t="n">
        <v>934.574</v>
      </c>
      <c r="E43" s="0" t="n">
        <v>82</v>
      </c>
      <c r="F43" s="0" t="n">
        <v>333</v>
      </c>
      <c r="G43" s="0" t="n">
        <v>1978</v>
      </c>
      <c r="I43" s="0" t="n">
        <v>965</v>
      </c>
      <c r="J43" s="0" t="n">
        <v>2633.8</v>
      </c>
      <c r="K43" s="0" t="n">
        <v>1060.5</v>
      </c>
      <c r="M43" s="0" t="n">
        <v>253.612</v>
      </c>
      <c r="O43" s="0" t="n">
        <v>720</v>
      </c>
      <c r="P43" s="0" t="n">
        <v>617.452</v>
      </c>
      <c r="Q43" s="0" t="n">
        <v>991.873</v>
      </c>
      <c r="R43" s="0" t="n">
        <v>448.052</v>
      </c>
      <c r="S43" s="0" t="n">
        <v>335.104</v>
      </c>
      <c r="T43" s="0" t="n">
        <v>394.342</v>
      </c>
      <c r="U43" s="2" t="n">
        <f aca="false">'Equipment R&amp;D'!N39</f>
        <v>3282.0745651</v>
      </c>
      <c r="W43" s="0" t="n">
        <v>2004</v>
      </c>
      <c r="X43" s="14" t="n">
        <f aca="false">SUM(C43:D43)+E43+F43+$G$3*G43+I43+SUM(J43:N43)</f>
        <v>12029.486</v>
      </c>
      <c r="Y43" s="14" t="n">
        <f aca="false">X43+SUM(O43:T43)</f>
        <v>15536.309</v>
      </c>
      <c r="AA43" s="2" t="n">
        <f aca="false">C43+$E$3*E43+F43+G43*$G$3+I43+O43+T43+U43</f>
        <v>11494.2165651</v>
      </c>
      <c r="AB43" s="2" t="n">
        <f aca="false">SUM(C43+E43*$E$3+F43+G43*$G$3+I43+O43+P43+S43+T43+U43)</f>
        <v>12446.7725651</v>
      </c>
      <c r="AC43" s="0" t="n">
        <v>4778</v>
      </c>
      <c r="AD43" s="0" t="n">
        <f aca="false">C43+D43</f>
        <v>5712.574</v>
      </c>
    </row>
    <row r="44" customFormat="false" ht="14.65" hidden="false" customHeight="false" outlineLevel="0" collapsed="false">
      <c r="B44" s="0" t="n">
        <v>2005</v>
      </c>
      <c r="C44" s="0" t="n">
        <v>5145</v>
      </c>
      <c r="D44" s="0" t="n">
        <v>1144.025</v>
      </c>
      <c r="E44" s="0" t="n">
        <v>77.6</v>
      </c>
      <c r="F44" s="0" t="n">
        <v>326.6</v>
      </c>
      <c r="G44" s="0" t="n">
        <v>2015</v>
      </c>
      <c r="I44" s="0" t="n">
        <v>1195</v>
      </c>
      <c r="J44" s="0" t="n">
        <v>2388.808</v>
      </c>
      <c r="K44" s="0" t="n">
        <v>1174.424</v>
      </c>
      <c r="M44" s="0" t="n">
        <v>239.338</v>
      </c>
      <c r="O44" s="0" t="n">
        <v>1011</v>
      </c>
      <c r="P44" s="0" t="n">
        <v>724.499</v>
      </c>
      <c r="Q44" s="0" t="n">
        <v>940.507</v>
      </c>
      <c r="R44" s="0" t="n">
        <v>383.532</v>
      </c>
      <c r="S44" s="0" t="n">
        <v>357.123</v>
      </c>
      <c r="T44" s="0" t="n">
        <v>427.332</v>
      </c>
      <c r="U44" s="2" t="n">
        <f aca="false">'Equipment R&amp;D'!N40</f>
        <v>3195.182664</v>
      </c>
      <c r="W44" s="0" t="n">
        <v>2005</v>
      </c>
      <c r="X44" s="14" t="n">
        <f aca="false">SUM(C44:D44)+E44+F44+$G$3*G44+I44+SUM(J44:N44)</f>
        <v>12698.295</v>
      </c>
      <c r="Y44" s="14" t="n">
        <f aca="false">X44+SUM(O44:T44)</f>
        <v>16542.288</v>
      </c>
      <c r="AA44" s="2" t="n">
        <f aca="false">C44+$E$3*E44+F44+G44*$G$3+I44+O44+T44+U44</f>
        <v>12338.654664</v>
      </c>
      <c r="AB44" s="2" t="n">
        <f aca="false">SUM(C44+E44*$E$3+F44+G44*$G$3+I44+O44+P44+S44+T44+U44)</f>
        <v>13420.276664</v>
      </c>
      <c r="AC44" s="0" t="n">
        <v>5145</v>
      </c>
      <c r="AD44" s="0" t="n">
        <f aca="false">C44+D44</f>
        <v>6289.025</v>
      </c>
    </row>
    <row r="45" customFormat="false" ht="14.65" hidden="false" customHeight="false" outlineLevel="0" collapsed="false">
      <c r="B45" s="0" t="n">
        <v>2006</v>
      </c>
      <c r="C45" s="0" t="n">
        <v>5873</v>
      </c>
      <c r="D45" s="0" t="n">
        <v>1621</v>
      </c>
      <c r="E45" s="0" t="n">
        <v>107.5</v>
      </c>
      <c r="F45" s="0" t="n">
        <v>369.8</v>
      </c>
      <c r="G45" s="0" t="n">
        <v>2195</v>
      </c>
      <c r="I45" s="0" t="n">
        <v>3464</v>
      </c>
      <c r="J45" s="0" t="n">
        <v>2573.176</v>
      </c>
      <c r="K45" s="0" t="n">
        <v>1171.118</v>
      </c>
      <c r="M45" s="0" t="n">
        <v>252.538</v>
      </c>
      <c r="O45" s="0" t="n">
        <v>1538</v>
      </c>
      <c r="P45" s="0" t="n">
        <v>1122.214</v>
      </c>
      <c r="Q45" s="0" t="n">
        <v>1152.326</v>
      </c>
      <c r="R45" s="0" t="n">
        <v>510.152</v>
      </c>
      <c r="S45" s="0" t="n">
        <v>553.467</v>
      </c>
      <c r="T45" s="0" t="n">
        <v>493.292</v>
      </c>
      <c r="U45" s="2" t="n">
        <f aca="false">'Equipment R&amp;D'!N41</f>
        <v>3991.7208735</v>
      </c>
      <c r="W45" s="0" t="n">
        <v>2006</v>
      </c>
      <c r="X45" s="14" t="n">
        <f aca="false">SUM(C45:D45)+E45+F45+$G$3*G45+I45+SUM(J45:N45)</f>
        <v>16529.632</v>
      </c>
      <c r="Y45" s="14" t="n">
        <f aca="false">X45+SUM(O45:T45)</f>
        <v>21899.083</v>
      </c>
      <c r="AA45" s="2" t="n">
        <f aca="false">C45+$E$3*E45+F45+G45*$G$3+I45+O45+T45+U45</f>
        <v>16870.3128735</v>
      </c>
      <c r="AB45" s="2" t="n">
        <f aca="false">SUM(C45+E45*$E$3+F45+G45*$G$3+I45+O45+P45+S45+T45+U45)</f>
        <v>18545.9938735</v>
      </c>
      <c r="AC45" s="0" t="n">
        <v>5873</v>
      </c>
      <c r="AD45" s="0" t="n">
        <f aca="false">C45+D45</f>
        <v>7494</v>
      </c>
    </row>
    <row r="46" customFormat="false" ht="14.65" hidden="false" customHeight="false" outlineLevel="0" collapsed="false">
      <c r="B46" s="0" t="n">
        <v>2007</v>
      </c>
      <c r="C46" s="0" t="n">
        <v>5755</v>
      </c>
      <c r="D46" s="0" t="n">
        <v>1847</v>
      </c>
      <c r="E46" s="0" t="n">
        <v>113.7</v>
      </c>
      <c r="F46" s="0" t="n">
        <v>363</v>
      </c>
      <c r="G46" s="0" t="n">
        <v>2155</v>
      </c>
      <c r="I46" s="0" t="n">
        <v>849</v>
      </c>
      <c r="J46" s="0" t="n">
        <v>2511.117</v>
      </c>
      <c r="K46" s="0" t="n">
        <v>1202.469</v>
      </c>
      <c r="M46" s="0" t="n">
        <v>284.79</v>
      </c>
      <c r="O46" s="0" t="n">
        <v>1829</v>
      </c>
      <c r="P46" s="0" t="n">
        <v>1363.978</v>
      </c>
      <c r="Q46" s="0" t="n">
        <v>1142.073</v>
      </c>
      <c r="R46" s="0" t="n">
        <v>743.715</v>
      </c>
      <c r="S46" s="0" t="n">
        <v>691.637</v>
      </c>
      <c r="T46" s="0" t="n">
        <v>553.386</v>
      </c>
      <c r="U46" s="2" t="n">
        <f aca="false">'Equipment R&amp;D'!N42</f>
        <v>4500.5770125</v>
      </c>
      <c r="W46" s="0" t="n">
        <v>2007</v>
      </c>
      <c r="X46" s="14" t="n">
        <f aca="false">SUM(C46:D46)+E46+F46+$G$3*G46+I46+SUM(J46:N46)</f>
        <v>14003.576</v>
      </c>
      <c r="Y46" s="14" t="n">
        <f aca="false">X46+SUM(O46:T46)</f>
        <v>20327.365</v>
      </c>
      <c r="AA46" s="2" t="n">
        <f aca="false">C46+$E$3*E46+F46+G46*$G$3+I46+O46+T46+U46</f>
        <v>14972.9430125</v>
      </c>
      <c r="AB46" s="2" t="n">
        <f aca="false">SUM(C46+E46*$E$3+F46+G46*$G$3+I46+O46+P46+S46+T46+U46)</f>
        <v>17028.5580125</v>
      </c>
      <c r="AC46" s="0" t="n">
        <v>5755</v>
      </c>
      <c r="AD46" s="0" t="n">
        <f aca="false">C46+D46</f>
        <v>7602</v>
      </c>
    </row>
    <row r="47" customFormat="false" ht="14.65" hidden="false" customHeight="false" outlineLevel="0" collapsed="false">
      <c r="B47" s="0" t="n">
        <v>2008</v>
      </c>
      <c r="C47" s="0" t="n">
        <v>5722</v>
      </c>
      <c r="D47" s="0" t="n">
        <v>1848</v>
      </c>
      <c r="E47" s="0" t="n">
        <v>112.9</v>
      </c>
      <c r="F47" s="0" t="n">
        <v>308.9</v>
      </c>
      <c r="G47" s="0" t="n">
        <v>1940</v>
      </c>
      <c r="I47" s="0" t="n">
        <v>1140</v>
      </c>
      <c r="J47" s="0" t="n">
        <v>2582.931</v>
      </c>
      <c r="K47" s="0" t="n">
        <v>984.83</v>
      </c>
      <c r="M47" s="0" t="n">
        <v>294.82</v>
      </c>
      <c r="O47" s="0" t="n">
        <v>2281</v>
      </c>
      <c r="P47" s="0" t="n">
        <v>1540.068</v>
      </c>
      <c r="Q47" s="0" t="n">
        <v>1104.122</v>
      </c>
      <c r="R47" s="0" t="n">
        <v>749.293</v>
      </c>
      <c r="S47" s="0" t="n">
        <v>855.879</v>
      </c>
      <c r="T47" s="0" t="n">
        <v>666.694</v>
      </c>
      <c r="U47" s="2" t="n">
        <f aca="false">'Equipment R&amp;D'!N43</f>
        <v>4654.312289</v>
      </c>
      <c r="W47" s="0" t="n">
        <v>2008</v>
      </c>
      <c r="X47" s="14" t="n">
        <f aca="false">SUM(C47:D47)+E47+F47+$G$3*G47+I47+SUM(J47:N47)</f>
        <v>13964.381</v>
      </c>
      <c r="Y47" s="14" t="n">
        <f aca="false">X47+SUM(O47:T47)</f>
        <v>21161.437</v>
      </c>
      <c r="AA47" s="2" t="n">
        <f aca="false">C47+$E$3*E47+F47+G47*$G$3+I47+O47+T47+U47</f>
        <v>15788.066289</v>
      </c>
      <c r="AB47" s="2" t="n">
        <f aca="false">SUM(C47+E47*$E$3+F47+G47*$G$3+I47+O47+P47+S47+T47+U47)</f>
        <v>18184.013289</v>
      </c>
      <c r="AC47" s="0" t="n">
        <v>5722</v>
      </c>
      <c r="AD47" s="0" t="n">
        <f aca="false">C47+D47</f>
        <v>7570</v>
      </c>
    </row>
    <row r="48" customFormat="false" ht="14.65" hidden="false" customHeight="false" outlineLevel="0" collapsed="false">
      <c r="B48" s="0" t="n">
        <v>2009</v>
      </c>
      <c r="C48" s="0" t="n">
        <v>5653</v>
      </c>
      <c r="D48" s="0" t="n">
        <v>1721</v>
      </c>
      <c r="E48" s="0" t="n">
        <v>99.7</v>
      </c>
      <c r="F48" s="0" t="n">
        <v>272.7</v>
      </c>
      <c r="G48" s="0" t="n">
        <v>1476</v>
      </c>
      <c r="I48" s="0" t="n">
        <v>833</v>
      </c>
      <c r="J48" s="0" t="n">
        <v>2014.908</v>
      </c>
      <c r="K48" s="0" t="n">
        <v>721.719</v>
      </c>
      <c r="M48" s="0" t="n">
        <v>286.56</v>
      </c>
      <c r="O48" s="0" t="n">
        <v>2440</v>
      </c>
      <c r="P48" s="0" t="n">
        <v>1534.918</v>
      </c>
      <c r="Q48" s="0" t="n">
        <v>934.115</v>
      </c>
      <c r="R48" s="0" t="n">
        <v>668.962</v>
      </c>
      <c r="S48" s="0" t="n">
        <v>908.851</v>
      </c>
      <c r="T48" s="0" t="n">
        <v>675.85</v>
      </c>
      <c r="U48" s="2" t="n">
        <f aca="false">'Equipment R&amp;D'!N44</f>
        <v>4005.2117</v>
      </c>
      <c r="W48" s="0" t="n">
        <v>2009</v>
      </c>
      <c r="X48" s="14" t="n">
        <f aca="false">SUM(C48:D48)+E48+F48+$G$3*G48+I48+SUM(J48:N48)</f>
        <v>12340.587</v>
      </c>
      <c r="Y48" s="14" t="n">
        <f aca="false">X48+SUM(O48:T48)</f>
        <v>19503.283</v>
      </c>
      <c r="AA48" s="2" t="n">
        <f aca="false">C48+$E$3*E48+F48+G48*$G$3+I48+O48+T48+U48</f>
        <v>14657.6417</v>
      </c>
      <c r="AB48" s="2" t="n">
        <f aca="false">SUM(C48+E48*$E$3+F48+G48*$G$3+I48+O48+P48+S48+T48+U48)</f>
        <v>17101.4107</v>
      </c>
      <c r="AC48" s="0" t="n">
        <v>5653</v>
      </c>
      <c r="AD48" s="0" t="n">
        <f aca="false">C48+D48</f>
        <v>7374</v>
      </c>
    </row>
    <row r="49" customFormat="false" ht="14.65" hidden="false" customHeight="false" outlineLevel="0" collapsed="false">
      <c r="B49" s="0" t="n">
        <v>2010</v>
      </c>
      <c r="C49" s="0" t="n">
        <v>6576</v>
      </c>
      <c r="D49" s="0" t="n">
        <v>1405</v>
      </c>
      <c r="E49" s="0" t="n">
        <v>120.2</v>
      </c>
      <c r="F49" s="0" t="n">
        <v>278.6</v>
      </c>
      <c r="G49" s="0" t="n">
        <v>1570</v>
      </c>
      <c r="I49" s="0" t="n">
        <v>782</v>
      </c>
      <c r="J49" s="0" t="n">
        <v>2761.503</v>
      </c>
      <c r="K49" s="0" t="n">
        <v>895.297</v>
      </c>
      <c r="M49" s="0" t="n">
        <v>454.502</v>
      </c>
      <c r="O49" s="0" t="n">
        <v>2549</v>
      </c>
      <c r="P49" s="0" t="n">
        <v>1762.323</v>
      </c>
      <c r="Q49" s="0" t="n">
        <v>1143.521</v>
      </c>
      <c r="R49" s="0" t="n">
        <v>694.534</v>
      </c>
      <c r="S49" s="0" t="n">
        <v>848.83</v>
      </c>
      <c r="T49" s="0" t="n">
        <v>1019.447</v>
      </c>
      <c r="U49" s="2" t="n">
        <f aca="false">'Equipment R&amp;D'!N45</f>
        <v>4347.29945</v>
      </c>
      <c r="W49" s="0" t="n">
        <v>2010</v>
      </c>
      <c r="X49" s="14" t="n">
        <f aca="false">SUM(C49:D49)+E49+F49+$G$3*G49+I49+SUM(J49:N49)</f>
        <v>14058.102</v>
      </c>
      <c r="Y49" s="14" t="n">
        <f aca="false">X49+SUM(O49:T49)</f>
        <v>22075.757</v>
      </c>
      <c r="AA49" s="2" t="n">
        <f aca="false">C49+$E$3*E49+F49+G49*$G$3+I49+O49+T49+U49</f>
        <v>16385.42645</v>
      </c>
      <c r="AB49" s="2" t="n">
        <f aca="false">SUM(C49+E49*$E$3+F49+G49*$G$3+I49+O49+P49+S49+T49+U49)</f>
        <v>18996.57945</v>
      </c>
      <c r="AC49" s="0" t="n">
        <v>6576</v>
      </c>
      <c r="AD49" s="0" t="n">
        <f aca="false">C49+D49</f>
        <v>7981</v>
      </c>
    </row>
    <row r="50" customFormat="false" ht="14.65" hidden="false" customHeight="false" outlineLevel="0" collapsed="false">
      <c r="B50" s="0" t="n">
        <v>2011</v>
      </c>
      <c r="C50" s="0" t="n">
        <v>8350</v>
      </c>
      <c r="D50" s="0" t="n">
        <v>1453</v>
      </c>
      <c r="E50" s="0" t="n">
        <v>153.4</v>
      </c>
      <c r="F50" s="0" t="n">
        <v>0</v>
      </c>
      <c r="G50" s="0" t="n">
        <v>1715</v>
      </c>
      <c r="I50" s="0" t="n">
        <v>797</v>
      </c>
      <c r="J50" s="0" t="n">
        <v>2993.32</v>
      </c>
      <c r="K50" s="0" t="n">
        <v>1176.577</v>
      </c>
      <c r="M50" s="0" t="n">
        <v>480.601</v>
      </c>
      <c r="O50" s="0" t="n">
        <v>2995</v>
      </c>
      <c r="P50" s="0" t="n">
        <v>1983</v>
      </c>
      <c r="Q50" s="0" t="n">
        <v>1118</v>
      </c>
      <c r="R50" s="0" t="n">
        <v>765.757</v>
      </c>
      <c r="S50" s="0" t="n">
        <v>1002.605</v>
      </c>
      <c r="T50" s="0" t="n">
        <v>1117.605</v>
      </c>
      <c r="U50" s="2" t="n">
        <f aca="false">'Equipment R&amp;D'!N46</f>
        <v>4771.51225</v>
      </c>
      <c r="W50" s="0" t="n">
        <v>2011</v>
      </c>
      <c r="X50" s="14" t="n">
        <f aca="false">SUM(C50:D50)+E50+F50+$G$3*G50+I50+SUM(J50:N50)</f>
        <v>16261.398</v>
      </c>
      <c r="Y50" s="14" t="n">
        <f aca="false">X50+SUM(O50:T50)</f>
        <v>25243.365</v>
      </c>
      <c r="AA50" s="2" t="n">
        <f aca="false">C50+$E$3*E50+F50+G50*$G$3+I50+O50+T50+U50</f>
        <v>18949.97725</v>
      </c>
      <c r="AB50" s="2" t="n">
        <f aca="false">SUM(C50+E50*$E$3+F50+G50*$G$3+I50+O50+P50+S50+T50+U50)</f>
        <v>21935.58225</v>
      </c>
      <c r="AC50" s="0" t="n">
        <v>8350</v>
      </c>
      <c r="AD50" s="0" t="n">
        <f aca="false">C50+D50</f>
        <v>9803</v>
      </c>
    </row>
    <row r="51" customFormat="false" ht="14.65" hidden="false" customHeight="false" outlineLevel="0" collapsed="false">
      <c r="B51" s="0" t="n">
        <v>2012</v>
      </c>
      <c r="C51" s="0" t="n">
        <v>10148</v>
      </c>
      <c r="D51" s="0" t="n">
        <v>1354</v>
      </c>
      <c r="E51" s="0" t="n">
        <v>156.9</v>
      </c>
      <c r="F51" s="0" t="n">
        <v>0</v>
      </c>
      <c r="G51" s="0" t="n">
        <v>1877</v>
      </c>
      <c r="I51" s="0" t="n">
        <v>742</v>
      </c>
      <c r="J51" s="0" t="n">
        <v>2701.142</v>
      </c>
      <c r="K51" s="0" t="n">
        <v>1050.588</v>
      </c>
      <c r="M51" s="0" t="n">
        <v>578.827</v>
      </c>
      <c r="O51" s="0" t="n">
        <v>3915</v>
      </c>
      <c r="P51" s="0" t="n">
        <v>2318</v>
      </c>
      <c r="Q51" s="0" t="n">
        <v>1237</v>
      </c>
      <c r="R51" s="0" t="n">
        <v>776.895</v>
      </c>
      <c r="S51" s="0" t="n">
        <v>1147.282</v>
      </c>
      <c r="T51" s="0" t="n">
        <v>1390.778</v>
      </c>
      <c r="U51" s="2" t="n">
        <f aca="false">'Equipment R&amp;D'!N47</f>
        <v>4856.307</v>
      </c>
      <c r="W51" s="0" t="n">
        <v>2012</v>
      </c>
      <c r="X51" s="14" t="n">
        <f aca="false">SUM(C51:D51)+E51+F51+$G$3*G51+I51+SUM(J51:N51)</f>
        <v>17669.957</v>
      </c>
      <c r="Y51" s="14" t="n">
        <f aca="false">X51+SUM(O51:T51)</f>
        <v>28454.912</v>
      </c>
      <c r="AA51" s="2" t="n">
        <f aca="false">C51+$E$3*E51+F51+G51*$G$3+I51+O51+T51+U51</f>
        <v>22053.345</v>
      </c>
      <c r="AB51" s="2" t="n">
        <f aca="false">SUM(C51+E51*$E$3+F51+G51*$G$3+I51+O51+P51+S51+T51+U51)</f>
        <v>25518.627</v>
      </c>
      <c r="AC51" s="0" t="n">
        <v>10148</v>
      </c>
      <c r="AD51" s="0" t="n">
        <f aca="false">C51+D51</f>
        <v>11502</v>
      </c>
    </row>
    <row r="52" customFormat="false" ht="14.65" hidden="false" customHeight="false" outlineLevel="0" collapsed="false">
      <c r="B52" s="0" t="n">
        <v>2013</v>
      </c>
      <c r="C52" s="0" t="n">
        <v>10611</v>
      </c>
      <c r="D52" s="0" t="n">
        <v>1201</v>
      </c>
      <c r="E52" s="0" t="n">
        <v>171.6</v>
      </c>
      <c r="F52" s="0" t="n">
        <v>0</v>
      </c>
      <c r="G52" s="0" t="n">
        <v>1522</v>
      </c>
      <c r="I52" s="0" t="n">
        <v>755</v>
      </c>
      <c r="J52" s="0" t="n">
        <v>2633.689</v>
      </c>
      <c r="K52" s="0" t="n">
        <v>977.035</v>
      </c>
      <c r="M52" s="0" t="n">
        <v>594.977</v>
      </c>
      <c r="O52" s="0" t="n">
        <v>4967</v>
      </c>
      <c r="P52" s="0" t="n">
        <v>2486</v>
      </c>
      <c r="Q52" s="0" t="n">
        <v>1320</v>
      </c>
      <c r="R52" s="0" t="n">
        <v>1215.349</v>
      </c>
      <c r="S52" s="0" t="n">
        <v>1335.834</v>
      </c>
      <c r="T52" s="0" t="n">
        <v>1607.509</v>
      </c>
      <c r="U52" s="2" t="n">
        <f aca="false">'Equipment R&amp;D'!N48</f>
        <v>5330.66502</v>
      </c>
      <c r="W52" s="0" t="n">
        <v>2013</v>
      </c>
      <c r="X52" s="14" t="n">
        <f aca="false">SUM(C52:D52)+E52+F52+$G$3*G52+I52+SUM(J52:N52)</f>
        <v>17705.301</v>
      </c>
      <c r="Y52" s="14" t="n">
        <f aca="false">X52+SUM(O52:T52)</f>
        <v>30636.993</v>
      </c>
      <c r="AA52" s="2" t="n">
        <f aca="false">C52+$E$3*E52+F52+G52*$G$3+I52+O52+T52+U52</f>
        <v>24100.81402</v>
      </c>
      <c r="AB52" s="2" t="n">
        <f aca="false">SUM(C52+E52*$E$3+F52+G52*$G$3+I52+O52+P52+S52+T52+U52)</f>
        <v>27922.64802</v>
      </c>
      <c r="AC52" s="0" t="n">
        <v>10611</v>
      </c>
      <c r="AD52" s="0" t="n">
        <f aca="false">C52+D52</f>
        <v>11812</v>
      </c>
    </row>
    <row r="53" customFormat="false" ht="14.65" hidden="false" customHeight="false" outlineLevel="0" collapsed="false">
      <c r="B53" s="0" t="n">
        <v>2014</v>
      </c>
      <c r="C53" s="0" t="n">
        <v>11537</v>
      </c>
      <c r="D53" s="0" t="n">
        <v>1072</v>
      </c>
      <c r="E53" s="0" t="n">
        <v>165.8</v>
      </c>
      <c r="F53" s="0" t="n">
        <v>0</v>
      </c>
      <c r="G53" s="0" t="n">
        <v>1358</v>
      </c>
      <c r="I53" s="0" t="n">
        <v>846</v>
      </c>
      <c r="J53" s="0" t="n">
        <v>2864.773</v>
      </c>
      <c r="K53" s="0" t="n">
        <v>1106.571</v>
      </c>
      <c r="M53" s="0" t="n">
        <v>557.885</v>
      </c>
      <c r="O53" s="0" t="n">
        <v>5477</v>
      </c>
      <c r="P53" s="0" t="n">
        <v>2373</v>
      </c>
      <c r="Q53" s="0" t="n">
        <v>1428</v>
      </c>
      <c r="R53" s="0" t="n">
        <v>1299.69</v>
      </c>
      <c r="S53" s="0" t="n">
        <v>1359.725</v>
      </c>
      <c r="T53" s="0" t="n">
        <v>1798.219</v>
      </c>
      <c r="U53" s="2" t="n">
        <f aca="false">'Equipment R&amp;D'!N49</f>
        <v>5648.70547</v>
      </c>
      <c r="W53" s="0" t="n">
        <v>2014</v>
      </c>
      <c r="X53" s="14" t="n">
        <f aca="false">SUM(C53:D53)+E53+F53+$G$3*G53+I53+SUM(J53:N53)</f>
        <v>18829.029</v>
      </c>
      <c r="Y53" s="14" t="n">
        <f aca="false">X53+SUM(O53:T53)</f>
        <v>32564.663</v>
      </c>
      <c r="AA53" s="2" t="n">
        <f aca="false">C53+$E$3*E53+F53+G53*$G$3+I53+O53+T53+U53</f>
        <v>26052.24447</v>
      </c>
      <c r="AB53" s="2" t="n">
        <f aca="false">SUM(C53+E53*$E$3+F53+G53*$G$3+I53+O53+P53+S53+T53+U53)</f>
        <v>29784.96947</v>
      </c>
      <c r="AC53" s="0" t="n">
        <v>11537</v>
      </c>
      <c r="AD53" s="0" t="n">
        <f aca="false">C53+D53</f>
        <v>12609</v>
      </c>
    </row>
    <row r="54" customFormat="false" ht="14.65" hidden="false" customHeight="false" outlineLevel="0" collapsed="false">
      <c r="B54" s="0" t="n">
        <v>2015</v>
      </c>
      <c r="C54" s="0" t="n">
        <v>12128</v>
      </c>
      <c r="D54" s="0" t="n">
        <v>947</v>
      </c>
      <c r="E54" s="0" t="n">
        <v>162.6</v>
      </c>
      <c r="F54" s="0" t="n">
        <v>0</v>
      </c>
      <c r="G54" s="0" t="n">
        <v>1280</v>
      </c>
      <c r="J54" s="0" t="n">
        <v>3435.092</v>
      </c>
      <c r="M54" s="0" t="n">
        <v>490.219</v>
      </c>
      <c r="O54" s="0" t="n">
        <v>5490</v>
      </c>
      <c r="P54" s="13" t="n">
        <v>2152</v>
      </c>
      <c r="Q54" s="0" t="n">
        <v>1451</v>
      </c>
      <c r="R54" s="0" t="n">
        <v>1159.825</v>
      </c>
      <c r="S54" s="0" t="n">
        <v>1331</v>
      </c>
      <c r="T54" s="0" t="n">
        <v>1998.92</v>
      </c>
      <c r="U54" s="2" t="n">
        <f aca="false">'Equipment R&amp;D'!N50</f>
        <v>5653.16064</v>
      </c>
      <c r="W54" s="0" t="n">
        <v>2015</v>
      </c>
      <c r="X54" s="14"/>
      <c r="Y54" s="14"/>
      <c r="AA54" s="2" t="n">
        <f aca="false">C54+$E$3*E54+F54+G54*$G$3+I54+O54+T54+U54</f>
        <v>25975.12064</v>
      </c>
      <c r="AB54" s="2" t="n">
        <f aca="false">SUM(C54+E54*$E$3+F54+G54*$G$3+I54+O54+P54+S54+T54+U54)</f>
        <v>29458.12064</v>
      </c>
      <c r="AC54" s="0" t="n">
        <v>12128</v>
      </c>
      <c r="AD54" s="0" t="n">
        <f aca="false">C54+D54</f>
        <v>13075</v>
      </c>
    </row>
    <row r="57" customFormat="false" ht="14.65" hidden="false" customHeight="false" outlineLevel="0" collapsed="false">
      <c r="X57" s="0" t="n">
        <f aca="false">X53/X9</f>
        <v>153.821978989247</v>
      </c>
      <c r="Y57" s="0" t="n">
        <f aca="false">Y53/Y9</f>
        <v>266.033947251231</v>
      </c>
      <c r="AA57" s="0" t="n">
        <f aca="false">AA53/AA9</f>
        <v>501.053619006805</v>
      </c>
      <c r="AB57" s="0" t="n">
        <f aca="false">AB53/AB9</f>
        <v>572.843800929935</v>
      </c>
      <c r="AC57" s="0" t="n">
        <f aca="false">AC53/AC10</f>
        <v>7545.45454545455</v>
      </c>
      <c r="AD57" s="0" t="n">
        <f aca="false">AD53/AD10</f>
        <v>8246.56638325703</v>
      </c>
    </row>
    <row r="58" customFormat="false" ht="14.65" hidden="false" customHeight="false" outlineLevel="0" collapsed="false">
      <c r="X58" s="0" t="n">
        <f aca="false">X57/6</f>
        <v>25.6369964982078</v>
      </c>
      <c r="Y58" s="0" t="n">
        <f aca="false">Y57/6</f>
        <v>44.3389912085385</v>
      </c>
      <c r="AA58" s="0" t="n">
        <f aca="false">AA57/6</f>
        <v>83.5089365011341</v>
      </c>
      <c r="AB58" s="0" t="n">
        <f aca="false">AB57/6</f>
        <v>95.4739668216559</v>
      </c>
      <c r="AC58" s="0" t="n">
        <f aca="false">AC57/6</f>
        <v>1257.57575757576</v>
      </c>
      <c r="AD58" s="0" t="n">
        <f aca="false">AD57/6</f>
        <v>1374.42773054284</v>
      </c>
    </row>
    <row r="59" customFormat="false" ht="12.75" hidden="false" customHeight="false" outlineLevel="0" collapsed="false">
      <c r="C59" s="0" t="s">
        <v>55</v>
      </c>
    </row>
    <row r="60" customFormat="false" ht="14.65" hidden="false" customHeight="false" outlineLevel="0" collapsed="false">
      <c r="C60" s="15" t="n">
        <v>1</v>
      </c>
      <c r="D60" s="0" t="s">
        <v>56</v>
      </c>
      <c r="V60" s="0" t="s">
        <v>57</v>
      </c>
      <c r="X60" s="0" t="n">
        <f aca="false">$C10/X10</f>
        <v>0.0122766947055197</v>
      </c>
      <c r="Y60" s="0" t="n">
        <f aca="false">$C10/Y10</f>
        <v>0.0122766947055197</v>
      </c>
      <c r="AA60" s="0" t="n">
        <f aca="false">$C10/AA10</f>
        <v>0.0271870925729934</v>
      </c>
      <c r="AB60" s="0" t="n">
        <f aca="false">$C10/AB10</f>
        <v>0.0271870925729934</v>
      </c>
    </row>
    <row r="61" customFormat="false" ht="14.65" hidden="false" customHeight="false" outlineLevel="0" collapsed="false">
      <c r="C61" s="15" t="n">
        <v>2</v>
      </c>
      <c r="D61" s="4" t="s">
        <v>58</v>
      </c>
      <c r="E61" s="16"/>
      <c r="G61" s="16"/>
    </row>
    <row r="62" customFormat="false" ht="14.65" hidden="false" customHeight="false" outlineLevel="0" collapsed="false">
      <c r="C62" s="15" t="n">
        <v>3</v>
      </c>
      <c r="D62" s="4" t="s">
        <v>59</v>
      </c>
      <c r="E62" s="16"/>
      <c r="G62" s="16"/>
    </row>
    <row r="63" customFormat="false" ht="14.65" hidden="false" customHeight="false" outlineLevel="0" collapsed="false">
      <c r="C63" s="15" t="n">
        <v>4</v>
      </c>
      <c r="D63" s="3" t="s">
        <v>60</v>
      </c>
    </row>
    <row r="64" customFormat="false" ht="14.65" hidden="false" customHeight="false" outlineLevel="0" collapsed="false">
      <c r="C64" s="15" t="n">
        <v>5</v>
      </c>
      <c r="D64" s="3" t="s">
        <v>6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N5" activeCellId="0" sqref="N5"/>
    </sheetView>
  </sheetViews>
  <sheetFormatPr defaultColWidth="9.0546875" defaultRowHeight="12.75" zeroHeight="false" outlineLevelRow="0" outlineLevelCol="0"/>
  <cols>
    <col collapsed="false" customWidth="true" hidden="false" outlineLevel="0" max="5" min="5" style="0" width="11.7"/>
    <col collapsed="false" customWidth="true" hidden="false" outlineLevel="0" max="12" min="12" style="0" width="11.42"/>
  </cols>
  <sheetData>
    <row r="2" customFormat="false" ht="12.75" hidden="false" customHeight="false" outlineLevel="0" collapsed="false">
      <c r="A2" s="0" t="s">
        <v>62</v>
      </c>
      <c r="B2" s="0" t="s">
        <v>63</v>
      </c>
      <c r="C2" s="0" t="s">
        <v>21</v>
      </c>
      <c r="D2" s="0" t="s">
        <v>64</v>
      </c>
      <c r="E2" s="0" t="s">
        <v>65</v>
      </c>
      <c r="F2" s="0" t="s">
        <v>66</v>
      </c>
      <c r="G2" s="0" t="s">
        <v>67</v>
      </c>
      <c r="H2" s="0" t="s">
        <v>68</v>
      </c>
      <c r="I2" s="0" t="s">
        <v>22</v>
      </c>
      <c r="J2" s="0" t="s">
        <v>69</v>
      </c>
      <c r="K2" s="0" t="s">
        <v>70</v>
      </c>
      <c r="L2" s="0" t="s">
        <v>71</v>
      </c>
    </row>
    <row r="4" s="20" customFormat="true" ht="56.25" hidden="false" customHeight="true" outlineLevel="0" collapsed="false">
      <c r="A4" s="17" t="s">
        <v>72</v>
      </c>
      <c r="B4" s="18" t="s">
        <v>73</v>
      </c>
      <c r="C4" s="18" t="s">
        <v>74</v>
      </c>
      <c r="D4" s="18" t="s">
        <v>75</v>
      </c>
      <c r="E4" s="18" t="s">
        <v>76</v>
      </c>
      <c r="F4" s="18" t="s">
        <v>77</v>
      </c>
      <c r="G4" s="18" t="s">
        <v>78</v>
      </c>
      <c r="H4" s="18" t="s">
        <v>79</v>
      </c>
      <c r="I4" s="18" t="s">
        <v>80</v>
      </c>
      <c r="J4" s="18" t="s">
        <v>81</v>
      </c>
      <c r="K4" s="18" t="s">
        <v>82</v>
      </c>
      <c r="L4" s="18" t="s">
        <v>83</v>
      </c>
      <c r="M4" s="19"/>
      <c r="N4" s="0" t="s">
        <v>84</v>
      </c>
    </row>
    <row r="5" customFormat="false" ht="12.75" hidden="false" customHeight="false" outlineLevel="0" collapsed="false">
      <c r="A5" s="0" t="n">
        <v>1970</v>
      </c>
      <c r="E5" s="0" t="n">
        <v>0.829</v>
      </c>
      <c r="N5" s="0" t="n">
        <f aca="false">SUM(B5:L5)</f>
        <v>0.829</v>
      </c>
    </row>
    <row r="6" customFormat="false" ht="12.75" hidden="false" customHeight="false" outlineLevel="0" collapsed="false">
      <c r="A6" s="0" t="n">
        <v>1971</v>
      </c>
      <c r="E6" s="0" t="n">
        <v>0.965</v>
      </c>
      <c r="N6" s="0" t="n">
        <f aca="false">SUM(B6:L6)</f>
        <v>0.965</v>
      </c>
    </row>
    <row r="7" customFormat="false" ht="12.75" hidden="false" customHeight="false" outlineLevel="0" collapsed="false">
      <c r="A7" s="0" t="n">
        <v>1972</v>
      </c>
      <c r="C7" s="0" t="n">
        <v>0.708</v>
      </c>
      <c r="E7" s="0" t="n">
        <v>1.147</v>
      </c>
      <c r="N7" s="0" t="n">
        <f aca="false">SUM(B7:L7)</f>
        <v>1.855</v>
      </c>
    </row>
    <row r="8" customFormat="false" ht="12.75" hidden="false" customHeight="false" outlineLevel="0" collapsed="false">
      <c r="A8" s="0" t="n">
        <v>1973</v>
      </c>
      <c r="C8" s="0" t="n">
        <v>0.992</v>
      </c>
      <c r="E8" s="0" t="n">
        <v>1.586</v>
      </c>
      <c r="N8" s="0" t="n">
        <f aca="false">SUM(B8:L8)</f>
        <v>2.578</v>
      </c>
    </row>
    <row r="9" customFormat="false" ht="12.75" hidden="false" customHeight="false" outlineLevel="0" collapsed="false">
      <c r="A9" s="0" t="n">
        <v>1974</v>
      </c>
      <c r="C9" s="0" t="n">
        <v>1.456</v>
      </c>
      <c r="E9" s="0" t="n">
        <v>2.106</v>
      </c>
      <c r="N9" s="0" t="n">
        <f aca="false">SUM(B9:L9)</f>
        <v>3.562</v>
      </c>
    </row>
    <row r="10" customFormat="false" ht="12.75" hidden="false" customHeight="false" outlineLevel="0" collapsed="false">
      <c r="A10" s="0" t="n">
        <v>1975</v>
      </c>
      <c r="C10" s="0" t="n">
        <v>1.362</v>
      </c>
      <c r="E10" s="0" t="n">
        <v>0.589</v>
      </c>
      <c r="N10" s="0" t="n">
        <f aca="false">SUM(B10:L10)</f>
        <v>1.951</v>
      </c>
    </row>
    <row r="11" customFormat="false" ht="12.75" hidden="false" customHeight="false" outlineLevel="0" collapsed="false">
      <c r="A11" s="0" t="n">
        <v>1976</v>
      </c>
      <c r="C11" s="0" t="n">
        <v>1.501</v>
      </c>
      <c r="E11" s="0" t="n">
        <v>0.802</v>
      </c>
      <c r="N11" s="0" t="n">
        <f aca="false">SUM(B11:L11)</f>
        <v>2.303</v>
      </c>
    </row>
    <row r="12" customFormat="false" ht="12.75" hidden="false" customHeight="false" outlineLevel="0" collapsed="false">
      <c r="A12" s="0" t="n">
        <v>1977</v>
      </c>
      <c r="C12" s="0" t="n">
        <v>2.036</v>
      </c>
      <c r="E12" s="0" t="n">
        <v>1.162</v>
      </c>
      <c r="N12" s="0" t="n">
        <f aca="false">SUM(B12:L12)</f>
        <v>3.198</v>
      </c>
    </row>
    <row r="13" customFormat="false" ht="12.75" hidden="false" customHeight="false" outlineLevel="0" collapsed="false">
      <c r="A13" s="0" t="n">
        <v>1978</v>
      </c>
      <c r="C13" s="0" t="n">
        <v>3.68</v>
      </c>
      <c r="E13" s="0" t="n">
        <v>1.438</v>
      </c>
      <c r="G13" s="0" t="n">
        <v>8.8</v>
      </c>
      <c r="N13" s="0" t="n">
        <f aca="false">SUM(B13:L13)</f>
        <v>13.918</v>
      </c>
    </row>
    <row r="14" customFormat="false" ht="12.75" hidden="false" customHeight="false" outlineLevel="0" collapsed="false">
      <c r="A14" s="0" t="n">
        <v>1979</v>
      </c>
      <c r="C14" s="0" t="n">
        <v>5.424</v>
      </c>
      <c r="E14" s="0" t="n">
        <v>3.132</v>
      </c>
      <c r="G14" s="0" t="n">
        <v>12.7</v>
      </c>
      <c r="N14" s="0" t="n">
        <f aca="false">SUM(B14:L14)</f>
        <v>21.256</v>
      </c>
    </row>
    <row r="15" customFormat="false" ht="12.75" hidden="false" customHeight="false" outlineLevel="0" collapsed="false">
      <c r="A15" s="0" t="n">
        <v>1980</v>
      </c>
      <c r="C15" s="0" t="n">
        <v>8.09</v>
      </c>
      <c r="D15" s="0" t="n">
        <v>0.757</v>
      </c>
      <c r="E15" s="0" t="n">
        <v>5.68</v>
      </c>
      <c r="G15" s="0" t="n">
        <v>16.659</v>
      </c>
      <c r="N15" s="0" t="n">
        <f aca="false">SUM(B15:L15)</f>
        <v>31.186</v>
      </c>
    </row>
    <row r="16" customFormat="false" ht="12.75" hidden="false" customHeight="false" outlineLevel="0" collapsed="false">
      <c r="A16" s="0" t="n">
        <v>1981</v>
      </c>
      <c r="B16" s="0" t="n">
        <v>2.184</v>
      </c>
      <c r="C16" s="0" t="n">
        <v>11.181</v>
      </c>
      <c r="D16" s="0" t="n">
        <v>1.054</v>
      </c>
      <c r="E16" s="0" t="n">
        <v>7.574</v>
      </c>
      <c r="G16" s="0" t="n">
        <v>20.337</v>
      </c>
      <c r="N16" s="0" t="n">
        <f aca="false">SUM(B16:L16)</f>
        <v>42.33</v>
      </c>
    </row>
    <row r="17" customFormat="false" ht="12.75" hidden="false" customHeight="false" outlineLevel="0" collapsed="false">
      <c r="A17" s="0" t="n">
        <v>1982</v>
      </c>
      <c r="B17" s="0" t="n">
        <v>3.64</v>
      </c>
      <c r="C17" s="0" t="n">
        <v>14.689</v>
      </c>
      <c r="D17" s="0" t="n">
        <v>1.987</v>
      </c>
      <c r="E17" s="0" t="n">
        <v>9.09</v>
      </c>
      <c r="G17" s="0" t="n">
        <v>24.524</v>
      </c>
      <c r="N17" s="0" t="n">
        <f aca="false">SUM(B17:L17)</f>
        <v>53.93</v>
      </c>
    </row>
    <row r="18" customFormat="false" ht="12.75" hidden="false" customHeight="false" outlineLevel="0" collapsed="false">
      <c r="A18" s="0" t="n">
        <v>1983</v>
      </c>
      <c r="B18" s="0" t="n">
        <v>5.682</v>
      </c>
      <c r="C18" s="0" t="n">
        <v>16.436</v>
      </c>
      <c r="D18" s="0" t="n">
        <v>2.658</v>
      </c>
      <c r="E18" s="0" t="n">
        <v>10.331</v>
      </c>
      <c r="F18" s="0" t="n">
        <v>1.277</v>
      </c>
      <c r="G18" s="0" t="n">
        <v>30.597</v>
      </c>
      <c r="N18" s="0" t="n">
        <f aca="false">SUM(B18:L18)</f>
        <v>66.981</v>
      </c>
    </row>
    <row r="19" customFormat="false" ht="12.75" hidden="false" customHeight="false" outlineLevel="0" collapsed="false">
      <c r="A19" s="0" t="n">
        <v>1984</v>
      </c>
      <c r="B19" s="0" t="n">
        <v>10.392</v>
      </c>
      <c r="C19" s="0" t="n">
        <v>31.219</v>
      </c>
      <c r="D19" s="0" t="n">
        <v>4.05</v>
      </c>
      <c r="E19" s="0" t="n">
        <v>13.679</v>
      </c>
      <c r="F19" s="0" t="n">
        <v>2.868</v>
      </c>
      <c r="G19" s="0" t="n">
        <v>44.218</v>
      </c>
      <c r="N19" s="0" t="n">
        <f aca="false">SUM(B19:L19)</f>
        <v>106.426</v>
      </c>
    </row>
    <row r="20" customFormat="false" ht="12.75" hidden="false" customHeight="false" outlineLevel="0" collapsed="false">
      <c r="A20" s="0" t="n">
        <v>1985</v>
      </c>
      <c r="B20" s="0" t="n">
        <v>14.474</v>
      </c>
      <c r="C20" s="0" t="n">
        <v>31.519</v>
      </c>
      <c r="D20" s="0" t="n">
        <v>7.53</v>
      </c>
      <c r="E20" s="0" t="n">
        <v>18.888</v>
      </c>
      <c r="F20" s="0" t="n">
        <v>5.181</v>
      </c>
      <c r="G20" s="0" t="n">
        <v>46.42</v>
      </c>
      <c r="N20" s="0" t="n">
        <f aca="false">SUM(B20:L20)</f>
        <v>124.012</v>
      </c>
    </row>
    <row r="21" customFormat="false" ht="12.75" hidden="false" customHeight="false" outlineLevel="0" collapsed="false">
      <c r="A21" s="0" t="n">
        <v>1986</v>
      </c>
      <c r="B21" s="0" t="n">
        <v>23.07</v>
      </c>
      <c r="C21" s="0" t="n">
        <v>24.621</v>
      </c>
      <c r="D21" s="0" t="n">
        <v>7.7</v>
      </c>
      <c r="E21" s="0" t="n">
        <v>11.041</v>
      </c>
      <c r="F21" s="0" t="n">
        <v>7.697</v>
      </c>
      <c r="G21" s="0" t="n">
        <v>50.84</v>
      </c>
      <c r="N21" s="0" t="n">
        <f aca="false">SUM(B21:L21)</f>
        <v>124.969</v>
      </c>
    </row>
    <row r="22" customFormat="false" ht="12.75" hidden="false" customHeight="false" outlineLevel="0" collapsed="false">
      <c r="A22" s="0" t="n">
        <v>1987</v>
      </c>
      <c r="B22" s="0" t="n">
        <v>24.072</v>
      </c>
      <c r="C22" s="0" t="n">
        <v>31.204</v>
      </c>
      <c r="D22" s="0" t="n">
        <v>8.131</v>
      </c>
      <c r="E22" s="0" t="n">
        <v>9.022</v>
      </c>
      <c r="F22" s="0" t="n">
        <v>7.751</v>
      </c>
      <c r="G22" s="0" t="n">
        <v>61.52</v>
      </c>
      <c r="H22" s="0" t="n">
        <v>1.107</v>
      </c>
      <c r="N22" s="0" t="n">
        <f aca="false">SUM(B22:L22)</f>
        <v>142.807</v>
      </c>
    </row>
    <row r="23" customFormat="false" ht="12.75" hidden="false" customHeight="false" outlineLevel="0" collapsed="false">
      <c r="A23" s="0" t="n">
        <v>1988</v>
      </c>
      <c r="B23" s="0" t="n">
        <v>14.288</v>
      </c>
      <c r="C23" s="0" t="n">
        <v>43.477</v>
      </c>
      <c r="D23" s="0" t="n">
        <v>12.115</v>
      </c>
      <c r="E23" s="0" t="n">
        <v>8.969</v>
      </c>
      <c r="F23" s="0" t="n">
        <v>15.749</v>
      </c>
      <c r="G23" s="0" t="n">
        <v>61.927</v>
      </c>
      <c r="H23" s="0" t="n">
        <v>2.261</v>
      </c>
      <c r="K23" s="0" t="n">
        <v>21.383838</v>
      </c>
      <c r="N23" s="0" t="n">
        <f aca="false">SUM(B23:L23)</f>
        <v>180.169838</v>
      </c>
    </row>
    <row r="24" customFormat="false" ht="12.75" hidden="false" customHeight="false" outlineLevel="0" collapsed="false">
      <c r="A24" s="0" t="n">
        <v>1989</v>
      </c>
      <c r="B24" s="0" t="n">
        <v>20.826</v>
      </c>
      <c r="C24" s="0" t="n">
        <v>72.296</v>
      </c>
      <c r="D24" s="0" t="n">
        <v>22.75</v>
      </c>
      <c r="E24" s="0" t="n">
        <v>10.155</v>
      </c>
      <c r="F24" s="0" t="n">
        <v>21.852</v>
      </c>
      <c r="G24" s="0" t="n">
        <v>63.961</v>
      </c>
      <c r="H24" s="0" t="n">
        <v>5.407</v>
      </c>
      <c r="K24" s="0" t="n">
        <v>26.53458839</v>
      </c>
      <c r="N24" s="0" t="n">
        <f aca="false">SUM(B24:L24)</f>
        <v>243.78158839</v>
      </c>
    </row>
    <row r="25" customFormat="false" ht="12.75" hidden="false" customHeight="false" outlineLevel="0" collapsed="false">
      <c r="A25" s="0" t="n">
        <v>1990</v>
      </c>
      <c r="B25" s="0" t="n">
        <v>22.396</v>
      </c>
      <c r="C25" s="0" t="n">
        <v>97.066</v>
      </c>
      <c r="D25" s="0" t="n">
        <v>20.232</v>
      </c>
      <c r="E25" s="0" t="n">
        <v>10.608</v>
      </c>
      <c r="F25" s="0" t="n">
        <v>26.573</v>
      </c>
      <c r="G25" s="0" t="n">
        <v>66.912</v>
      </c>
      <c r="H25" s="0" t="n">
        <v>9.082</v>
      </c>
      <c r="K25" s="0" t="n">
        <v>34.1967563</v>
      </c>
      <c r="N25" s="0" t="n">
        <f aca="false">SUM(B25:L25)</f>
        <v>287.0657563</v>
      </c>
    </row>
    <row r="26" customFormat="false" ht="12.75" hidden="false" customHeight="false" outlineLevel="0" collapsed="false">
      <c r="A26" s="0" t="n">
        <v>1991</v>
      </c>
      <c r="B26" s="0" t="n">
        <v>26.023</v>
      </c>
      <c r="C26" s="0" t="n">
        <v>102.665</v>
      </c>
      <c r="D26" s="0" t="n">
        <v>11.734</v>
      </c>
      <c r="E26" s="0" t="n">
        <v>14.303</v>
      </c>
      <c r="F26" s="0" t="n">
        <v>28.815</v>
      </c>
      <c r="G26" s="0" t="n">
        <v>62.039</v>
      </c>
      <c r="H26" s="0" t="n">
        <v>9.147</v>
      </c>
      <c r="K26" s="0" t="n">
        <v>28.99703192</v>
      </c>
      <c r="N26" s="0" t="n">
        <f aca="false">SUM(B26:L26)</f>
        <v>283.72303192</v>
      </c>
    </row>
    <row r="27" customFormat="false" ht="12.75" hidden="false" customHeight="false" outlineLevel="0" collapsed="false">
      <c r="A27" s="0" t="n">
        <v>1992</v>
      </c>
      <c r="B27" s="0" t="n">
        <v>26.278</v>
      </c>
      <c r="C27" s="0" t="n">
        <v>109.196</v>
      </c>
      <c r="D27" s="0" t="n">
        <v>21.435</v>
      </c>
      <c r="E27" s="0" t="n">
        <v>13.887</v>
      </c>
      <c r="F27" s="0" t="n">
        <v>33.945</v>
      </c>
      <c r="G27" s="0" t="n">
        <v>62.023</v>
      </c>
      <c r="H27" s="0" t="n">
        <v>12.286</v>
      </c>
      <c r="K27" s="0" t="n">
        <v>64.1413828</v>
      </c>
      <c r="N27" s="0" t="n">
        <f aca="false">SUM(B27:L27)</f>
        <v>343.1913828</v>
      </c>
    </row>
    <row r="28" customFormat="false" ht="12.75" hidden="false" customHeight="false" outlineLevel="0" collapsed="false">
      <c r="A28" s="0" t="n">
        <v>1993</v>
      </c>
      <c r="B28" s="0" t="n">
        <v>26.307</v>
      </c>
      <c r="C28" s="0" t="n">
        <v>140.161</v>
      </c>
      <c r="D28" s="0" t="n">
        <v>15.3</v>
      </c>
      <c r="E28" s="0" t="n">
        <v>16.937</v>
      </c>
      <c r="F28" s="0" t="n">
        <v>43.888</v>
      </c>
      <c r="G28" s="0" t="n">
        <v>62.356</v>
      </c>
      <c r="H28" s="0" t="n">
        <v>16.86</v>
      </c>
      <c r="I28" s="0" t="n">
        <v>11.39169</v>
      </c>
      <c r="K28" s="0" t="n">
        <v>54.88101457</v>
      </c>
      <c r="N28" s="0" t="n">
        <f aca="false">SUM(B28:L28)</f>
        <v>388.08170457</v>
      </c>
    </row>
    <row r="29" customFormat="false" ht="12.75" hidden="false" customHeight="false" outlineLevel="0" collapsed="false">
      <c r="A29" s="0" t="n">
        <v>1994</v>
      </c>
      <c r="B29" s="0" t="n">
        <v>28.911</v>
      </c>
      <c r="C29" s="0" t="n">
        <v>189.126</v>
      </c>
      <c r="D29" s="0" t="n">
        <v>19.6</v>
      </c>
      <c r="E29" s="0" t="n">
        <v>21.286</v>
      </c>
      <c r="F29" s="0" t="n">
        <v>76.328</v>
      </c>
      <c r="G29" s="0" t="n">
        <v>70.442</v>
      </c>
      <c r="H29" s="0" t="n">
        <v>26.012</v>
      </c>
      <c r="I29" s="0" t="n">
        <v>20.86</v>
      </c>
      <c r="K29" s="0" t="n">
        <v>90.17283653</v>
      </c>
      <c r="N29" s="0" t="n">
        <f aca="false">SUM(B29:L29)</f>
        <v>542.73783653</v>
      </c>
    </row>
    <row r="30" customFormat="false" ht="12.75" hidden="false" customHeight="false" outlineLevel="0" collapsed="false">
      <c r="A30" s="0" t="n">
        <v>1995</v>
      </c>
      <c r="B30" s="0" t="n">
        <v>27.976</v>
      </c>
      <c r="C30" s="0" t="n">
        <v>329.676</v>
      </c>
      <c r="D30" s="0" t="n">
        <v>28.4</v>
      </c>
      <c r="E30" s="0" t="n">
        <v>30.884</v>
      </c>
      <c r="F30" s="0" t="n">
        <v>127.84</v>
      </c>
      <c r="G30" s="0" t="n">
        <v>123.487</v>
      </c>
      <c r="H30" s="0" t="n">
        <v>41.009</v>
      </c>
      <c r="I30" s="0" t="n">
        <v>53.181</v>
      </c>
      <c r="K30" s="0" t="n">
        <v>129.0914081</v>
      </c>
      <c r="N30" s="0" t="n">
        <f aca="false">SUM(B30:L30)</f>
        <v>891.5444081</v>
      </c>
    </row>
    <row r="31" customFormat="false" ht="12.75" hidden="false" customHeight="false" outlineLevel="0" collapsed="false">
      <c r="A31" s="0" t="n">
        <v>1996</v>
      </c>
      <c r="B31" s="0" t="n">
        <v>33.35</v>
      </c>
      <c r="C31" s="0" t="n">
        <v>481.394</v>
      </c>
      <c r="D31" s="0" t="n">
        <v>52.8</v>
      </c>
      <c r="E31" s="0" t="n">
        <v>50.404</v>
      </c>
      <c r="F31" s="0" t="n">
        <v>173.013</v>
      </c>
      <c r="G31" s="0" t="n">
        <v>143.931</v>
      </c>
      <c r="H31" s="0" t="n">
        <v>53.902</v>
      </c>
      <c r="I31" s="0" t="n">
        <v>72.447</v>
      </c>
      <c r="K31" s="0" t="n">
        <v>158.9439253</v>
      </c>
      <c r="N31" s="0" t="n">
        <f aca="false">SUM(B31:L31)</f>
        <v>1220.1849253</v>
      </c>
    </row>
    <row r="32" customFormat="false" ht="12.75" hidden="false" customHeight="false" outlineLevel="0" collapsed="false">
      <c r="A32" s="0" t="n">
        <v>1997</v>
      </c>
      <c r="B32" s="0" t="n">
        <v>42.379</v>
      </c>
      <c r="C32" s="0" t="n">
        <v>567.612</v>
      </c>
      <c r="D32" s="0" t="n">
        <v>134.105</v>
      </c>
      <c r="E32" s="0" t="n">
        <v>46.03</v>
      </c>
      <c r="F32" s="0" t="n">
        <v>170.624</v>
      </c>
      <c r="G32" s="0" t="n">
        <v>162.5</v>
      </c>
      <c r="H32" s="0" t="n">
        <v>209.076</v>
      </c>
      <c r="I32" s="0" t="n">
        <v>101.261</v>
      </c>
      <c r="K32" s="0" t="n">
        <v>173.6327166</v>
      </c>
      <c r="L32" s="0" t="n">
        <v>47.195</v>
      </c>
      <c r="N32" s="0" t="n">
        <f aca="false">SUM(B32:L32)</f>
        <v>1654.4147166</v>
      </c>
    </row>
    <row r="33" customFormat="false" ht="12.75" hidden="false" customHeight="false" outlineLevel="0" collapsed="false">
      <c r="A33" s="0" t="n">
        <v>1998</v>
      </c>
      <c r="B33" s="0" t="n">
        <v>42.595</v>
      </c>
      <c r="C33" s="0" t="n">
        <v>643.852</v>
      </c>
      <c r="D33" s="0" t="n">
        <v>181.903</v>
      </c>
      <c r="E33" s="0" t="n">
        <v>48.715</v>
      </c>
      <c r="F33" s="0" t="n">
        <v>206.456</v>
      </c>
      <c r="G33" s="0" t="n">
        <v>195.158</v>
      </c>
      <c r="H33" s="0" t="n">
        <v>106.51</v>
      </c>
      <c r="I33" s="0" t="n">
        <v>133.721</v>
      </c>
      <c r="K33" s="0" t="n">
        <v>205.8594794</v>
      </c>
      <c r="L33" s="0" t="n">
        <v>40.823</v>
      </c>
      <c r="N33" s="0" t="n">
        <f aca="false">SUM(B33:L33)</f>
        <v>1805.5924794</v>
      </c>
    </row>
    <row r="34" customFormat="false" ht="12.75" hidden="false" customHeight="false" outlineLevel="0" collapsed="false">
      <c r="A34" s="0" t="n">
        <v>1999</v>
      </c>
      <c r="B34" s="0" t="n">
        <v>47.48</v>
      </c>
      <c r="C34" s="0" t="n">
        <v>681.797</v>
      </c>
      <c r="D34" s="0" t="n">
        <v>164.699</v>
      </c>
      <c r="E34" s="0" t="n">
        <v>37.188</v>
      </c>
      <c r="F34" s="0" t="n">
        <v>147.495</v>
      </c>
      <c r="G34" s="0" t="n">
        <v>228.57</v>
      </c>
      <c r="H34" s="0" t="n">
        <v>119.667</v>
      </c>
      <c r="I34" s="0" t="n">
        <v>175.052</v>
      </c>
      <c r="J34" s="0" t="n">
        <v>222.553</v>
      </c>
      <c r="K34" s="0" t="n">
        <v>236.8615717</v>
      </c>
      <c r="L34" s="0" t="n">
        <v>37.582</v>
      </c>
      <c r="N34" s="0" t="n">
        <f aca="false">SUM(B34:L34)</f>
        <v>2098.9445717</v>
      </c>
    </row>
    <row r="35" customFormat="false" ht="12.75" hidden="false" customHeight="false" outlineLevel="0" collapsed="false">
      <c r="A35" s="0" t="n">
        <v>2000</v>
      </c>
      <c r="B35" s="0" t="n">
        <v>69.283</v>
      </c>
      <c r="C35" s="0" t="n">
        <v>1107.922</v>
      </c>
      <c r="D35" s="0" t="n">
        <v>246.227</v>
      </c>
      <c r="E35" s="0" t="n">
        <v>50.135</v>
      </c>
      <c r="F35" s="0" t="n">
        <v>184.355</v>
      </c>
      <c r="G35" s="0" t="n">
        <v>300.92</v>
      </c>
      <c r="H35" s="0" t="n">
        <v>178.26</v>
      </c>
      <c r="I35" s="0" t="n">
        <v>218.873</v>
      </c>
      <c r="J35" s="0" t="n">
        <v>230.355</v>
      </c>
      <c r="K35" s="0" t="n">
        <v>344.6088302</v>
      </c>
      <c r="L35" s="0" t="n">
        <v>47.025</v>
      </c>
      <c r="N35" s="0" t="n">
        <f aca="false">SUM(B35:L35)</f>
        <v>2977.9638302</v>
      </c>
    </row>
    <row r="36" customFormat="false" ht="12.75" hidden="false" customHeight="false" outlineLevel="0" collapsed="false">
      <c r="A36" s="0" t="n">
        <v>2001</v>
      </c>
      <c r="B36" s="0" t="n">
        <v>70.906</v>
      </c>
      <c r="C36" s="0" t="n">
        <v>1208.799</v>
      </c>
      <c r="D36" s="0" t="n">
        <v>356.472</v>
      </c>
      <c r="E36" s="0" t="n">
        <v>74.436</v>
      </c>
      <c r="F36" s="0" t="n">
        <v>235.248</v>
      </c>
      <c r="G36" s="0" t="n">
        <v>288.657</v>
      </c>
      <c r="H36" s="0" t="n">
        <v>272.032</v>
      </c>
      <c r="I36" s="0" t="n">
        <v>359.764</v>
      </c>
      <c r="J36" s="0" t="n">
        <v>200.18</v>
      </c>
      <c r="K36" s="0" t="n">
        <v>435.8280298</v>
      </c>
      <c r="L36" s="0" t="n">
        <v>49.817</v>
      </c>
      <c r="N36" s="0" t="n">
        <f aca="false">SUM(B36:L36)</f>
        <v>3552.1390298</v>
      </c>
    </row>
    <row r="37" customFormat="false" ht="12.75" hidden="false" customHeight="false" outlineLevel="0" collapsed="false">
      <c r="A37" s="0" t="n">
        <v>2002</v>
      </c>
      <c r="B37" s="0" t="n">
        <v>92.618</v>
      </c>
      <c r="C37" s="0" t="n">
        <v>1060.269</v>
      </c>
      <c r="D37" s="0" t="n">
        <v>287.408</v>
      </c>
      <c r="E37" s="0" t="n">
        <v>52.948</v>
      </c>
      <c r="F37" s="0" t="n">
        <v>179.217</v>
      </c>
      <c r="G37" s="0" t="n">
        <v>293.922</v>
      </c>
      <c r="H37" s="0" t="n">
        <v>229.955</v>
      </c>
      <c r="I37" s="0" t="n">
        <v>312.877</v>
      </c>
      <c r="J37" s="0" t="n">
        <v>196.464</v>
      </c>
      <c r="K37" s="0" t="n">
        <v>430.6442787</v>
      </c>
      <c r="L37" s="0" t="n">
        <v>51.84</v>
      </c>
      <c r="N37" s="0" t="n">
        <f aca="false">SUM(B37:L37)</f>
        <v>3188.1622787</v>
      </c>
    </row>
    <row r="38" customFormat="false" ht="12.75" hidden="false" customHeight="false" outlineLevel="0" collapsed="false">
      <c r="A38" s="0" t="n">
        <v>2003</v>
      </c>
      <c r="B38" s="0" t="n">
        <v>99.583</v>
      </c>
      <c r="C38" s="0" t="n">
        <v>920.618</v>
      </c>
      <c r="D38" s="0" t="n">
        <v>268.291</v>
      </c>
      <c r="E38" s="0" t="n">
        <v>38.965</v>
      </c>
      <c r="F38" s="0" t="n">
        <v>160.493</v>
      </c>
      <c r="G38" s="0" t="n">
        <v>254.6</v>
      </c>
      <c r="H38" s="0" t="n">
        <v>227.439</v>
      </c>
      <c r="I38" s="0" t="n">
        <v>361.181</v>
      </c>
      <c r="J38" s="0" t="n">
        <v>204.721</v>
      </c>
      <c r="K38" s="0" t="n">
        <v>433.0381412</v>
      </c>
      <c r="L38" s="0" t="n">
        <v>60.512</v>
      </c>
      <c r="N38" s="0" t="n">
        <f aca="false">SUM(B38:L38)</f>
        <v>3029.4411412</v>
      </c>
    </row>
    <row r="39" customFormat="false" ht="12.75" hidden="false" customHeight="false" outlineLevel="0" collapsed="false">
      <c r="A39" s="0" t="n">
        <v>2004</v>
      </c>
      <c r="B39" s="0" t="n">
        <v>114.902</v>
      </c>
      <c r="C39" s="0" t="n">
        <v>991.873</v>
      </c>
      <c r="D39" s="0" t="n">
        <v>280.641</v>
      </c>
      <c r="E39" s="0" t="n">
        <v>34.611</v>
      </c>
      <c r="F39" s="0" t="n">
        <v>170.479</v>
      </c>
      <c r="G39" s="0" t="n">
        <v>262</v>
      </c>
      <c r="H39" s="0" t="n">
        <v>258.207</v>
      </c>
      <c r="I39" s="0" t="n">
        <v>448.052</v>
      </c>
      <c r="J39" s="0" t="n">
        <v>245.104</v>
      </c>
      <c r="K39" s="0" t="n">
        <v>408.4905651</v>
      </c>
      <c r="L39" s="0" t="n">
        <v>67.715</v>
      </c>
      <c r="N39" s="0" t="n">
        <f aca="false">SUM(B39:L39)</f>
        <v>3282.0745651</v>
      </c>
    </row>
    <row r="40" customFormat="false" ht="12.75" hidden="false" customHeight="false" outlineLevel="0" collapsed="false">
      <c r="A40" s="0" t="n">
        <v>2005</v>
      </c>
      <c r="B40" s="0" t="n">
        <v>119.211</v>
      </c>
      <c r="C40" s="0" t="n">
        <v>940.507</v>
      </c>
      <c r="D40" s="0" t="n">
        <v>340.277</v>
      </c>
      <c r="E40" s="0" t="n">
        <v>41.025</v>
      </c>
      <c r="F40" s="0" t="n">
        <v>194.115</v>
      </c>
      <c r="G40" s="0" t="n">
        <v>223.015</v>
      </c>
      <c r="H40" s="0" t="n">
        <v>247.315</v>
      </c>
      <c r="I40" s="0" t="n">
        <v>383.532</v>
      </c>
      <c r="J40" s="0" t="n">
        <v>229.205</v>
      </c>
      <c r="K40" s="0" t="n">
        <v>399.319664</v>
      </c>
      <c r="L40" s="0" t="n">
        <v>77.661</v>
      </c>
      <c r="N40" s="0" t="n">
        <f aca="false">SUM(B40:L40)</f>
        <v>3195.182664</v>
      </c>
    </row>
    <row r="41" customFormat="false" ht="12.75" hidden="false" customHeight="false" outlineLevel="0" collapsed="false">
      <c r="A41" s="0" t="n">
        <v>2006</v>
      </c>
      <c r="B41" s="0" t="n">
        <v>116.305</v>
      </c>
      <c r="C41" s="0" t="n">
        <v>1152.326</v>
      </c>
      <c r="D41" s="0" t="n">
        <v>393.823</v>
      </c>
      <c r="E41" s="0" t="n">
        <v>37.657</v>
      </c>
      <c r="F41" s="0" t="n">
        <v>228.891</v>
      </c>
      <c r="G41" s="0" t="n">
        <v>208.702</v>
      </c>
      <c r="H41" s="0" t="n">
        <v>244.201</v>
      </c>
      <c r="I41" s="0" t="n">
        <v>510.152</v>
      </c>
      <c r="J41" s="0" t="n">
        <v>249.97</v>
      </c>
      <c r="K41" s="0" t="n">
        <v>759.0898735</v>
      </c>
      <c r="L41" s="0" t="n">
        <v>90.604</v>
      </c>
      <c r="N41" s="0" t="n">
        <f aca="false">SUM(B41:L41)</f>
        <v>3991.7208735</v>
      </c>
    </row>
    <row r="42" customFormat="false" ht="12.75" hidden="false" customHeight="false" outlineLevel="0" collapsed="false">
      <c r="A42" s="0" t="n">
        <v>2007</v>
      </c>
      <c r="B42" s="0" t="n">
        <v>121.888</v>
      </c>
      <c r="C42" s="0" t="n">
        <v>1142.073</v>
      </c>
      <c r="D42" s="0" t="n">
        <v>437.513</v>
      </c>
      <c r="E42" s="0" t="n">
        <v>50.685</v>
      </c>
      <c r="F42" s="0" t="n">
        <v>285.348</v>
      </c>
      <c r="G42" s="0" t="n">
        <v>221.044</v>
      </c>
      <c r="H42" s="0" t="n">
        <v>241.025</v>
      </c>
      <c r="I42" s="0" t="n">
        <v>743.715</v>
      </c>
      <c r="J42" s="0" t="n">
        <v>305.528</v>
      </c>
      <c r="K42" s="0" t="n">
        <v>847.7330125</v>
      </c>
      <c r="L42" s="0" t="n">
        <v>104.025</v>
      </c>
      <c r="N42" s="0" t="n">
        <f aca="false">SUM(B42:L42)</f>
        <v>4500.5770125</v>
      </c>
    </row>
    <row r="43" customFormat="false" ht="12.75" hidden="false" customHeight="false" outlineLevel="0" collapsed="false">
      <c r="A43" s="0" t="n">
        <v>2008</v>
      </c>
      <c r="B43" s="0" t="n">
        <v>104.408</v>
      </c>
      <c r="C43" s="0" t="n">
        <v>1104.122</v>
      </c>
      <c r="D43" s="0" t="n">
        <v>409.973</v>
      </c>
      <c r="E43" s="0" t="n">
        <v>59.917</v>
      </c>
      <c r="F43" s="0" t="n">
        <v>325.833</v>
      </c>
      <c r="G43" s="0" t="n">
        <v>218.061</v>
      </c>
      <c r="H43" s="0" t="n">
        <v>219.66</v>
      </c>
      <c r="I43" s="0" t="n">
        <v>749.293</v>
      </c>
      <c r="J43" s="0" t="n">
        <v>239.163</v>
      </c>
      <c r="K43" s="0" t="n">
        <v>1112.642289</v>
      </c>
      <c r="L43" s="0" t="n">
        <v>111.24</v>
      </c>
      <c r="N43" s="0" t="n">
        <f aca="false">SUM(B43:L43)</f>
        <v>4654.312289</v>
      </c>
    </row>
    <row r="44" customFormat="false" ht="12.75" hidden="false" customHeight="false" outlineLevel="0" collapsed="false">
      <c r="A44" s="0" t="n">
        <v>2009</v>
      </c>
      <c r="B44" s="0" t="n">
        <v>90.014</v>
      </c>
      <c r="C44" s="0" t="n">
        <v>934.115</v>
      </c>
      <c r="D44" s="0" t="n">
        <v>371.463</v>
      </c>
      <c r="E44" s="0" t="n">
        <v>53.483</v>
      </c>
      <c r="F44" s="0" t="n">
        <v>288.269</v>
      </c>
      <c r="G44" s="0" t="n">
        <v>164.835</v>
      </c>
      <c r="H44" s="0" t="n">
        <v>149.101</v>
      </c>
      <c r="I44" s="0" t="n">
        <v>668.962</v>
      </c>
      <c r="J44" s="0" t="n">
        <v>191.606</v>
      </c>
      <c r="K44" s="0" t="n">
        <v>1013.3007</v>
      </c>
      <c r="L44" s="0" t="n">
        <v>80.063</v>
      </c>
      <c r="N44" s="0" t="n">
        <f aca="false">SUM(B44:L44)</f>
        <v>4005.2117</v>
      </c>
    </row>
    <row r="45" customFormat="false" ht="12.75" hidden="false" customHeight="false" outlineLevel="0" collapsed="false">
      <c r="A45" s="0" t="n">
        <v>2010</v>
      </c>
      <c r="B45" s="0" t="n">
        <v>104.54</v>
      </c>
      <c r="C45" s="0" t="n">
        <v>1143.521</v>
      </c>
      <c r="D45" s="0" t="n">
        <v>329.56</v>
      </c>
      <c r="E45" s="0" t="n">
        <v>56.66</v>
      </c>
      <c r="F45" s="0" t="n">
        <v>320.859</v>
      </c>
      <c r="G45" s="0" t="n">
        <v>197.022</v>
      </c>
      <c r="H45" s="0" t="n">
        <v>174.74</v>
      </c>
      <c r="I45" s="0" t="n">
        <v>694.534</v>
      </c>
      <c r="J45" s="0" t="n">
        <v>256.126</v>
      </c>
      <c r="K45" s="0" t="n">
        <v>971.50445</v>
      </c>
      <c r="L45" s="0" t="n">
        <v>98.233</v>
      </c>
      <c r="N45" s="0" t="n">
        <f aca="false">SUM(B45:L45)</f>
        <v>4347.29945</v>
      </c>
    </row>
    <row r="46" customFormat="false" ht="12.75" hidden="false" customHeight="false" outlineLevel="0" collapsed="false">
      <c r="A46" s="0" t="n">
        <v>2011</v>
      </c>
      <c r="B46" s="0" t="n">
        <v>167.871</v>
      </c>
      <c r="C46" s="0" t="n">
        <v>1118</v>
      </c>
      <c r="D46" s="0" t="n">
        <v>386.163</v>
      </c>
      <c r="E46" s="0" t="n">
        <v>65.135</v>
      </c>
      <c r="F46" s="0" t="n">
        <v>373.293</v>
      </c>
      <c r="G46" s="0" t="n">
        <v>195.6</v>
      </c>
      <c r="H46" s="0" t="n">
        <v>185.98</v>
      </c>
      <c r="I46" s="0" t="n">
        <v>765.757</v>
      </c>
      <c r="J46" s="0" t="n">
        <v>367.71</v>
      </c>
      <c r="K46" s="0" t="n">
        <v>1146.00325</v>
      </c>
      <c r="N46" s="0" t="n">
        <f aca="false">SUM(B46:L46)</f>
        <v>4771.51225</v>
      </c>
    </row>
    <row r="47" customFormat="false" ht="12.75" hidden="false" customHeight="false" outlineLevel="0" collapsed="false">
      <c r="A47" s="0" t="n">
        <v>2012</v>
      </c>
      <c r="B47" s="0" t="n">
        <v>196.76</v>
      </c>
      <c r="C47" s="0" t="n">
        <v>1237</v>
      </c>
      <c r="D47" s="0" t="n">
        <v>452.937</v>
      </c>
      <c r="E47" s="0" t="n">
        <v>63.446</v>
      </c>
      <c r="F47" s="0" t="n">
        <v>444.559</v>
      </c>
      <c r="G47" s="0" t="n">
        <v>251.382</v>
      </c>
      <c r="I47" s="0" t="n">
        <v>776.895</v>
      </c>
      <c r="J47" s="0" t="n">
        <v>351.126</v>
      </c>
      <c r="K47" s="0" t="n">
        <v>1082.202</v>
      </c>
      <c r="N47" s="0" t="n">
        <f aca="false">SUM(B47:L47)</f>
        <v>4856.307</v>
      </c>
    </row>
    <row r="48" customFormat="false" ht="12.75" hidden="false" customHeight="false" outlineLevel="0" collapsed="false">
      <c r="A48" s="0" t="n">
        <v>2013</v>
      </c>
      <c r="B48" s="0" t="n">
        <v>103.881</v>
      </c>
      <c r="C48" s="0" t="n">
        <v>1320</v>
      </c>
      <c r="D48" s="0" t="n">
        <v>487.832</v>
      </c>
      <c r="E48" s="0" t="n">
        <v>61.62</v>
      </c>
      <c r="F48" s="0" t="n">
        <v>683.688</v>
      </c>
      <c r="G48" s="0" t="n">
        <v>264.055</v>
      </c>
      <c r="I48" s="0" t="n">
        <v>1215.349</v>
      </c>
      <c r="J48" s="0" t="n">
        <v>317.246</v>
      </c>
      <c r="K48" s="0" t="n">
        <v>876.99402</v>
      </c>
      <c r="N48" s="0" t="n">
        <f aca="false">SUM(B48:L48)</f>
        <v>5330.66502</v>
      </c>
    </row>
    <row r="49" customFormat="false" ht="12.75" hidden="false" customHeight="false" outlineLevel="0" collapsed="false">
      <c r="A49" s="0" t="n">
        <v>2014</v>
      </c>
      <c r="B49" s="0" t="n">
        <v>77.275</v>
      </c>
      <c r="C49" s="0" t="n">
        <v>1428</v>
      </c>
      <c r="D49" s="0" t="n">
        <v>539.469</v>
      </c>
      <c r="E49" s="0" t="n">
        <v>83.056</v>
      </c>
      <c r="F49" s="0" t="n">
        <v>716.471</v>
      </c>
      <c r="G49" s="0" t="n">
        <v>291.639</v>
      </c>
      <c r="I49" s="0" t="n">
        <v>1299.69</v>
      </c>
      <c r="J49" s="0" t="n">
        <v>249.05</v>
      </c>
      <c r="K49" s="0" t="n">
        <v>964.05547</v>
      </c>
      <c r="N49" s="0" t="n">
        <f aca="false">SUM(B49:L49)</f>
        <v>5648.70547</v>
      </c>
    </row>
    <row r="50" customFormat="false" ht="12.75" hidden="false" customHeight="false" outlineLevel="0" collapsed="false">
      <c r="A50" s="0" t="n">
        <v>2015</v>
      </c>
      <c r="B50" s="0" t="n">
        <v>103.448</v>
      </c>
      <c r="C50" s="0" t="n">
        <v>1451</v>
      </c>
      <c r="D50" s="0" t="n">
        <v>530.616</v>
      </c>
      <c r="E50" s="0" t="n">
        <v>90.033</v>
      </c>
      <c r="F50" s="0" t="n">
        <v>825.242</v>
      </c>
      <c r="G50" s="0" t="n">
        <v>292.25</v>
      </c>
      <c r="I50" s="0" t="n">
        <v>1159.825</v>
      </c>
      <c r="J50" s="0" t="n">
        <v>278.402</v>
      </c>
      <c r="K50" s="0" t="n">
        <v>922.34464</v>
      </c>
      <c r="N50" s="0" t="n">
        <f aca="false">SUM(B50:L50)</f>
        <v>5653.1606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5234375" defaultRowHeight="12.8" zeroHeight="false" outlineLevelRow="0" outlineLevelCol="0"/>
  <cols>
    <col collapsed="false" customWidth="true" hidden="false" outlineLevel="0" max="3" min="3" style="0" width="160.64"/>
  </cols>
  <sheetData>
    <row r="5" customFormat="false" ht="12.8" hidden="false" customHeight="false" outlineLevel="0" collapsed="false">
      <c r="C5" s="0" t="s">
        <v>85</v>
      </c>
    </row>
    <row r="6" customFormat="false" ht="14.65" hidden="false" customHeight="false" outlineLevel="0" collapsed="false">
      <c r="C6" s="0" t="s">
        <v>86</v>
      </c>
    </row>
    <row r="7" customFormat="false" ht="25.35" hidden="false" customHeight="false" outlineLevel="0" collapsed="false">
      <c r="C7" s="21" t="s">
        <v>87</v>
      </c>
    </row>
    <row r="8" customFormat="false" ht="20.2" hidden="false" customHeight="true" outlineLevel="0" collapsed="false">
      <c r="C8" s="22" t="s">
        <v>88</v>
      </c>
    </row>
    <row r="9" customFormat="false" ht="15.7" hidden="false" customHeight="true" outlineLevel="0" collapsed="false">
      <c r="C9" s="23" t="s">
        <v>89</v>
      </c>
    </row>
    <row r="10" customFormat="false" ht="40.45" hidden="false" customHeight="true" outlineLevel="0" collapsed="false">
      <c r="C10" s="23" t="s">
        <v>90</v>
      </c>
    </row>
    <row r="11" customFormat="false" ht="14.65" hidden="false" customHeight="false" outlineLevel="0" collapsed="false">
      <c r="C11" s="22" t="s">
        <v>88</v>
      </c>
    </row>
    <row r="12" customFormat="false" ht="32.2" hidden="false" customHeight="true" outlineLevel="0" collapsed="false">
      <c r="C12" s="21" t="s">
        <v>91</v>
      </c>
    </row>
    <row r="13" customFormat="false" ht="14.65" hidden="false" customHeight="false" outlineLevel="0" collapsed="false">
      <c r="C13" s="22" t="s">
        <v>88</v>
      </c>
    </row>
    <row r="14" customFormat="false" ht="41.95" hidden="false" customHeight="true" outlineLevel="0" collapsed="false">
      <c r="C14" s="21" t="s">
        <v>92</v>
      </c>
    </row>
    <row r="15" customFormat="false" ht="14.65" hidden="false" customHeight="false" outlineLevel="0" collapsed="false">
      <c r="C15" s="22" t="s">
        <v>88</v>
      </c>
    </row>
    <row r="16" customFormat="false" ht="29.95" hidden="false" customHeight="true" outlineLevel="0" collapsed="false">
      <c r="C16" s="21" t="s">
        <v>93</v>
      </c>
    </row>
    <row r="17" customFormat="false" ht="14.65" hidden="false" customHeight="false" outlineLevel="0" collapsed="false">
      <c r="C17" s="22" t="s">
        <v>88</v>
      </c>
    </row>
    <row r="18" customFormat="false" ht="14.65" hidden="false" customHeight="false" outlineLevel="0" collapsed="false">
      <c r="C18" s="21" t="s">
        <v>94</v>
      </c>
    </row>
  </sheetData>
  <hyperlinks>
    <hyperlink ref="C9" r:id="rId1" display="I have put the data up here : https://sunypoly.edu/research/econ-technology/data/"/>
    <hyperlink ref="C10" r:id="rId2" display="You can also access this from my webpage (https://sunypoly.edu/research/econ-technology/) , by clicking on the “Data” tab."/>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212"/>
  <sheetViews>
    <sheetView showFormulas="false" showGridLines="true" showRowColHeaders="true" showZeros="true" rightToLeft="false" tabSelected="false" showOutlineSymbols="true" defaultGridColor="true" view="normal" topLeftCell="X191" colorId="64" zoomScale="100" zoomScaleNormal="100" zoomScalePageLayoutView="100" workbookViewId="0">
      <selection pane="topLeft" activeCell="E164" activeCellId="0" sqref="E164"/>
    </sheetView>
  </sheetViews>
  <sheetFormatPr defaultColWidth="11.5234375" defaultRowHeight="14.65" zeroHeight="false" outlineLevelRow="0" outlineLevelCol="0"/>
  <sheetData>
    <row r="2" customFormat="false" ht="14.65" hidden="false" customHeight="false" outlineLevel="0" collapsed="false">
      <c r="B2" s="24" t="n">
        <v>42906</v>
      </c>
      <c r="C2" s="25" t="s">
        <v>95</v>
      </c>
      <c r="D2" s="25"/>
      <c r="E2" s="25"/>
      <c r="F2" s="25"/>
      <c r="G2" s="25"/>
      <c r="H2" s="25"/>
    </row>
    <row r="3" customFormat="false" ht="14.65" hidden="false" customHeight="false" outlineLevel="0" collapsed="false">
      <c r="Z3" s="26" t="s">
        <v>96</v>
      </c>
    </row>
    <row r="4" customFormat="false" ht="14.65" hidden="false" customHeight="false" outlineLevel="0" collapsed="false">
      <c r="B4" s="27" t="s">
        <v>97</v>
      </c>
      <c r="C4" s="28"/>
    </row>
    <row r="5" customFormat="false" ht="14.65" hidden="false" customHeight="false" outlineLevel="0" collapsed="false">
      <c r="B5" s="0" t="s">
        <v>98</v>
      </c>
      <c r="F5" s="29"/>
      <c r="G5" s="29"/>
      <c r="H5" s="29" t="s">
        <v>27</v>
      </c>
      <c r="I5" s="29"/>
      <c r="J5" s="29" t="s">
        <v>29</v>
      </c>
      <c r="K5" s="29" t="s">
        <v>30</v>
      </c>
      <c r="L5" s="29"/>
      <c r="M5" s="29"/>
      <c r="N5" s="29"/>
      <c r="O5" s="29"/>
      <c r="P5" s="29"/>
      <c r="Q5" s="29"/>
    </row>
    <row r="6" customFormat="false" ht="14.65" hidden="false" customHeight="false" outlineLevel="0" collapsed="false">
      <c r="F6" s="29" t="s">
        <v>33</v>
      </c>
      <c r="G6" s="29" t="s">
        <v>9</v>
      </c>
      <c r="H6" s="29" t="s">
        <v>35</v>
      </c>
      <c r="I6" s="29" t="s">
        <v>38</v>
      </c>
      <c r="J6" s="29" t="s">
        <v>39</v>
      </c>
      <c r="K6" s="29" t="s">
        <v>40</v>
      </c>
      <c r="L6" s="29" t="s">
        <v>41</v>
      </c>
      <c r="M6" s="29" t="s">
        <v>42</v>
      </c>
      <c r="N6" s="29" t="s">
        <v>43</v>
      </c>
      <c r="O6" s="29" t="s">
        <v>44</v>
      </c>
      <c r="P6" s="29" t="s">
        <v>45</v>
      </c>
      <c r="Q6" s="29" t="s">
        <v>47</v>
      </c>
      <c r="R6" s="12" t="s">
        <v>34</v>
      </c>
      <c r="S6" s="12" t="s">
        <v>99</v>
      </c>
      <c r="T6" s="12" t="s">
        <v>100</v>
      </c>
      <c r="U6" s="12" t="s">
        <v>101</v>
      </c>
      <c r="V6" s="12" t="s">
        <v>102</v>
      </c>
      <c r="W6" s="12" t="s">
        <v>103</v>
      </c>
      <c r="X6" s="12" t="s">
        <v>104</v>
      </c>
      <c r="Y6" s="12" t="s">
        <v>105</v>
      </c>
      <c r="Z6" s="12" t="s">
        <v>106</v>
      </c>
      <c r="AA6" s="12" t="s">
        <v>107</v>
      </c>
      <c r="AB6" s="0" t="s">
        <v>108</v>
      </c>
      <c r="AC6" s="0" t="s">
        <v>109</v>
      </c>
      <c r="AD6" s="0" t="s">
        <v>110</v>
      </c>
      <c r="AE6" s="12" t="s">
        <v>111</v>
      </c>
      <c r="AF6" s="0" t="s">
        <v>112</v>
      </c>
      <c r="AG6" s="0" t="s">
        <v>113</v>
      </c>
      <c r="AH6" s="0" t="s">
        <v>114</v>
      </c>
      <c r="AI6" s="0" t="s">
        <v>115</v>
      </c>
    </row>
    <row r="7" customFormat="false" ht="14.65" hidden="false" customHeight="false" outlineLevel="0" collapsed="false">
      <c r="B7" s="15"/>
      <c r="E7" s="15" t="n">
        <v>1970</v>
      </c>
      <c r="F7" s="12"/>
      <c r="G7" s="12"/>
      <c r="H7" s="0" t="n">
        <v>3.7</v>
      </c>
      <c r="J7" s="0" t="n">
        <v>10.431</v>
      </c>
      <c r="K7" s="0" t="n">
        <v>41.229</v>
      </c>
      <c r="L7" s="0" t="n">
        <v>1.758</v>
      </c>
      <c r="M7" s="0" t="n">
        <v>5.38</v>
      </c>
      <c r="N7" s="0" t="n">
        <v>12.444</v>
      </c>
      <c r="R7" s="0" t="n">
        <v>22.258</v>
      </c>
      <c r="S7" s="0" t="n">
        <v>423.358</v>
      </c>
      <c r="T7" s="25" t="n">
        <f aca="false">T8*U7/U8</f>
        <v>231.280609988732</v>
      </c>
      <c r="U7" s="0" t="n">
        <v>500</v>
      </c>
      <c r="V7" s="0" t="n">
        <v>65</v>
      </c>
      <c r="W7" s="0" t="n">
        <v>11.7</v>
      </c>
      <c r="X7" s="0" t="n">
        <v>125.273</v>
      </c>
      <c r="Y7" s="25" t="n">
        <f aca="false">Y8*U7/U8</f>
        <v>49.6201954802226</v>
      </c>
      <c r="Z7" s="25" t="n">
        <f aca="false">Z8*U7/U8</f>
        <v>102.860993657505</v>
      </c>
      <c r="AA7" s="25" t="n">
        <f aca="false">AA8*$U7/$U8</f>
        <v>71.0428118393235</v>
      </c>
      <c r="AB7" s="0" t="n">
        <f aca="false">AA7+Z7</f>
        <v>173.903805496829</v>
      </c>
      <c r="AD7" s="30" t="n">
        <v>243.017374558229</v>
      </c>
      <c r="AE7" s="25" t="n">
        <f aca="false">AE8*$U7/$U8</f>
        <v>32.0702959830867</v>
      </c>
    </row>
    <row r="8" customFormat="false" ht="14.65" hidden="false" customHeight="false" outlineLevel="0" collapsed="false">
      <c r="B8" s="15"/>
      <c r="E8" s="15" t="n">
        <v>1971</v>
      </c>
      <c r="F8" s="0" t="n">
        <v>1.529</v>
      </c>
      <c r="G8" s="12" t="n">
        <v>0</v>
      </c>
      <c r="H8" s="0" t="n">
        <v>9.8</v>
      </c>
      <c r="J8" s="0" t="n">
        <v>12.314</v>
      </c>
      <c r="K8" s="0" t="n">
        <v>34.521</v>
      </c>
      <c r="L8" s="0" t="n">
        <v>2.293</v>
      </c>
      <c r="M8" s="0" t="n">
        <v>6.448</v>
      </c>
      <c r="N8" s="0" t="n">
        <v>13.694</v>
      </c>
      <c r="R8" s="0" t="n">
        <v>13.458</v>
      </c>
      <c r="S8" s="0" t="n">
        <v>485.963</v>
      </c>
      <c r="T8" s="0" t="n">
        <v>250</v>
      </c>
      <c r="U8" s="0" t="n">
        <v>540.469</v>
      </c>
      <c r="V8" s="0" t="n">
        <v>65</v>
      </c>
      <c r="W8" s="0" t="n">
        <v>12.9</v>
      </c>
      <c r="X8" s="0" t="n">
        <v>129.598</v>
      </c>
      <c r="Y8" s="25" t="n">
        <f aca="false">Y9*U8/U9</f>
        <v>53.6363548620009</v>
      </c>
      <c r="Z8" s="25" t="n">
        <f aca="false">Z9*U8/U9</f>
        <v>111.186356762156</v>
      </c>
      <c r="AA8" s="25" t="n">
        <f aca="false">AA9*U8/U9</f>
        <v>76.7928749439746</v>
      </c>
      <c r="AB8" s="0" t="n">
        <f aca="false">AA8+Z8</f>
        <v>187.979231706131</v>
      </c>
      <c r="AD8" s="30" t="n">
        <v>287.207766097995</v>
      </c>
      <c r="AE8" s="25" t="n">
        <f aca="false">AE9*$U8/$U9</f>
        <v>34.6660015993658</v>
      </c>
    </row>
    <row r="9" customFormat="false" ht="14.65" hidden="false" customHeight="false" outlineLevel="0" collapsed="false">
      <c r="B9" s="15"/>
      <c r="E9" s="15" t="n">
        <v>1972</v>
      </c>
      <c r="F9" s="0" t="n">
        <v>3.442</v>
      </c>
      <c r="G9" s="0" t="n">
        <v>0.751</v>
      </c>
      <c r="H9" s="0" t="n">
        <v>11.724</v>
      </c>
      <c r="J9" s="0" t="n">
        <v>15.636</v>
      </c>
      <c r="K9" s="0" t="n">
        <v>44.088</v>
      </c>
      <c r="L9" s="0" t="n">
        <v>2.759</v>
      </c>
      <c r="M9" s="0" t="n">
        <v>8.692</v>
      </c>
      <c r="N9" s="0" t="n">
        <v>19.65</v>
      </c>
      <c r="R9" s="0" t="n">
        <v>10.213</v>
      </c>
      <c r="S9" s="0" t="n">
        <v>546.362</v>
      </c>
      <c r="T9" s="0" t="n">
        <v>300</v>
      </c>
      <c r="U9" s="0" t="n">
        <v>675.874</v>
      </c>
      <c r="V9" s="0" t="n">
        <v>76.356</v>
      </c>
      <c r="W9" s="0" t="n">
        <v>9.623</v>
      </c>
      <c r="X9" s="0" t="n">
        <v>87.8</v>
      </c>
      <c r="Y9" s="0" t="n">
        <v>67.074</v>
      </c>
      <c r="Z9" s="25" t="n">
        <f aca="false">Z10*U9/U10</f>
        <v>139.042142454545</v>
      </c>
      <c r="AA9" s="25" t="n">
        <f aca="false">AA10*U9/U10</f>
        <v>96.0319788181818</v>
      </c>
      <c r="AB9" s="0" t="n">
        <f aca="false">AA9+Z9</f>
        <v>235.074121272727</v>
      </c>
      <c r="AD9" s="30" t="n">
        <v>390.039482153783</v>
      </c>
      <c r="AE9" s="25" t="n">
        <f aca="false">AE10*$U9/$U10</f>
        <v>43.3509584545455</v>
      </c>
    </row>
    <row r="10" customFormat="false" ht="14.65" hidden="false" customHeight="false" outlineLevel="0" collapsed="false">
      <c r="B10" s="15"/>
      <c r="E10" s="15" t="n">
        <v>1973</v>
      </c>
      <c r="F10" s="0" t="n">
        <v>4.565</v>
      </c>
      <c r="G10" s="0" t="n">
        <v>1.484</v>
      </c>
      <c r="H10" s="0" t="n">
        <v>18.7</v>
      </c>
      <c r="J10" s="0" t="n">
        <v>21.988</v>
      </c>
      <c r="K10" s="0" t="n">
        <v>52.642</v>
      </c>
      <c r="L10" s="0" t="n">
        <v>3.137</v>
      </c>
      <c r="M10" s="0" t="n">
        <v>10.872</v>
      </c>
      <c r="N10" s="0" t="n">
        <v>26.261</v>
      </c>
      <c r="R10" s="0" t="n">
        <v>33.921</v>
      </c>
      <c r="S10" s="0" t="n">
        <v>595.129</v>
      </c>
      <c r="T10" s="0" t="n">
        <v>330.7</v>
      </c>
      <c r="U10" s="0" t="n">
        <v>729.954</v>
      </c>
      <c r="V10" s="0" t="n">
        <v>95.474</v>
      </c>
      <c r="W10" s="0" t="n">
        <v>10.125</v>
      </c>
      <c r="X10" s="0" t="n">
        <v>104</v>
      </c>
      <c r="Y10" s="0" t="n">
        <v>87.672</v>
      </c>
      <c r="Z10" s="25" t="n">
        <f aca="false">Z11*U10/U11</f>
        <v>150.167587528541</v>
      </c>
      <c r="AA10" s="25" t="n">
        <f aca="false">AA11*U10/U11</f>
        <v>103.715969346723</v>
      </c>
      <c r="AB10" s="0" t="n">
        <f aca="false">AA10+Z10</f>
        <v>253.883556875264</v>
      </c>
      <c r="AD10" s="30" t="n">
        <v>492.871198209571</v>
      </c>
      <c r="AE10" s="25" t="n">
        <f aca="false">AE11*$U10/$U11</f>
        <v>46.8196816680761</v>
      </c>
    </row>
    <row r="11" customFormat="false" ht="14.65" hidden="false" customHeight="false" outlineLevel="0" collapsed="false">
      <c r="B11" s="15"/>
      <c r="E11" s="15" t="n">
        <v>1974</v>
      </c>
      <c r="F11" s="0" t="n">
        <v>10.5</v>
      </c>
      <c r="G11" s="0" t="n">
        <v>1.715</v>
      </c>
      <c r="H11" s="0" t="n">
        <v>20.7</v>
      </c>
      <c r="J11" s="0" t="n">
        <v>30.549</v>
      </c>
      <c r="K11" s="0" t="n">
        <v>67.545</v>
      </c>
      <c r="L11" s="0" t="n">
        <v>2.41</v>
      </c>
      <c r="M11" s="0" t="n">
        <v>12.731</v>
      </c>
      <c r="N11" s="0" t="n">
        <v>31.934</v>
      </c>
      <c r="R11" s="0" t="n">
        <v>36.442</v>
      </c>
      <c r="S11" s="0" t="n">
        <v>584.077</v>
      </c>
      <c r="T11" s="0" t="n">
        <v>351.9</v>
      </c>
      <c r="U11" s="0" t="n">
        <v>889.793</v>
      </c>
      <c r="V11" s="0" t="n">
        <v>112.304</v>
      </c>
      <c r="W11" s="0" t="n">
        <v>12.191</v>
      </c>
      <c r="X11" s="0" t="n">
        <v>110.1</v>
      </c>
      <c r="Y11" s="0" t="n">
        <v>97.566</v>
      </c>
      <c r="Z11" s="25" t="n">
        <f aca="false">Z12*U11/U12</f>
        <v>183.049984258985</v>
      </c>
      <c r="AA11" s="25" t="n">
        <f aca="false">AA12*$U11/$U12</f>
        <v>126.426793349894</v>
      </c>
      <c r="AB11" s="0" t="n">
        <f aca="false">AA11+Z11</f>
        <v>309.47677760888</v>
      </c>
      <c r="AD11" s="30" t="n">
        <v>595.702914265359</v>
      </c>
      <c r="AE11" s="25" t="n">
        <f aca="false">AE12*$U11/$U12</f>
        <v>57.0718497473573</v>
      </c>
    </row>
    <row r="12" customFormat="false" ht="14.65" hidden="false" customHeight="false" outlineLevel="0" collapsed="false">
      <c r="B12" s="15"/>
      <c r="E12" s="15" t="n">
        <v>1975</v>
      </c>
      <c r="F12" s="0" t="n">
        <v>14.541</v>
      </c>
      <c r="G12" s="0" t="n">
        <v>2.132</v>
      </c>
      <c r="H12" s="0" t="n">
        <v>24.852</v>
      </c>
      <c r="J12" s="0" t="n">
        <v>30.034</v>
      </c>
      <c r="K12" s="0" t="n">
        <v>68.022</v>
      </c>
      <c r="L12" s="0" t="n">
        <v>1.222</v>
      </c>
      <c r="M12" s="0" t="n">
        <v>10.773</v>
      </c>
      <c r="N12" s="0" t="n">
        <v>27.753</v>
      </c>
      <c r="R12" s="0" t="n">
        <v>34.7</v>
      </c>
      <c r="S12" s="0" t="n">
        <v>619.718</v>
      </c>
      <c r="T12" s="0" t="n">
        <v>357.1</v>
      </c>
      <c r="U12" s="0" t="n">
        <v>946</v>
      </c>
      <c r="V12" s="0" t="n">
        <v>98.479</v>
      </c>
      <c r="W12" s="0" t="n">
        <v>22.542</v>
      </c>
      <c r="X12" s="0" t="n">
        <v>113.6</v>
      </c>
      <c r="Y12" s="0" t="n">
        <v>50.706</v>
      </c>
      <c r="Z12" s="0" t="n">
        <v>194.613</v>
      </c>
      <c r="AA12" s="0" t="n">
        <v>134.413</v>
      </c>
      <c r="AB12" s="0" t="n">
        <f aca="false">AA12+Z12</f>
        <v>329.026</v>
      </c>
      <c r="AD12" s="30" t="n">
        <v>698.534630321148</v>
      </c>
      <c r="AE12" s="0" t="n">
        <v>60.677</v>
      </c>
    </row>
    <row r="13" customFormat="false" ht="14.65" hidden="false" customHeight="false" outlineLevel="0" collapsed="false">
      <c r="B13" s="15"/>
      <c r="E13" s="15" t="n">
        <v>1976</v>
      </c>
      <c r="F13" s="0" t="n">
        <v>20.709</v>
      </c>
      <c r="G13" s="0" t="n">
        <v>5.529</v>
      </c>
      <c r="H13" s="0" t="n">
        <v>31.833</v>
      </c>
      <c r="J13" s="0" t="n">
        <v>39.717</v>
      </c>
      <c r="K13" s="0" t="n">
        <v>58.606</v>
      </c>
      <c r="L13" s="0" t="n">
        <v>1.733</v>
      </c>
      <c r="M13" s="0" t="n">
        <v>12.327</v>
      </c>
      <c r="N13" s="0" t="n">
        <v>30.594</v>
      </c>
      <c r="R13" s="0" t="n">
        <v>43</v>
      </c>
      <c r="S13" s="0" t="n">
        <v>651.707</v>
      </c>
      <c r="T13" s="0" t="n">
        <v>411.5</v>
      </c>
      <c r="U13" s="0" t="n">
        <v>1012</v>
      </c>
      <c r="V13" s="0" t="n">
        <v>101.536</v>
      </c>
      <c r="W13" s="0" t="n">
        <v>25.208</v>
      </c>
      <c r="X13" s="0" t="n">
        <v>111.9</v>
      </c>
      <c r="Y13" s="0" t="n">
        <v>72.236</v>
      </c>
      <c r="Z13" s="0" t="n">
        <v>245.563</v>
      </c>
      <c r="AA13" s="0" t="n">
        <v>183.441</v>
      </c>
      <c r="AB13" s="0" t="n">
        <f aca="false">AA13+Z13</f>
        <v>429.004</v>
      </c>
      <c r="AD13" s="30" t="n">
        <v>801.366346376936</v>
      </c>
      <c r="AE13" s="0" t="n">
        <v>67.76</v>
      </c>
    </row>
    <row r="14" customFormat="false" ht="14.65" hidden="false" customHeight="false" outlineLevel="0" collapsed="false">
      <c r="B14" s="15"/>
      <c r="E14" s="15" t="n">
        <v>1977</v>
      </c>
      <c r="F14" s="0" t="n">
        <v>27.921</v>
      </c>
      <c r="G14" s="0" t="n">
        <v>6.96</v>
      </c>
      <c r="H14" s="0" t="n">
        <v>43.186</v>
      </c>
      <c r="J14" s="0" t="n">
        <v>50.428</v>
      </c>
      <c r="K14" s="0" t="n">
        <v>84.652</v>
      </c>
      <c r="L14" s="0" t="n">
        <v>2.718</v>
      </c>
      <c r="M14" s="0" t="n">
        <v>14.205</v>
      </c>
      <c r="N14" s="0" t="n">
        <v>38.789</v>
      </c>
      <c r="R14" s="0" t="n">
        <v>43.6</v>
      </c>
      <c r="S14" s="0" t="n">
        <v>729.249</v>
      </c>
      <c r="T14" s="0" t="n">
        <v>463.5</v>
      </c>
      <c r="U14" s="0" t="n">
        <v>1142</v>
      </c>
      <c r="V14" s="0" t="n">
        <v>109.729</v>
      </c>
      <c r="W14" s="0" t="n">
        <v>29.99</v>
      </c>
      <c r="X14" s="0" t="n">
        <v>126.5</v>
      </c>
      <c r="Y14" s="0" t="n">
        <v>96.164</v>
      </c>
      <c r="Z14" s="0" t="n">
        <v>363.918</v>
      </c>
      <c r="AA14" s="0" t="n">
        <v>279.815</v>
      </c>
      <c r="AB14" s="0" t="n">
        <f aca="false">AA14+Z14</f>
        <v>643.733</v>
      </c>
      <c r="AD14" s="30" t="n">
        <v>904.198062432724</v>
      </c>
      <c r="AE14" s="0" t="n">
        <v>105.116</v>
      </c>
    </row>
    <row r="15" customFormat="false" ht="14.65" hidden="false" customHeight="false" outlineLevel="0" collapsed="false">
      <c r="B15" s="15"/>
      <c r="E15" s="15" t="n">
        <v>1978</v>
      </c>
      <c r="F15" s="0" t="n">
        <v>41.36</v>
      </c>
      <c r="G15" s="0" t="n">
        <v>10.886</v>
      </c>
      <c r="H15" s="0" t="n">
        <v>67.935</v>
      </c>
      <c r="J15" s="0" t="n">
        <v>66.153</v>
      </c>
      <c r="K15" s="0" t="n">
        <v>100.716</v>
      </c>
      <c r="L15" s="0" t="n">
        <v>3.55</v>
      </c>
      <c r="M15" s="0" t="n">
        <v>15.357</v>
      </c>
      <c r="N15" s="0" t="n">
        <v>48.421</v>
      </c>
      <c r="R15" s="0" t="n">
        <v>50.1</v>
      </c>
      <c r="S15" s="0" t="n">
        <v>857.456</v>
      </c>
      <c r="T15" s="0" t="n">
        <v>520.8</v>
      </c>
      <c r="U15" s="0" t="n">
        <v>1255</v>
      </c>
      <c r="V15" s="0" t="n">
        <v>133.414</v>
      </c>
      <c r="W15" s="0" t="n">
        <v>31.328</v>
      </c>
      <c r="X15" s="0" t="n">
        <v>140.5</v>
      </c>
      <c r="Y15" s="0" t="n">
        <v>111.049</v>
      </c>
      <c r="Z15" s="0" t="n">
        <v>438.343</v>
      </c>
      <c r="AA15" s="0" t="n">
        <v>269.147</v>
      </c>
      <c r="AB15" s="0" t="n">
        <f aca="false">AA15+Z15</f>
        <v>707.49</v>
      </c>
      <c r="AD15" s="30" t="n">
        <v>1152.76296061208</v>
      </c>
      <c r="AE15" s="0" t="n">
        <v>145.25</v>
      </c>
    </row>
    <row r="16" customFormat="false" ht="14.65" hidden="false" customHeight="false" outlineLevel="0" collapsed="false">
      <c r="B16" s="15"/>
      <c r="E16" s="15" t="n">
        <v>1979</v>
      </c>
      <c r="F16" s="0" t="n">
        <v>66.735</v>
      </c>
      <c r="G16" s="0" t="n">
        <v>28.309</v>
      </c>
      <c r="H16" s="0" t="n">
        <v>80.193</v>
      </c>
      <c r="J16" s="0" t="n">
        <v>100.281</v>
      </c>
      <c r="K16" s="0" t="n">
        <v>123.768</v>
      </c>
      <c r="L16" s="0" t="n">
        <v>3.666</v>
      </c>
      <c r="M16" s="0" t="n">
        <v>15.912</v>
      </c>
      <c r="N16" s="0" t="n">
        <v>81.609</v>
      </c>
      <c r="R16" s="0" t="n">
        <v>0</v>
      </c>
      <c r="S16" s="0" t="n">
        <v>361.965</v>
      </c>
      <c r="T16" s="0" t="n">
        <v>640</v>
      </c>
      <c r="U16" s="0" t="n">
        <v>1360</v>
      </c>
      <c r="V16" s="0" t="n">
        <v>167</v>
      </c>
      <c r="W16" s="0" t="n">
        <v>34.914</v>
      </c>
      <c r="X16" s="0" t="n">
        <v>173.4</v>
      </c>
      <c r="Y16" s="0" t="n">
        <v>134.343</v>
      </c>
      <c r="Z16" s="0" t="n">
        <v>494.573</v>
      </c>
      <c r="AA16" s="0" t="n">
        <v>321.577</v>
      </c>
      <c r="AB16" s="0" t="n">
        <f aca="false">AA16+Z16</f>
        <v>816.15</v>
      </c>
      <c r="AD16" s="30" t="n">
        <v>1401.32785879144</v>
      </c>
      <c r="AE16" s="0" t="n">
        <v>202.385</v>
      </c>
    </row>
    <row r="17" customFormat="false" ht="14.65" hidden="false" customHeight="false" outlineLevel="0" collapsed="false">
      <c r="B17" s="15"/>
      <c r="E17" s="15" t="n">
        <v>1980</v>
      </c>
      <c r="F17" s="0" t="n">
        <v>96.426</v>
      </c>
      <c r="G17" s="0" t="n">
        <v>35.136</v>
      </c>
      <c r="H17" s="0" t="n">
        <v>96.043</v>
      </c>
      <c r="J17" s="0" t="n">
        <v>135.66</v>
      </c>
      <c r="K17" s="0" t="n">
        <v>150.854</v>
      </c>
      <c r="L17" s="0" t="n">
        <v>5.129</v>
      </c>
      <c r="M17" s="0" t="n">
        <v>15.098</v>
      </c>
      <c r="N17" s="0" t="n">
        <v>103.601</v>
      </c>
      <c r="R17" s="0" t="n">
        <v>0</v>
      </c>
      <c r="S17" s="0" t="n">
        <v>418.8</v>
      </c>
      <c r="T17" s="0" t="n">
        <v>760</v>
      </c>
      <c r="U17" s="0" t="n">
        <v>1520</v>
      </c>
      <c r="V17" s="0" t="n">
        <v>200</v>
      </c>
      <c r="W17" s="0" t="n">
        <v>38.172</v>
      </c>
      <c r="X17" s="0" t="n">
        <v>196.9</v>
      </c>
      <c r="Y17" s="0" t="n">
        <v>188.5</v>
      </c>
      <c r="Z17" s="0" t="n">
        <v>609.395</v>
      </c>
      <c r="AA17" s="0" t="n">
        <v>342.684</v>
      </c>
      <c r="AB17" s="0" t="n">
        <f aca="false">AA17+Z17</f>
        <v>952.079</v>
      </c>
      <c r="AD17" s="30" t="n">
        <v>1649.8927569708</v>
      </c>
      <c r="AE17" s="0" t="n">
        <v>227.794</v>
      </c>
    </row>
    <row r="18" customFormat="false" ht="14.65" hidden="false" customHeight="false" outlineLevel="0" collapsed="false">
      <c r="B18" s="15"/>
      <c r="E18" s="15" t="n">
        <v>1981</v>
      </c>
      <c r="F18" s="0" t="n">
        <v>116.496</v>
      </c>
      <c r="G18" s="0" t="n">
        <v>44.557</v>
      </c>
      <c r="H18" s="0" t="n">
        <v>109.056</v>
      </c>
      <c r="J18" s="0" t="n">
        <v>156.236</v>
      </c>
      <c r="K18" s="0" t="n">
        <v>126.23</v>
      </c>
      <c r="L18" s="0" t="n">
        <v>5.06</v>
      </c>
      <c r="M18" s="0" t="n">
        <v>13.81</v>
      </c>
      <c r="N18" s="0" t="n">
        <v>112.408</v>
      </c>
      <c r="R18" s="0" t="n">
        <v>0</v>
      </c>
      <c r="S18" s="0" t="n">
        <v>507.2</v>
      </c>
      <c r="T18" s="0" t="n">
        <v>814</v>
      </c>
      <c r="U18" s="0" t="n">
        <v>1612</v>
      </c>
      <c r="V18" s="0" t="n">
        <v>229</v>
      </c>
      <c r="W18" s="0" t="n">
        <v>1236.053</v>
      </c>
      <c r="X18" s="0" t="n">
        <v>193.5</v>
      </c>
      <c r="Y18" s="0" t="n">
        <v>219.4</v>
      </c>
      <c r="Z18" s="0" t="n">
        <v>665.95</v>
      </c>
      <c r="AA18" s="0" t="n">
        <v>358.12</v>
      </c>
      <c r="AB18" s="0" t="n">
        <f aca="false">AA18+Z18</f>
        <v>1024.07</v>
      </c>
      <c r="AD18" s="30" t="n">
        <v>1435.59232062284</v>
      </c>
      <c r="AE18" s="0" t="n">
        <v>223.658</v>
      </c>
    </row>
    <row r="19" customFormat="false" ht="14.65" hidden="false" customHeight="false" outlineLevel="0" collapsed="false">
      <c r="B19" s="15"/>
      <c r="E19" s="15" t="n">
        <v>1982</v>
      </c>
      <c r="F19" s="0" t="n">
        <v>130.801</v>
      </c>
      <c r="G19" s="0" t="n">
        <v>69.544</v>
      </c>
      <c r="H19" s="0" t="n">
        <v>114.733</v>
      </c>
      <c r="J19" s="0" t="n">
        <v>173.986</v>
      </c>
      <c r="K19" s="0" t="n">
        <v>119.181</v>
      </c>
      <c r="L19" s="0" t="n">
        <v>5.386</v>
      </c>
      <c r="M19" s="0" t="n">
        <v>11.695</v>
      </c>
      <c r="N19" s="0" t="n">
        <v>120.081</v>
      </c>
      <c r="R19" s="0" t="n">
        <v>0</v>
      </c>
      <c r="S19" s="0" t="n">
        <v>1790.4</v>
      </c>
      <c r="T19" s="0" t="n">
        <v>781</v>
      </c>
      <c r="U19" s="0" t="n">
        <v>2053</v>
      </c>
      <c r="V19" s="0" t="n">
        <v>278</v>
      </c>
      <c r="W19" s="0" t="n">
        <v>1277.411</v>
      </c>
      <c r="X19" s="0" t="n">
        <v>195.4</v>
      </c>
      <c r="Y19" s="0" t="n">
        <v>236.5</v>
      </c>
      <c r="Z19" s="0" t="n">
        <v>785.838</v>
      </c>
      <c r="AA19" s="0" t="n">
        <v>494.392</v>
      </c>
      <c r="AB19" s="0" t="n">
        <f aca="false">AA19+Z19</f>
        <v>1280.23</v>
      </c>
      <c r="AD19" s="30" t="n">
        <v>1360.71413862691</v>
      </c>
      <c r="AE19" s="0" t="n">
        <v>300.542</v>
      </c>
    </row>
    <row r="20" customFormat="false" ht="14.65" hidden="false" customHeight="false" outlineLevel="0" collapsed="false">
      <c r="B20" s="15"/>
      <c r="E20" s="15" t="n">
        <v>1983</v>
      </c>
      <c r="F20" s="0" t="n">
        <v>142.295</v>
      </c>
      <c r="G20" s="0" t="n">
        <v>101.335</v>
      </c>
      <c r="H20" s="0" t="n">
        <v>158.498</v>
      </c>
      <c r="J20" s="0" t="n">
        <v>214.037</v>
      </c>
      <c r="K20" s="0" t="n">
        <v>126.81</v>
      </c>
      <c r="L20" s="0" t="n">
        <v>4.757</v>
      </c>
      <c r="M20" s="0" t="n">
        <v>11.414</v>
      </c>
      <c r="N20" s="0" t="n">
        <v>159.571</v>
      </c>
      <c r="R20" s="0" t="n">
        <v>0</v>
      </c>
      <c r="S20" s="0" t="n">
        <v>2221.1</v>
      </c>
      <c r="T20" s="0" t="n">
        <v>919</v>
      </c>
      <c r="U20" s="0" t="n">
        <v>2514</v>
      </c>
      <c r="V20" s="0" t="n">
        <v>336</v>
      </c>
      <c r="W20" s="0" t="n">
        <v>1166.597</v>
      </c>
      <c r="X20" s="0" t="n">
        <v>216</v>
      </c>
      <c r="Y20" s="0" t="n">
        <v>301</v>
      </c>
      <c r="Z20" s="0" t="n">
        <v>941.076</v>
      </c>
      <c r="AA20" s="0" t="n">
        <v>628.621</v>
      </c>
      <c r="AB20" s="0" t="n">
        <f aca="false">AA20+Z20</f>
        <v>1569.697</v>
      </c>
      <c r="AD20" s="30" t="n">
        <v>1369.91583480133</v>
      </c>
      <c r="AE20" s="0" t="n">
        <v>409.498</v>
      </c>
      <c r="AF20" s="0" t="n">
        <v>0.184</v>
      </c>
    </row>
    <row r="21" customFormat="false" ht="14.65" hidden="false" customHeight="false" outlineLevel="0" collapsed="false">
      <c r="B21" s="15"/>
      <c r="E21" s="15" t="n">
        <v>1984</v>
      </c>
      <c r="F21" s="0" t="n">
        <v>180.168</v>
      </c>
      <c r="G21" s="0" t="n">
        <v>164.2</v>
      </c>
      <c r="H21" s="0" t="n">
        <v>204.6</v>
      </c>
      <c r="J21" s="0" t="n">
        <v>313.418</v>
      </c>
      <c r="K21" s="0" t="n">
        <v>122.803</v>
      </c>
      <c r="L21" s="0" t="n">
        <v>5.315</v>
      </c>
      <c r="M21" s="0" t="n">
        <v>10.949</v>
      </c>
      <c r="N21" s="0" t="n">
        <v>200.113</v>
      </c>
      <c r="R21" s="0" t="n">
        <v>0</v>
      </c>
      <c r="S21" s="0" t="n">
        <v>3979.599</v>
      </c>
      <c r="T21" s="0" t="n">
        <v>1038</v>
      </c>
      <c r="U21" s="0" t="n">
        <v>3148</v>
      </c>
      <c r="V21" s="0" t="n">
        <v>411</v>
      </c>
      <c r="W21" s="0" t="n">
        <v>1115.2</v>
      </c>
      <c r="X21" s="0" t="n">
        <v>242.9</v>
      </c>
      <c r="Y21" s="0" t="n">
        <v>367</v>
      </c>
      <c r="Z21" s="0" t="n">
        <v>1071.692</v>
      </c>
      <c r="AA21" s="0" t="n">
        <v>700.824</v>
      </c>
      <c r="AB21" s="0" t="n">
        <f aca="false">AA21+Z21</f>
        <v>1772.516</v>
      </c>
      <c r="AD21" s="30" t="n">
        <v>1331.56619738089</v>
      </c>
      <c r="AE21" s="0" t="n">
        <v>524.865</v>
      </c>
      <c r="AF21" s="0" t="n">
        <v>2.688</v>
      </c>
    </row>
    <row r="22" customFormat="false" ht="14.65" hidden="false" customHeight="false" outlineLevel="0" collapsed="false">
      <c r="B22" s="15"/>
      <c r="E22" s="15" t="n">
        <v>1985</v>
      </c>
      <c r="F22" s="0" t="n">
        <v>195.171</v>
      </c>
      <c r="G22" s="0" t="n">
        <v>183.885</v>
      </c>
      <c r="H22" s="0" t="n">
        <v>222.4</v>
      </c>
      <c r="J22" s="0" t="n">
        <v>322.423</v>
      </c>
      <c r="K22" s="0" t="n">
        <v>135.576</v>
      </c>
      <c r="L22" s="0" t="n">
        <v>5.703</v>
      </c>
      <c r="M22" s="0" t="n">
        <v>12.956</v>
      </c>
      <c r="N22" s="0" t="n">
        <v>167.968</v>
      </c>
      <c r="R22" s="0" t="n">
        <v>0</v>
      </c>
      <c r="S22" s="0" t="n">
        <v>2251.6</v>
      </c>
      <c r="T22" s="0" t="n">
        <v>1069</v>
      </c>
      <c r="U22" s="0" t="n">
        <v>3457</v>
      </c>
      <c r="V22" s="0" t="n">
        <v>464</v>
      </c>
      <c r="W22" s="0" t="n">
        <v>1556.8</v>
      </c>
      <c r="X22" s="0" t="n">
        <v>251.3</v>
      </c>
      <c r="Y22" s="0" t="n">
        <v>402</v>
      </c>
      <c r="Z22" s="0" t="n">
        <v>1739.553</v>
      </c>
      <c r="AA22" s="0" t="n">
        <v>1057.067</v>
      </c>
      <c r="AB22" s="0" t="n">
        <f aca="false">AA22+Z22</f>
        <v>2796.62</v>
      </c>
      <c r="AD22" s="30" t="n">
        <v>1626.78735183235</v>
      </c>
      <c r="AE22" s="0" t="n">
        <v>927.101</v>
      </c>
      <c r="AF22" s="0" t="n">
        <v>6.569</v>
      </c>
    </row>
    <row r="23" customFormat="false" ht="14.65" hidden="false" customHeight="false" outlineLevel="0" collapsed="false">
      <c r="B23" s="15"/>
      <c r="E23" s="15" t="n">
        <v>1986</v>
      </c>
      <c r="F23" s="0" t="n">
        <v>228.25</v>
      </c>
      <c r="G23" s="0" t="n">
        <v>181.433</v>
      </c>
      <c r="H23" s="0" t="n">
        <v>218.9</v>
      </c>
      <c r="J23" s="0" t="n">
        <v>334.437</v>
      </c>
      <c r="K23" s="0" t="n">
        <v>145.167</v>
      </c>
      <c r="L23" s="0" t="n">
        <v>5.128</v>
      </c>
      <c r="M23" s="0" t="n">
        <v>11.924</v>
      </c>
      <c r="N23" s="0" t="n">
        <v>149.422</v>
      </c>
      <c r="R23" s="0" t="n">
        <v>0</v>
      </c>
      <c r="S23" s="0" t="n">
        <v>2371</v>
      </c>
      <c r="T23" s="0" t="n">
        <v>1300</v>
      </c>
      <c r="U23" s="0" t="n">
        <v>3975</v>
      </c>
      <c r="V23" s="0" t="n">
        <v>492</v>
      </c>
      <c r="W23" s="0" t="n">
        <v>2038.5</v>
      </c>
      <c r="X23" s="0" t="n">
        <v>0</v>
      </c>
      <c r="Y23" s="0" t="n">
        <v>406</v>
      </c>
      <c r="Z23" s="0" t="n">
        <v>2197.1</v>
      </c>
      <c r="AA23" s="0" t="n">
        <v>1377.432</v>
      </c>
      <c r="AB23" s="0" t="n">
        <f aca="false">AA23+Z23</f>
        <v>3574.532</v>
      </c>
      <c r="AD23" s="30" t="n">
        <v>2485.28395744093</v>
      </c>
      <c r="AE23" s="0" t="n">
        <v>1312.644</v>
      </c>
      <c r="AF23" s="0" t="n">
        <v>2.893</v>
      </c>
    </row>
    <row r="24" customFormat="false" ht="14.65" hidden="false" customHeight="false" outlineLevel="0" collapsed="false">
      <c r="B24" s="15"/>
      <c r="E24" s="15" t="n">
        <v>1987</v>
      </c>
      <c r="F24" s="0" t="n">
        <v>259.794</v>
      </c>
      <c r="G24" s="0" t="n">
        <v>247.792</v>
      </c>
      <c r="H24" s="0" t="n">
        <v>280.2</v>
      </c>
      <c r="J24" s="0" t="n">
        <v>370.43</v>
      </c>
      <c r="K24" s="0" t="n">
        <v>151.84</v>
      </c>
      <c r="L24" s="0" t="n">
        <v>6.242</v>
      </c>
      <c r="M24" s="0" t="n">
        <v>15.612</v>
      </c>
      <c r="N24" s="0" t="n">
        <v>135.104</v>
      </c>
      <c r="R24" s="0" t="n">
        <v>0</v>
      </c>
      <c r="S24" s="0" t="n">
        <v>2563</v>
      </c>
      <c r="T24" s="0" t="n">
        <v>1194</v>
      </c>
      <c r="U24" s="0" t="n">
        <v>3998</v>
      </c>
      <c r="V24" s="0" t="n">
        <v>524</v>
      </c>
      <c r="W24" s="0" t="n">
        <v>2580.088</v>
      </c>
      <c r="X24" s="0" t="n">
        <v>0</v>
      </c>
      <c r="Y24" s="0" t="n">
        <v>428</v>
      </c>
      <c r="Z24" s="0" t="n">
        <v>2591.208</v>
      </c>
      <c r="AA24" s="0" t="n">
        <v>1738.488</v>
      </c>
      <c r="AB24" s="0" t="n">
        <f aca="false">AA24+Z24</f>
        <v>4329.696</v>
      </c>
      <c r="AD24" s="30" t="n">
        <v>3458.44459279039</v>
      </c>
      <c r="AE24" s="0" t="n">
        <v>1677.96</v>
      </c>
      <c r="AF24" s="0" t="n">
        <v>5.305</v>
      </c>
    </row>
    <row r="25" customFormat="false" ht="14.65" hidden="false" customHeight="false" outlineLevel="0" collapsed="false">
      <c r="B25" s="15"/>
      <c r="E25" s="15" t="n">
        <v>1988</v>
      </c>
      <c r="F25" s="0" t="n">
        <v>318.331</v>
      </c>
      <c r="G25" s="0" t="n">
        <v>208.339</v>
      </c>
      <c r="H25" s="0" t="n">
        <v>264.8</v>
      </c>
      <c r="J25" s="0" t="n">
        <v>439.206</v>
      </c>
      <c r="K25" s="0" t="n">
        <v>178.606</v>
      </c>
      <c r="L25" s="0" t="n">
        <v>6.698</v>
      </c>
      <c r="M25" s="0" t="n">
        <v>19.13</v>
      </c>
      <c r="N25" s="0" t="n">
        <v>163.297</v>
      </c>
      <c r="R25" s="0" t="n">
        <v>0</v>
      </c>
      <c r="S25" s="0" t="n">
        <v>2754</v>
      </c>
      <c r="T25" s="0" t="n">
        <v>1155</v>
      </c>
      <c r="U25" s="0" t="n">
        <v>4419</v>
      </c>
      <c r="V25" s="0" t="n">
        <v>665</v>
      </c>
      <c r="W25" s="0" t="n">
        <v>2518.489</v>
      </c>
      <c r="X25" s="0" t="n">
        <v>0</v>
      </c>
      <c r="Y25" s="0" t="n">
        <v>494</v>
      </c>
      <c r="Z25" s="0" t="n">
        <v>2829.629</v>
      </c>
      <c r="AA25" s="0" t="n">
        <v>1745.076</v>
      </c>
      <c r="AB25" s="0" t="n">
        <f aca="false">AA25+Z25</f>
        <v>4574.705</v>
      </c>
      <c r="AC25" s="2" t="n">
        <v>0.479048784479109</v>
      </c>
      <c r="AD25" s="30" t="n">
        <v>3684.89835430784</v>
      </c>
      <c r="AE25" s="0" t="n">
        <v>1666.218</v>
      </c>
      <c r="AF25" s="0" t="n">
        <v>9.311</v>
      </c>
    </row>
    <row r="26" customFormat="false" ht="14.65" hidden="false" customHeight="false" outlineLevel="0" collapsed="false">
      <c r="B26" s="15"/>
      <c r="E26" s="15" t="n">
        <v>1989</v>
      </c>
      <c r="F26" s="0" t="n">
        <v>365.104</v>
      </c>
      <c r="G26" s="0" t="n">
        <v>201.764</v>
      </c>
      <c r="H26" s="0" t="n">
        <v>252.4</v>
      </c>
      <c r="J26" s="0" t="n">
        <v>453.372</v>
      </c>
      <c r="K26" s="0" t="n">
        <v>195.218</v>
      </c>
      <c r="L26" s="0" t="n">
        <v>5.734</v>
      </c>
      <c r="M26" s="0" t="n">
        <v>18.812</v>
      </c>
      <c r="N26" s="0" t="n">
        <v>138.803</v>
      </c>
      <c r="R26" s="0" t="n">
        <v>0</v>
      </c>
      <c r="S26" s="0" t="n">
        <v>2834</v>
      </c>
      <c r="T26" s="0" t="n">
        <v>1334</v>
      </c>
      <c r="U26" s="0" t="n">
        <v>5201</v>
      </c>
      <c r="V26" s="0" t="n">
        <v>784</v>
      </c>
      <c r="W26" s="0" t="n">
        <v>2605.968</v>
      </c>
      <c r="X26" s="0" t="n">
        <v>0</v>
      </c>
      <c r="Y26" s="0" t="n">
        <v>506</v>
      </c>
      <c r="Z26" s="0" t="n">
        <v>2718.165</v>
      </c>
      <c r="AA26" s="0" t="n">
        <v>1682.652</v>
      </c>
      <c r="AB26" s="0" t="n">
        <f aca="false">AA26+Z26</f>
        <v>4400.817</v>
      </c>
      <c r="AC26" s="2" t="n">
        <v>16.003656532567</v>
      </c>
      <c r="AD26" s="30" t="n">
        <v>3661.98382290336</v>
      </c>
      <c r="AE26" s="0" t="n">
        <v>1560.405</v>
      </c>
      <c r="AF26" s="0" t="n">
        <v>21.417</v>
      </c>
    </row>
    <row r="27" customFormat="false" ht="14.65" hidden="false" customHeight="false" outlineLevel="0" collapsed="false">
      <c r="B27" s="15"/>
      <c r="E27" s="15" t="n">
        <v>1990</v>
      </c>
      <c r="F27" s="0" t="n">
        <v>516.747</v>
      </c>
      <c r="G27" s="0" t="n">
        <v>203.651</v>
      </c>
      <c r="H27" s="0" t="n">
        <v>198.6</v>
      </c>
      <c r="J27" s="0" t="n">
        <v>485.214</v>
      </c>
      <c r="K27" s="0" t="n">
        <v>229.863</v>
      </c>
      <c r="M27" s="0" t="n">
        <v>22.193</v>
      </c>
      <c r="N27" s="0" t="n">
        <v>124.905</v>
      </c>
      <c r="R27" s="0" t="n">
        <v>0</v>
      </c>
      <c r="S27" s="0" t="n">
        <v>2649</v>
      </c>
      <c r="T27" s="0" t="n">
        <v>1479</v>
      </c>
      <c r="U27" s="0" t="n">
        <v>4914</v>
      </c>
      <c r="V27" s="0" t="n">
        <v>1008</v>
      </c>
      <c r="W27" s="0" t="n">
        <v>2820.414</v>
      </c>
      <c r="X27" s="0" t="n">
        <v>0</v>
      </c>
      <c r="Y27" s="0" t="n">
        <v>540</v>
      </c>
      <c r="Z27" s="0" t="n">
        <v>3480.199</v>
      </c>
      <c r="AA27" s="0" t="n">
        <v>2120.383</v>
      </c>
      <c r="AB27" s="0" t="n">
        <f aca="false">AA27+Z27</f>
        <v>5600.582</v>
      </c>
      <c r="AC27" s="2" t="n">
        <v>5.36198637907936</v>
      </c>
      <c r="AD27" s="30" t="n">
        <v>4319.17197846401</v>
      </c>
      <c r="AE27" s="0" t="n">
        <v>1982.149</v>
      </c>
      <c r="AF27" s="0" t="n">
        <v>35.649</v>
      </c>
    </row>
    <row r="28" customFormat="false" ht="14.65" hidden="false" customHeight="false" outlineLevel="0" collapsed="false">
      <c r="B28" s="15"/>
      <c r="E28" s="15" t="n">
        <v>1991</v>
      </c>
      <c r="F28" s="0" t="n">
        <v>618.048</v>
      </c>
      <c r="G28" s="0" t="n">
        <v>213.765</v>
      </c>
      <c r="H28" s="0" t="n">
        <v>192.1</v>
      </c>
      <c r="J28" s="0" t="n">
        <v>537.738</v>
      </c>
      <c r="K28" s="0" t="n">
        <v>252.8</v>
      </c>
      <c r="M28" s="0" t="n">
        <v>26.531</v>
      </c>
      <c r="N28" s="0" t="n">
        <v>107.675</v>
      </c>
      <c r="O28" s="0" t="n">
        <v>22.696</v>
      </c>
      <c r="R28" s="0" t="n">
        <v>0</v>
      </c>
      <c r="S28" s="0" t="n">
        <v>3425</v>
      </c>
      <c r="T28" s="0" t="n">
        <v>1402</v>
      </c>
      <c r="U28" s="0" t="n">
        <v>5001</v>
      </c>
      <c r="V28" s="0" t="n">
        <v>1079</v>
      </c>
      <c r="W28" s="0" t="n">
        <v>2436.393</v>
      </c>
      <c r="X28" s="0" t="n">
        <v>0</v>
      </c>
      <c r="Y28" s="0" t="n">
        <v>527</v>
      </c>
      <c r="Z28" s="0" t="n">
        <v>3906.203</v>
      </c>
      <c r="AA28" s="0" t="n">
        <v>2391.211</v>
      </c>
      <c r="AB28" s="0" t="n">
        <f aca="false">AA28+Z28</f>
        <v>6297.414</v>
      </c>
      <c r="AC28" s="2" t="n">
        <v>2.58992084715512</v>
      </c>
      <c r="AD28" s="30" t="n">
        <v>4762.25504974374</v>
      </c>
      <c r="AE28" s="0" t="n">
        <v>2273.406</v>
      </c>
      <c r="AF28" s="0" t="n">
        <v>35.809</v>
      </c>
    </row>
    <row r="29" customFormat="false" ht="14.65" hidden="false" customHeight="false" outlineLevel="0" collapsed="false">
      <c r="B29" s="15"/>
      <c r="E29" s="15" t="n">
        <v>1992</v>
      </c>
      <c r="F29" s="0" t="n">
        <v>779.914</v>
      </c>
      <c r="G29" s="0" t="n">
        <v>227.86</v>
      </c>
      <c r="H29" s="0" t="n">
        <v>202.3</v>
      </c>
      <c r="J29" s="0" t="n">
        <v>567.315</v>
      </c>
      <c r="K29" s="0" t="n">
        <v>265.495</v>
      </c>
      <c r="M29" s="0" t="n">
        <v>20.169</v>
      </c>
      <c r="N29" s="0" t="n">
        <v>87.353</v>
      </c>
      <c r="O29" s="0" t="n">
        <v>25.211</v>
      </c>
      <c r="R29" s="0" t="n">
        <v>0</v>
      </c>
      <c r="S29" s="0" t="n">
        <v>3226</v>
      </c>
      <c r="T29" s="0" t="n">
        <v>1353</v>
      </c>
      <c r="U29" s="0" t="n">
        <v>5083</v>
      </c>
      <c r="V29" s="0" t="n">
        <v>1306</v>
      </c>
      <c r="W29" s="0" t="n">
        <v>2012.268</v>
      </c>
      <c r="X29" s="0" t="n">
        <v>0</v>
      </c>
      <c r="Y29" s="0" t="n">
        <v>470</v>
      </c>
      <c r="Z29" s="0" t="n">
        <v>4320.612</v>
      </c>
      <c r="AA29" s="0" t="n">
        <v>2687.5</v>
      </c>
      <c r="AB29" s="0" t="n">
        <f aca="false">AA29+Z29</f>
        <v>7008.112</v>
      </c>
      <c r="AC29" s="2" t="n">
        <v>1.05499923909641</v>
      </c>
      <c r="AD29" s="30" t="n">
        <v>4829.94111623144</v>
      </c>
      <c r="AE29" s="0" t="n">
        <v>2391.452</v>
      </c>
      <c r="AF29" s="0" t="n">
        <v>47.591</v>
      </c>
    </row>
    <row r="30" customFormat="false" ht="14.65" hidden="false" customHeight="false" outlineLevel="0" collapsed="false">
      <c r="B30" s="15"/>
      <c r="E30" s="15" t="n">
        <v>1993</v>
      </c>
      <c r="F30" s="0" t="n">
        <v>970</v>
      </c>
      <c r="G30" s="0" t="n">
        <v>262.802</v>
      </c>
      <c r="H30" s="0" t="n">
        <v>257.8</v>
      </c>
      <c r="J30" s="0" t="n">
        <v>666.319</v>
      </c>
      <c r="K30" s="0" t="n">
        <v>281.732</v>
      </c>
      <c r="M30" s="0" t="n">
        <v>21.29</v>
      </c>
      <c r="N30" s="0" t="n">
        <v>86.915</v>
      </c>
      <c r="O30" s="0" t="n">
        <v>27.415</v>
      </c>
      <c r="R30" s="0" t="n">
        <v>0</v>
      </c>
      <c r="S30" s="0" t="n">
        <v>3428</v>
      </c>
      <c r="T30" s="0" t="n">
        <v>1297</v>
      </c>
      <c r="U30" s="0" t="n">
        <v>4431</v>
      </c>
      <c r="V30" s="0" t="n">
        <v>1521</v>
      </c>
      <c r="W30" s="0" t="n">
        <v>1744.699</v>
      </c>
      <c r="X30" s="0" t="n">
        <v>0</v>
      </c>
      <c r="Y30" s="0" t="n">
        <v>590</v>
      </c>
      <c r="Z30" s="0" t="n">
        <v>4701.33</v>
      </c>
      <c r="AA30" s="0" t="n">
        <v>3023.641</v>
      </c>
      <c r="AB30" s="0" t="n">
        <f aca="false">AA30+Z30</f>
        <v>7724.971</v>
      </c>
      <c r="AC30" s="2" t="n">
        <v>15.4580022096232</v>
      </c>
      <c r="AD30" s="30" t="n">
        <v>4598.74826147427</v>
      </c>
      <c r="AE30" s="0" t="n">
        <v>2565.284</v>
      </c>
      <c r="AF30" s="0" t="n">
        <v>57.323</v>
      </c>
    </row>
    <row r="31" customFormat="false" ht="14.65" hidden="false" customHeight="false" outlineLevel="0" collapsed="false">
      <c r="B31" s="15"/>
      <c r="E31" s="15" t="n">
        <v>1994</v>
      </c>
      <c r="F31" s="0" t="n">
        <v>1111</v>
      </c>
      <c r="G31" s="0" t="n">
        <v>279.984</v>
      </c>
      <c r="H31" s="0" t="n">
        <v>283.1</v>
      </c>
      <c r="J31" s="0" t="n">
        <v>773.474</v>
      </c>
      <c r="K31" s="0" t="n">
        <v>328.882</v>
      </c>
      <c r="M31" s="0" t="n">
        <v>25.81</v>
      </c>
      <c r="N31" s="0" t="n">
        <v>97.081</v>
      </c>
      <c r="O31" s="0" t="n">
        <v>49.586</v>
      </c>
      <c r="R31" s="0" t="n">
        <v>0</v>
      </c>
      <c r="S31" s="0" t="n">
        <v>3480</v>
      </c>
      <c r="T31" s="0" t="n">
        <v>1176</v>
      </c>
      <c r="U31" s="0" t="n">
        <v>3382</v>
      </c>
      <c r="V31" s="0" t="n">
        <v>1860</v>
      </c>
      <c r="W31" s="0" t="n">
        <v>2142.72</v>
      </c>
      <c r="X31" s="0" t="n">
        <v>0</v>
      </c>
      <c r="Y31" s="0" t="n">
        <v>689</v>
      </c>
      <c r="Z31" s="0" t="n">
        <v>5522.258</v>
      </c>
      <c r="AA31" s="0" t="n">
        <v>3395.18</v>
      </c>
      <c r="AB31" s="0" t="n">
        <f aca="false">AA31+Z31</f>
        <v>8917.438</v>
      </c>
      <c r="AC31" s="2" t="n">
        <v>32.5815095430208</v>
      </c>
      <c r="AD31" s="30" t="n">
        <v>4628.64541587028</v>
      </c>
      <c r="AE31" s="0" t="n">
        <v>3057.54</v>
      </c>
      <c r="AF31" s="0" t="n">
        <v>83.4</v>
      </c>
    </row>
    <row r="32" customFormat="false" ht="14.65" hidden="false" customHeight="false" outlineLevel="0" collapsed="false">
      <c r="B32" s="15"/>
      <c r="E32" s="15" t="n">
        <v>1995</v>
      </c>
      <c r="F32" s="0" t="n">
        <v>1296</v>
      </c>
      <c r="G32" s="0" t="n">
        <v>397.555</v>
      </c>
      <c r="H32" s="0" t="n">
        <v>361.3</v>
      </c>
      <c r="J32" s="0" t="n">
        <v>941.546</v>
      </c>
      <c r="K32" s="0" t="n">
        <v>429.026</v>
      </c>
      <c r="M32" s="0" t="n">
        <v>61.684</v>
      </c>
      <c r="N32" s="0" t="n">
        <v>118.544</v>
      </c>
      <c r="O32" s="0" t="n">
        <v>80.171</v>
      </c>
      <c r="R32" s="0" t="n">
        <v>30.3</v>
      </c>
      <c r="S32" s="0" t="n">
        <v>4083</v>
      </c>
      <c r="T32" s="0" t="n">
        <v>1299</v>
      </c>
      <c r="U32" s="0" t="n">
        <v>5227</v>
      </c>
      <c r="V32" s="0" t="n">
        <v>2197</v>
      </c>
      <c r="W32" s="0" t="n">
        <v>2401.484</v>
      </c>
      <c r="X32" s="0" t="n">
        <v>0</v>
      </c>
      <c r="Y32" s="0" t="n">
        <v>927</v>
      </c>
      <c r="Z32" s="0" t="n">
        <v>4658.377</v>
      </c>
      <c r="AA32" s="0" t="n">
        <v>2969.566</v>
      </c>
      <c r="AB32" s="0" t="n">
        <f aca="false">AA32+Z32</f>
        <v>7627.943</v>
      </c>
      <c r="AC32" s="2" t="n">
        <v>44.9700073890799</v>
      </c>
      <c r="AD32" s="30" t="n">
        <v>5074.73309608541</v>
      </c>
      <c r="AE32" s="0" t="n">
        <v>2791.71</v>
      </c>
      <c r="AF32" s="0" t="n">
        <v>128.8</v>
      </c>
    </row>
    <row r="33" customFormat="false" ht="14.65" hidden="false" customHeight="false" outlineLevel="0" collapsed="false">
      <c r="B33" s="15"/>
      <c r="E33" s="15" t="n">
        <v>1996</v>
      </c>
      <c r="F33" s="0" t="n">
        <v>1808</v>
      </c>
      <c r="G33" s="0" t="n">
        <v>400.703</v>
      </c>
      <c r="H33" s="0" t="n">
        <v>444.7</v>
      </c>
      <c r="J33" s="0" t="n">
        <v>1193.786</v>
      </c>
      <c r="K33" s="0" t="n">
        <v>576.849</v>
      </c>
      <c r="M33" s="0" t="n">
        <v>65.383</v>
      </c>
      <c r="N33" s="0" t="n">
        <v>136.108</v>
      </c>
      <c r="O33" s="0" t="n">
        <v>162.34</v>
      </c>
      <c r="P33" s="0" t="n">
        <v>5.662</v>
      </c>
      <c r="Q33" s="0" t="n">
        <v>1.218</v>
      </c>
      <c r="R33" s="0" t="n">
        <v>18.9</v>
      </c>
      <c r="S33" s="0" t="n">
        <v>640</v>
      </c>
      <c r="T33" s="0" t="n">
        <v>1421</v>
      </c>
      <c r="U33" s="0" t="n">
        <v>3934</v>
      </c>
      <c r="V33" s="0" t="n">
        <v>2394</v>
      </c>
      <c r="W33" s="0" t="n">
        <v>2344.95</v>
      </c>
      <c r="X33" s="0" t="n">
        <v>0</v>
      </c>
      <c r="Y33" s="0" t="n">
        <v>1181</v>
      </c>
      <c r="Z33" s="0" t="n">
        <v>4060.548</v>
      </c>
      <c r="AA33" s="0" t="n">
        <v>2681.895</v>
      </c>
      <c r="AB33" s="0" t="n">
        <f aca="false">AA33+Z33</f>
        <v>6742.443</v>
      </c>
      <c r="AC33" s="2" t="n">
        <v>20.4541879559696</v>
      </c>
      <c r="AD33" s="30" t="n">
        <v>4845.92636895269</v>
      </c>
      <c r="AE33" s="0" t="n">
        <v>2810.782</v>
      </c>
      <c r="AF33" s="0" t="n">
        <v>191.9</v>
      </c>
    </row>
    <row r="34" customFormat="false" ht="14.65" hidden="false" customHeight="false" outlineLevel="0" collapsed="false">
      <c r="B34" s="15"/>
      <c r="E34" s="15" t="n">
        <v>1997</v>
      </c>
      <c r="F34" s="0" t="n">
        <v>2347</v>
      </c>
      <c r="G34" s="0" t="n">
        <v>467.877</v>
      </c>
      <c r="H34" s="0" t="n">
        <v>584.9</v>
      </c>
      <c r="J34" s="0" t="n">
        <v>1243.494</v>
      </c>
      <c r="K34" s="0" t="n">
        <v>486.127</v>
      </c>
      <c r="M34" s="0" t="n">
        <v>102.808</v>
      </c>
      <c r="N34" s="0" t="n">
        <v>180.489</v>
      </c>
      <c r="O34" s="0" t="n">
        <v>235.922</v>
      </c>
      <c r="P34" s="0" t="n">
        <v>15.004</v>
      </c>
      <c r="Q34" s="0" t="n">
        <v>7.103</v>
      </c>
      <c r="R34" s="0" t="n">
        <v>51.2</v>
      </c>
      <c r="S34" s="0" t="n">
        <v>829</v>
      </c>
      <c r="T34" s="0" t="n">
        <v>1480</v>
      </c>
      <c r="U34" s="0" t="n">
        <v>4307</v>
      </c>
      <c r="V34" s="0" t="n">
        <v>2748</v>
      </c>
      <c r="W34" s="0" t="n">
        <v>2000.507</v>
      </c>
      <c r="X34" s="0" t="n">
        <v>0</v>
      </c>
      <c r="Y34" s="0" t="n">
        <v>1536</v>
      </c>
      <c r="Z34" s="0" t="n">
        <v>3870.288</v>
      </c>
      <c r="AA34" s="0" t="n">
        <v>2446.424</v>
      </c>
      <c r="AB34" s="0" t="n">
        <f aca="false">AA34+Z34</f>
        <v>6316.712</v>
      </c>
      <c r="AC34" s="2" t="n">
        <v>18.2123501454658</v>
      </c>
      <c r="AD34" s="30" t="n">
        <v>4690.46657823404</v>
      </c>
      <c r="AE34" s="0" t="n">
        <v>2866.459</v>
      </c>
      <c r="AF34" s="0" t="n">
        <v>208.9</v>
      </c>
    </row>
    <row r="35" customFormat="false" ht="14.65" hidden="false" customHeight="false" outlineLevel="0" collapsed="false">
      <c r="B35" s="15"/>
      <c r="E35" s="15" t="n">
        <v>1998</v>
      </c>
      <c r="F35" s="0" t="n">
        <v>2674</v>
      </c>
      <c r="G35" s="0" t="n">
        <v>567.402</v>
      </c>
      <c r="H35" s="0" t="n">
        <v>471.3</v>
      </c>
      <c r="J35" s="0" t="n">
        <v>1230.571</v>
      </c>
      <c r="K35" s="0" t="n">
        <v>551.891</v>
      </c>
      <c r="M35" s="0" t="n">
        <v>114.519</v>
      </c>
      <c r="N35" s="0" t="n">
        <v>160.07</v>
      </c>
      <c r="O35" s="0" t="n">
        <v>356.819</v>
      </c>
      <c r="P35" s="0" t="n">
        <v>38.438</v>
      </c>
      <c r="Q35" s="0" t="n">
        <v>25.073</v>
      </c>
      <c r="R35" s="0" t="n">
        <v>73.3</v>
      </c>
      <c r="S35" s="0" t="n">
        <v>662</v>
      </c>
      <c r="T35" s="0" t="n">
        <v>1537</v>
      </c>
      <c r="U35" s="0" t="n">
        <v>4466</v>
      </c>
      <c r="V35" s="0" t="n">
        <v>3060</v>
      </c>
      <c r="W35" s="0" t="n">
        <v>2404.526</v>
      </c>
      <c r="X35" s="0" t="n">
        <v>0</v>
      </c>
      <c r="Y35" s="0" t="n">
        <v>1206</v>
      </c>
      <c r="Z35" s="0" t="n">
        <v>4105.19</v>
      </c>
      <c r="AA35" s="0" t="n">
        <v>2617.38</v>
      </c>
      <c r="AB35" s="0" t="n">
        <f aca="false">AA35+Z35</f>
        <v>6722.57</v>
      </c>
      <c r="AC35" s="2" t="n">
        <v>15.9118460362855</v>
      </c>
      <c r="AD35" s="30" t="n">
        <v>5178.36639572557</v>
      </c>
      <c r="AE35" s="0" t="n">
        <v>2934.025</v>
      </c>
      <c r="AF35" s="0" t="n">
        <v>271.8</v>
      </c>
    </row>
    <row r="36" customFormat="false" ht="14.65" hidden="false" customHeight="false" outlineLevel="0" collapsed="false">
      <c r="B36" s="15"/>
      <c r="E36" s="15" t="n">
        <v>1999</v>
      </c>
      <c r="F36" s="0" t="n">
        <v>3503</v>
      </c>
      <c r="G36" s="0" t="n">
        <v>635.786</v>
      </c>
      <c r="H36" s="0" t="n">
        <v>386.1</v>
      </c>
      <c r="J36" s="0" t="n">
        <v>1450.379</v>
      </c>
      <c r="K36" s="0" t="n">
        <v>545.371</v>
      </c>
      <c r="M36" s="0" t="n">
        <v>173.768</v>
      </c>
      <c r="O36" s="0" t="n">
        <v>381.139</v>
      </c>
      <c r="P36" s="0" t="n">
        <v>108.579</v>
      </c>
      <c r="Q36" s="0" t="n">
        <v>47.439</v>
      </c>
      <c r="S36" s="0" t="n">
        <v>550</v>
      </c>
      <c r="T36" s="0" t="n">
        <v>1667</v>
      </c>
      <c r="U36" s="0" t="n">
        <v>4575</v>
      </c>
      <c r="V36" s="0" t="n">
        <v>3505</v>
      </c>
      <c r="W36" s="0" t="n">
        <v>2275</v>
      </c>
      <c r="X36" s="0" t="n">
        <v>0</v>
      </c>
      <c r="Y36" s="0" t="n">
        <v>1412</v>
      </c>
      <c r="Z36" s="0" t="n">
        <v>4078.698</v>
      </c>
      <c r="AA36" s="0" t="n">
        <v>3154.698</v>
      </c>
      <c r="AB36" s="0" t="n">
        <f aca="false">AA36+Z36</f>
        <v>7233.396</v>
      </c>
      <c r="AC36" s="2" t="n">
        <v>808.192278927441</v>
      </c>
      <c r="AD36" s="30" t="n">
        <v>5582.172</v>
      </c>
      <c r="AE36" s="0" t="n">
        <v>2897.293</v>
      </c>
      <c r="AF36" s="0" t="n">
        <v>322.1</v>
      </c>
    </row>
    <row r="37" customFormat="false" ht="14.65" hidden="false" customHeight="false" outlineLevel="0" collapsed="false">
      <c r="B37" s="15"/>
      <c r="E37" s="15" t="n">
        <v>2000</v>
      </c>
      <c r="F37" s="0" t="n">
        <v>4006</v>
      </c>
      <c r="G37" s="0" t="n">
        <v>641.799</v>
      </c>
      <c r="H37" s="0" t="n">
        <v>456</v>
      </c>
      <c r="J37" s="0" t="n">
        <v>2577.547</v>
      </c>
      <c r="K37" s="0" t="n">
        <v>753.327</v>
      </c>
      <c r="M37" s="0" t="n">
        <v>256.685</v>
      </c>
      <c r="O37" s="0" t="n">
        <v>400.437</v>
      </c>
      <c r="P37" s="0" t="n">
        <v>1049.028</v>
      </c>
      <c r="Q37" s="0" t="n">
        <v>86.438</v>
      </c>
      <c r="R37" s="0" t="n">
        <v>92.9</v>
      </c>
      <c r="S37" s="0" t="n">
        <v>402</v>
      </c>
      <c r="T37" s="0" t="n">
        <v>1867</v>
      </c>
      <c r="U37" s="0" t="n">
        <v>4345</v>
      </c>
      <c r="V37" s="0" t="n">
        <v>4769</v>
      </c>
      <c r="W37" s="0" t="n">
        <v>2596.721</v>
      </c>
      <c r="X37" s="0" t="n">
        <v>0</v>
      </c>
      <c r="Y37" s="0" t="n">
        <v>1747</v>
      </c>
      <c r="Z37" s="0" t="n">
        <v>3512.734</v>
      </c>
      <c r="AA37" s="0" t="n">
        <v>2644.476</v>
      </c>
      <c r="AB37" s="0" t="n">
        <f aca="false">AA37+Z37</f>
        <v>6157.21</v>
      </c>
      <c r="AC37" s="2" t="n">
        <v>1180.76976632632</v>
      </c>
      <c r="AD37" s="30" t="n">
        <v>5400.72</v>
      </c>
      <c r="AE37" s="0" t="n">
        <v>2737.754</v>
      </c>
      <c r="AF37" s="0" t="n">
        <v>427.5</v>
      </c>
    </row>
    <row r="38" customFormat="false" ht="14.65" hidden="false" customHeight="false" outlineLevel="0" collapsed="false">
      <c r="B38" s="15"/>
      <c r="E38" s="15" t="n">
        <v>2001</v>
      </c>
      <c r="F38" s="0" t="n">
        <v>3994</v>
      </c>
      <c r="G38" s="0" t="n">
        <v>650.93</v>
      </c>
      <c r="H38" s="0" t="n">
        <v>442.3</v>
      </c>
      <c r="J38" s="0" t="n">
        <v>2276.915</v>
      </c>
      <c r="K38" s="0" t="n">
        <v>978.585</v>
      </c>
      <c r="M38" s="0" t="n">
        <v>191.21</v>
      </c>
      <c r="O38" s="0" t="n">
        <v>414.76</v>
      </c>
      <c r="P38" s="0" t="n">
        <v>877.929</v>
      </c>
      <c r="Q38" s="0" t="n">
        <v>153.92</v>
      </c>
      <c r="R38" s="0" t="n">
        <v>96.8</v>
      </c>
      <c r="S38" s="0" t="n">
        <v>325</v>
      </c>
      <c r="T38" s="0" t="n">
        <v>1980</v>
      </c>
      <c r="U38" s="0" t="n">
        <v>4620</v>
      </c>
      <c r="V38" s="0" t="n">
        <v>4358</v>
      </c>
      <c r="W38" s="0" t="n">
        <v>2948.011</v>
      </c>
      <c r="X38" s="0" t="n">
        <v>0</v>
      </c>
      <c r="Y38" s="0" t="n">
        <v>1598</v>
      </c>
      <c r="Z38" s="0" t="n">
        <v>3123.669</v>
      </c>
      <c r="AA38" s="0" t="n">
        <v>2452.406</v>
      </c>
      <c r="AB38" s="0" t="n">
        <f aca="false">AA38+Z38</f>
        <v>5576.075</v>
      </c>
      <c r="AC38" s="2" t="n">
        <v>1202.93964513872</v>
      </c>
      <c r="AD38" s="30" t="n">
        <v>6071.2464</v>
      </c>
      <c r="AE38" s="0" t="n">
        <v>2508.511</v>
      </c>
      <c r="AF38" s="0" t="n">
        <v>489.5</v>
      </c>
      <c r="AI38" s="0" t="n">
        <v>30.004848628193</v>
      </c>
    </row>
    <row r="39" customFormat="false" ht="14.65" hidden="false" customHeight="false" outlineLevel="0" collapsed="false">
      <c r="B39" s="15"/>
      <c r="E39" s="15" t="n">
        <v>2002</v>
      </c>
      <c r="F39" s="0" t="n">
        <v>4054</v>
      </c>
      <c r="G39" s="0" t="n">
        <v>816.114</v>
      </c>
      <c r="H39" s="0" t="n">
        <v>436.3</v>
      </c>
      <c r="I39" s="0" t="n">
        <v>993</v>
      </c>
      <c r="J39" s="0" t="n">
        <v>1707.508</v>
      </c>
      <c r="K39" s="0" t="n">
        <v>720.229</v>
      </c>
      <c r="M39" s="0" t="n">
        <v>192.958</v>
      </c>
      <c r="O39" s="0" t="n">
        <v>451.678</v>
      </c>
      <c r="P39" s="0" t="n">
        <v>714.169</v>
      </c>
      <c r="Q39" s="0" t="n">
        <v>260.29</v>
      </c>
      <c r="R39" s="0" t="n">
        <v>83.9</v>
      </c>
      <c r="S39" s="0" t="n">
        <v>254</v>
      </c>
      <c r="T39" s="0" t="n">
        <v>2215</v>
      </c>
      <c r="U39" s="0" t="n">
        <v>4754</v>
      </c>
      <c r="V39" s="0" t="n">
        <v>3766</v>
      </c>
      <c r="W39" s="0" t="n">
        <v>3203.168</v>
      </c>
      <c r="X39" s="0" t="n">
        <v>0</v>
      </c>
      <c r="Y39" s="0" t="n">
        <v>1619</v>
      </c>
      <c r="Z39" s="0" t="n">
        <v>3166.174</v>
      </c>
      <c r="AA39" s="0" t="n">
        <v>2762.45</v>
      </c>
      <c r="AB39" s="0" t="n">
        <f aca="false">AA39+Z39</f>
        <v>5928.624</v>
      </c>
      <c r="AC39" s="2" t="n">
        <v>1406.60815067969</v>
      </c>
      <c r="AD39" s="30" t="n">
        <v>5502.228</v>
      </c>
      <c r="AE39" s="0" t="n">
        <v>2509.029</v>
      </c>
      <c r="AF39" s="0" t="n">
        <v>561.3</v>
      </c>
      <c r="AH39" s="0" t="n">
        <v>323.919667922355</v>
      </c>
      <c r="AI39" s="0" t="n">
        <v>42.6798992355803</v>
      </c>
    </row>
    <row r="40" customFormat="false" ht="14.65" hidden="false" customHeight="false" outlineLevel="0" collapsed="false">
      <c r="B40" s="15"/>
      <c r="E40" s="15" t="n">
        <v>2003</v>
      </c>
      <c r="F40" s="0" t="n">
        <v>4365</v>
      </c>
      <c r="G40" s="0" t="n">
        <v>852.075</v>
      </c>
      <c r="H40" s="0" t="n">
        <v>352.8</v>
      </c>
      <c r="I40" s="0" t="n">
        <v>1005</v>
      </c>
      <c r="J40" s="0" t="n">
        <v>2047.268</v>
      </c>
      <c r="K40" s="0" t="n">
        <v>864.443</v>
      </c>
      <c r="M40" s="0" t="n">
        <v>192.079</v>
      </c>
      <c r="O40" s="0" t="n">
        <v>523.267</v>
      </c>
      <c r="P40" s="0" t="n">
        <v>653.355</v>
      </c>
      <c r="Q40" s="0" t="n">
        <v>273.472</v>
      </c>
      <c r="R40" s="0" t="n">
        <v>76.9</v>
      </c>
      <c r="S40" s="0" t="n">
        <v>277</v>
      </c>
      <c r="T40" s="0" t="n">
        <v>2103</v>
      </c>
      <c r="U40" s="0" t="n">
        <v>5077</v>
      </c>
      <c r="V40" s="0" t="n">
        <v>3803</v>
      </c>
      <c r="W40" s="0" t="n">
        <v>3296.635</v>
      </c>
      <c r="X40" s="0" t="n">
        <v>0</v>
      </c>
      <c r="Y40" s="0" t="n">
        <v>1748</v>
      </c>
      <c r="Z40" s="0" t="n">
        <v>3507.783</v>
      </c>
      <c r="AA40" s="0" t="n">
        <v>3176.547</v>
      </c>
      <c r="AB40" s="0" t="n">
        <f aca="false">AA40+Z40</f>
        <v>6684.33</v>
      </c>
      <c r="AC40" s="2" t="n">
        <v>1692.91201800046</v>
      </c>
      <c r="AD40" s="30" t="n">
        <v>5739.747</v>
      </c>
      <c r="AE40" s="0" t="n">
        <v>2467.962</v>
      </c>
      <c r="AF40" s="0" t="n">
        <v>656.4</v>
      </c>
      <c r="AH40" s="0" t="n">
        <v>293.604456076773</v>
      </c>
      <c r="AI40" s="0" t="n">
        <v>114.254701351548</v>
      </c>
    </row>
    <row r="41" customFormat="false" ht="14.65" hidden="false" customHeight="false" outlineLevel="0" collapsed="false">
      <c r="B41" s="15"/>
      <c r="E41" s="15" t="n">
        <v>2004</v>
      </c>
      <c r="F41" s="0" t="n">
        <v>4778</v>
      </c>
      <c r="G41" s="0" t="n">
        <v>934.574</v>
      </c>
      <c r="H41" s="0" t="n">
        <v>333</v>
      </c>
      <c r="I41" s="0" t="n">
        <v>965</v>
      </c>
      <c r="J41" s="0" t="n">
        <v>2633.8</v>
      </c>
      <c r="K41" s="0" t="n">
        <v>1060.5</v>
      </c>
      <c r="M41" s="0" t="n">
        <v>253.612</v>
      </c>
      <c r="O41" s="0" t="n">
        <v>720</v>
      </c>
      <c r="P41" s="0" t="n">
        <v>617.452</v>
      </c>
      <c r="Q41" s="0" t="n">
        <v>335.104</v>
      </c>
      <c r="R41" s="0" t="n">
        <v>82</v>
      </c>
      <c r="S41" s="0" t="n">
        <v>167</v>
      </c>
      <c r="T41" s="0" t="n">
        <v>2443</v>
      </c>
      <c r="U41" s="0" t="n">
        <v>5167</v>
      </c>
      <c r="V41" s="0" t="n">
        <v>3094</v>
      </c>
      <c r="W41" s="0" t="n">
        <v>3430.529</v>
      </c>
      <c r="X41" s="0" t="n">
        <v>0</v>
      </c>
      <c r="Y41" s="0" t="n">
        <v>1978</v>
      </c>
      <c r="Z41" s="0" t="n">
        <v>3624.641</v>
      </c>
      <c r="AA41" s="0" t="n">
        <v>3252.43</v>
      </c>
      <c r="AB41" s="0" t="n">
        <f aca="false">AA41+Z41</f>
        <v>6877.071</v>
      </c>
      <c r="AC41" s="2" t="n">
        <v>2346.43582330585</v>
      </c>
      <c r="AD41" s="30" t="n">
        <v>6293.628</v>
      </c>
      <c r="AE41" s="0" t="n">
        <v>2573.346</v>
      </c>
      <c r="AF41" s="0" t="n">
        <v>754.9</v>
      </c>
      <c r="AH41" s="0" t="n">
        <v>297.317592818972</v>
      </c>
      <c r="AI41" s="0" t="n">
        <v>109.208408246434</v>
      </c>
    </row>
    <row r="42" customFormat="false" ht="14.65" hidden="false" customHeight="false" outlineLevel="0" collapsed="false">
      <c r="B42" s="15"/>
      <c r="E42" s="15" t="n">
        <v>2005</v>
      </c>
      <c r="F42" s="0" t="n">
        <v>5145</v>
      </c>
      <c r="G42" s="0" t="n">
        <v>1144.025</v>
      </c>
      <c r="H42" s="0" t="n">
        <v>326.6</v>
      </c>
      <c r="I42" s="0" t="n">
        <v>1195</v>
      </c>
      <c r="J42" s="0" t="n">
        <v>2388.808</v>
      </c>
      <c r="K42" s="0" t="n">
        <v>1174.424</v>
      </c>
      <c r="M42" s="0" t="n">
        <v>239.338</v>
      </c>
      <c r="O42" s="0" t="n">
        <v>1011</v>
      </c>
      <c r="P42" s="0" t="n">
        <v>724.499</v>
      </c>
      <c r="Q42" s="0" t="n">
        <v>357.123</v>
      </c>
      <c r="R42" s="0" t="n">
        <v>77.6</v>
      </c>
      <c r="S42" s="0" t="n">
        <v>130</v>
      </c>
      <c r="T42" s="0" t="n">
        <v>2741</v>
      </c>
      <c r="U42" s="0" t="n">
        <v>5379</v>
      </c>
      <c r="V42" s="0" t="n">
        <v>3682</v>
      </c>
      <c r="W42" s="0" t="n">
        <v>3030.368</v>
      </c>
      <c r="X42" s="0" t="n">
        <v>0</v>
      </c>
      <c r="Y42" s="0" t="n">
        <v>2015</v>
      </c>
      <c r="Z42" s="0" t="n">
        <v>3448.068</v>
      </c>
      <c r="AA42" s="0" t="n">
        <v>3183.308</v>
      </c>
      <c r="AB42" s="0" t="n">
        <f aca="false">AA42+Z42</f>
        <v>6631.376</v>
      </c>
      <c r="AC42" s="2" t="n">
        <v>3059.4325822438</v>
      </c>
      <c r="AD42" s="30" t="n">
        <v>6473.48</v>
      </c>
      <c r="AF42" s="0" t="n">
        <v>603.7</v>
      </c>
      <c r="AH42" s="0" t="n">
        <v>323.321123321123</v>
      </c>
      <c r="AI42" s="0" t="n">
        <v>224.978027450126</v>
      </c>
    </row>
    <row r="43" customFormat="false" ht="14.65" hidden="false" customHeight="false" outlineLevel="0" collapsed="false">
      <c r="B43" s="15"/>
      <c r="E43" s="15" t="n">
        <v>2006</v>
      </c>
      <c r="F43" s="0" t="n">
        <v>5873</v>
      </c>
      <c r="G43" s="0" t="n">
        <v>1621</v>
      </c>
      <c r="H43" s="0" t="n">
        <v>369.8</v>
      </c>
      <c r="I43" s="0" t="n">
        <v>3464</v>
      </c>
      <c r="J43" s="0" t="n">
        <v>2573.176</v>
      </c>
      <c r="K43" s="0" t="n">
        <v>1171.118</v>
      </c>
      <c r="M43" s="0" t="n">
        <v>252.538</v>
      </c>
      <c r="O43" s="0" t="n">
        <v>1538</v>
      </c>
      <c r="P43" s="0" t="n">
        <v>1122.214</v>
      </c>
      <c r="Q43" s="0" t="n">
        <v>553.467</v>
      </c>
      <c r="R43" s="0" t="n">
        <v>107.5</v>
      </c>
      <c r="S43" s="0" t="n">
        <v>223</v>
      </c>
      <c r="T43" s="0" t="n">
        <v>2969</v>
      </c>
      <c r="U43" s="0" t="n">
        <v>5682</v>
      </c>
      <c r="V43" s="0" t="n">
        <v>4139</v>
      </c>
      <c r="W43" s="0" t="n">
        <v>2131.316</v>
      </c>
      <c r="X43" s="0" t="n">
        <v>0</v>
      </c>
      <c r="Y43" s="0" t="n">
        <v>2195</v>
      </c>
      <c r="Z43" s="0" t="n">
        <v>3509.136</v>
      </c>
      <c r="AA43" s="0" t="n">
        <v>3338.873</v>
      </c>
      <c r="AB43" s="0" t="n">
        <f aca="false">AA43+Z43</f>
        <v>6848.009</v>
      </c>
      <c r="AC43" s="2" t="n">
        <v>3458.70324432428</v>
      </c>
      <c r="AD43" s="30" t="n">
        <v>7160.91</v>
      </c>
      <c r="AE43" s="0" t="n">
        <v>2793.263</v>
      </c>
      <c r="AF43" s="0" t="n">
        <v>655.6</v>
      </c>
      <c r="AH43" s="0" t="n">
        <v>420.927990611116</v>
      </c>
      <c r="AI43" s="0" t="n">
        <v>181.646814532255</v>
      </c>
    </row>
    <row r="44" customFormat="false" ht="14.65" hidden="false" customHeight="false" outlineLevel="0" collapsed="false">
      <c r="B44" s="15"/>
      <c r="E44" s="15" t="n">
        <v>2007</v>
      </c>
      <c r="F44" s="0" t="n">
        <v>5755</v>
      </c>
      <c r="G44" s="0" t="n">
        <v>1847</v>
      </c>
      <c r="H44" s="0" t="n">
        <v>363</v>
      </c>
      <c r="I44" s="0" t="n">
        <v>849</v>
      </c>
      <c r="J44" s="0" t="n">
        <v>2511.117</v>
      </c>
      <c r="K44" s="0" t="n">
        <v>1202.469</v>
      </c>
      <c r="M44" s="0" t="n">
        <v>284.79</v>
      </c>
      <c r="O44" s="0" t="n">
        <v>1829</v>
      </c>
      <c r="P44" s="0" t="n">
        <v>1363.978</v>
      </c>
      <c r="Q44" s="0" t="n">
        <v>691.637</v>
      </c>
      <c r="R44" s="0" t="n">
        <v>113.7</v>
      </c>
      <c r="S44" s="0" t="n">
        <v>985</v>
      </c>
      <c r="T44" s="0" t="n">
        <v>3009</v>
      </c>
      <c r="U44" s="0" t="n">
        <v>5754</v>
      </c>
      <c r="V44" s="0" t="n">
        <v>4525</v>
      </c>
      <c r="W44" s="0" t="n">
        <v>2397.813</v>
      </c>
      <c r="X44" s="0" t="n">
        <v>0</v>
      </c>
      <c r="Y44" s="0" t="n">
        <v>2155</v>
      </c>
      <c r="Z44" s="0" t="n">
        <v>4288.142</v>
      </c>
      <c r="AA44" s="0" t="n">
        <v>3932.93</v>
      </c>
      <c r="AB44" s="0" t="n">
        <f aca="false">AA44+Z44</f>
        <v>8221.072</v>
      </c>
      <c r="AC44" s="2" t="n">
        <v>3671.30287811567</v>
      </c>
      <c r="AD44" s="30" t="n">
        <v>8566.73826923077</v>
      </c>
      <c r="AE44" s="0" t="n">
        <v>3301.001</v>
      </c>
      <c r="AF44" s="0" t="n">
        <v>805</v>
      </c>
      <c r="AH44" s="0" t="n">
        <v>537.692282850899</v>
      </c>
      <c r="AI44" s="0" t="n">
        <v>278.619418657739</v>
      </c>
    </row>
    <row r="45" customFormat="false" ht="14.65" hidden="false" customHeight="false" outlineLevel="0" collapsed="false">
      <c r="B45" s="15"/>
      <c r="E45" s="15" t="n">
        <v>2008</v>
      </c>
      <c r="F45" s="0" t="n">
        <v>5722</v>
      </c>
      <c r="G45" s="0" t="n">
        <v>1848</v>
      </c>
      <c r="H45" s="0" t="n">
        <v>308.9</v>
      </c>
      <c r="I45" s="0" t="n">
        <v>1140</v>
      </c>
      <c r="J45" s="0" t="n">
        <v>2582.931</v>
      </c>
      <c r="K45" s="0" t="n">
        <v>984.83</v>
      </c>
      <c r="M45" s="0" t="n">
        <v>294.82</v>
      </c>
      <c r="O45" s="0" t="n">
        <v>2281</v>
      </c>
      <c r="P45" s="0" t="n">
        <v>1540.068</v>
      </c>
      <c r="Q45" s="0" t="n">
        <v>855.879</v>
      </c>
      <c r="R45" s="0" t="n">
        <v>112.9</v>
      </c>
      <c r="S45" s="0" t="n">
        <v>832</v>
      </c>
      <c r="T45" s="0" t="n">
        <v>3020</v>
      </c>
      <c r="U45" s="0" t="n">
        <v>6015</v>
      </c>
      <c r="V45" s="0" t="n">
        <v>4110</v>
      </c>
      <c r="W45" s="0" t="n">
        <v>2257.662</v>
      </c>
      <c r="X45" s="0" t="n">
        <v>0</v>
      </c>
      <c r="Y45" s="0" t="n">
        <v>1940</v>
      </c>
      <c r="Z45" s="0" t="n">
        <v>4200.877</v>
      </c>
      <c r="AA45" s="0" t="n">
        <v>3859.806</v>
      </c>
      <c r="AB45" s="0" t="n">
        <f aca="false">AA45+Z45</f>
        <v>8060.683</v>
      </c>
      <c r="AC45" s="2" t="n">
        <v>3433.57318705278</v>
      </c>
      <c r="AD45" s="30" t="n">
        <v>10332.667484272</v>
      </c>
      <c r="AE45" s="0" t="n">
        <v>3458.838</v>
      </c>
      <c r="AF45" s="0" t="n">
        <v>680</v>
      </c>
      <c r="AG45" s="0" t="n">
        <v>1225</v>
      </c>
      <c r="AH45" s="0" t="n">
        <v>637.019777739349</v>
      </c>
      <c r="AI45" s="0" t="n">
        <v>674.943783509406</v>
      </c>
    </row>
    <row r="46" customFormat="false" ht="14.65" hidden="false" customHeight="false" outlineLevel="0" collapsed="false">
      <c r="B46" s="15"/>
      <c r="E46" s="15" t="n">
        <v>2009</v>
      </c>
      <c r="F46" s="0" t="n">
        <v>5653</v>
      </c>
      <c r="G46" s="0" t="n">
        <v>1721</v>
      </c>
      <c r="H46" s="0" t="n">
        <v>272.7</v>
      </c>
      <c r="I46" s="0" t="n">
        <v>833</v>
      </c>
      <c r="J46" s="0" t="n">
        <v>2014.908</v>
      </c>
      <c r="K46" s="0" t="n">
        <v>721.719</v>
      </c>
      <c r="M46" s="0" t="n">
        <v>286.56</v>
      </c>
      <c r="O46" s="0" t="n">
        <v>2440</v>
      </c>
      <c r="P46" s="0" t="n">
        <v>1534.918</v>
      </c>
      <c r="Q46" s="0" t="n">
        <v>908.851</v>
      </c>
      <c r="R46" s="0" t="n">
        <v>99.7</v>
      </c>
      <c r="S46" s="0" t="n">
        <v>986</v>
      </c>
      <c r="T46" s="0" t="n">
        <v>3324</v>
      </c>
      <c r="U46" s="0" t="n">
        <v>5523</v>
      </c>
      <c r="V46" s="0" t="n">
        <v>3183</v>
      </c>
      <c r="W46" s="0" t="n">
        <v>2337.549</v>
      </c>
      <c r="X46" s="0" t="n">
        <v>0</v>
      </c>
      <c r="Y46" s="0" t="n">
        <v>1476</v>
      </c>
      <c r="Z46" s="0" t="n">
        <v>3987.901</v>
      </c>
      <c r="AA46" s="0" t="n">
        <v>3475.785</v>
      </c>
      <c r="AB46" s="0" t="n">
        <f aca="false">AA46+Z46</f>
        <v>7463.686</v>
      </c>
      <c r="AC46" s="2" t="n">
        <v>5784.74309476635</v>
      </c>
      <c r="AD46" s="30" t="n">
        <v>10316.9458526844</v>
      </c>
      <c r="AE46" s="0" t="n">
        <v>2902.58</v>
      </c>
      <c r="AF46" s="0" t="n">
        <v>647</v>
      </c>
      <c r="AG46" s="0" t="n">
        <v>777</v>
      </c>
      <c r="AH46" s="0" t="n">
        <v>527.839451448656</v>
      </c>
      <c r="AI46" s="0" t="n">
        <v>732.43143549364</v>
      </c>
    </row>
    <row r="47" customFormat="false" ht="14.65" hidden="false" customHeight="false" outlineLevel="0" collapsed="false">
      <c r="B47" s="15"/>
      <c r="E47" s="15" t="n">
        <v>2010</v>
      </c>
      <c r="F47" s="0" t="n">
        <v>6576</v>
      </c>
      <c r="G47" s="0" t="n">
        <v>1405</v>
      </c>
      <c r="H47" s="0" t="n">
        <v>278.6</v>
      </c>
      <c r="I47" s="0" t="n">
        <v>782</v>
      </c>
      <c r="J47" s="0" t="n">
        <v>2761.503</v>
      </c>
      <c r="K47" s="0" t="n">
        <v>895.297</v>
      </c>
      <c r="M47" s="0" t="n">
        <v>454.502</v>
      </c>
      <c r="O47" s="0" t="n">
        <v>2549</v>
      </c>
      <c r="P47" s="0" t="n">
        <v>1762.323</v>
      </c>
      <c r="Q47" s="0" t="n">
        <v>848.83</v>
      </c>
      <c r="R47" s="0" t="n">
        <v>120.2</v>
      </c>
      <c r="S47" s="0" t="n">
        <v>1345</v>
      </c>
      <c r="T47" s="0" t="n">
        <v>3939</v>
      </c>
      <c r="U47" s="0" t="n">
        <v>5720</v>
      </c>
      <c r="V47" s="0" t="n">
        <v>2530</v>
      </c>
      <c r="W47" s="0" t="n">
        <v>2091.194</v>
      </c>
      <c r="X47" s="0" t="n">
        <v>0</v>
      </c>
      <c r="Y47" s="0" t="n">
        <v>1570</v>
      </c>
      <c r="Z47" s="0" t="n">
        <v>4775.012</v>
      </c>
      <c r="AA47" s="0" t="n">
        <v>3862.893</v>
      </c>
      <c r="AB47" s="0" t="n">
        <f aca="false">AA47+Z47</f>
        <v>8637.905</v>
      </c>
      <c r="AC47" s="2" t="n">
        <v>7870.99642665915</v>
      </c>
      <c r="AD47" s="30" t="n">
        <v>8348.35085568332</v>
      </c>
      <c r="AE47" s="0" t="n">
        <v>2063.062</v>
      </c>
      <c r="AF47" s="0" t="n">
        <v>624</v>
      </c>
      <c r="AG47" s="0" t="n">
        <v>568</v>
      </c>
      <c r="AH47" s="0" t="n">
        <v>700.654991607109</v>
      </c>
      <c r="AI47" s="0" t="n">
        <v>740.087341651586</v>
      </c>
    </row>
    <row r="48" customFormat="false" ht="14.65" hidden="false" customHeight="false" outlineLevel="0" collapsed="false">
      <c r="B48" s="15"/>
      <c r="E48" s="15" t="n">
        <v>2011</v>
      </c>
      <c r="F48" s="0" t="n">
        <v>8350</v>
      </c>
      <c r="G48" s="0" t="n">
        <v>1453</v>
      </c>
      <c r="H48" s="0" t="n">
        <v>0</v>
      </c>
      <c r="I48" s="0" t="n">
        <v>797</v>
      </c>
      <c r="J48" s="0" t="n">
        <v>2993.32</v>
      </c>
      <c r="K48" s="0" t="n">
        <v>1176.577</v>
      </c>
      <c r="M48" s="0" t="n">
        <v>480.601</v>
      </c>
      <c r="O48" s="0" t="n">
        <v>2995</v>
      </c>
      <c r="P48" s="0" t="n">
        <v>1983</v>
      </c>
      <c r="Q48" s="0" t="n">
        <v>1002.605</v>
      </c>
      <c r="R48" s="0" t="n">
        <v>153.4</v>
      </c>
      <c r="S48" s="0" t="n">
        <v>1197</v>
      </c>
      <c r="T48" s="0" t="n">
        <v>4601</v>
      </c>
      <c r="U48" s="0" t="n">
        <v>5990</v>
      </c>
      <c r="V48" s="0" t="n">
        <v>1035</v>
      </c>
      <c r="W48" s="0" t="n">
        <v>2088.653</v>
      </c>
      <c r="X48" s="0" t="n">
        <v>0</v>
      </c>
      <c r="Y48" s="0" t="n">
        <v>1715</v>
      </c>
      <c r="Z48" s="0" t="n">
        <v>5005.63</v>
      </c>
      <c r="AA48" s="0" t="n">
        <v>3881.361</v>
      </c>
      <c r="AB48" s="0" t="n">
        <f aca="false">AA48+Z48</f>
        <v>8886.991</v>
      </c>
      <c r="AC48" s="2" t="n">
        <v>8982.43703081525</v>
      </c>
      <c r="AD48" s="30" t="n">
        <v>9508.56921763058</v>
      </c>
      <c r="AE48" s="0" t="n">
        <v>1900.57</v>
      </c>
      <c r="AF48" s="0" t="n">
        <v>791</v>
      </c>
      <c r="AG48" s="0" t="n">
        <v>635</v>
      </c>
      <c r="AH48" s="0" t="n">
        <v>753.236851139177</v>
      </c>
      <c r="AI48" s="0" t="n">
        <v>720.982336124158</v>
      </c>
    </row>
    <row r="49" customFormat="false" ht="14.65" hidden="false" customHeight="false" outlineLevel="0" collapsed="false">
      <c r="B49" s="15"/>
      <c r="E49" s="15" t="n">
        <v>2012</v>
      </c>
      <c r="F49" s="0" t="n">
        <v>10148</v>
      </c>
      <c r="G49" s="0" t="n">
        <v>1354</v>
      </c>
      <c r="H49" s="0" t="n">
        <v>0</v>
      </c>
      <c r="I49" s="0" t="n">
        <v>742</v>
      </c>
      <c r="J49" s="0" t="n">
        <v>2701.142</v>
      </c>
      <c r="K49" s="0" t="n">
        <v>1050.588</v>
      </c>
      <c r="M49" s="0" t="n">
        <v>578.827</v>
      </c>
      <c r="O49" s="0" t="n">
        <v>3915</v>
      </c>
      <c r="P49" s="0" t="n">
        <v>2318</v>
      </c>
      <c r="Q49" s="0" t="n">
        <v>1147.282</v>
      </c>
      <c r="R49" s="0" t="n">
        <v>156.9</v>
      </c>
      <c r="S49" s="0" t="n">
        <v>1278</v>
      </c>
      <c r="T49" s="0" t="n">
        <v>4520</v>
      </c>
      <c r="U49" s="0" t="n">
        <v>6034</v>
      </c>
      <c r="V49" s="0" t="n">
        <v>1075</v>
      </c>
      <c r="W49" s="0" t="n">
        <v>2386.666</v>
      </c>
      <c r="X49" s="0" t="n">
        <v>0</v>
      </c>
      <c r="Y49" s="0" t="n">
        <v>1877</v>
      </c>
      <c r="Z49" s="0" t="n">
        <v>3624.788</v>
      </c>
      <c r="AA49" s="0" t="n">
        <v>3248.927</v>
      </c>
      <c r="AB49" s="0" t="n">
        <f aca="false">AA49+Z49</f>
        <v>6873.715</v>
      </c>
      <c r="AC49" s="2" t="n">
        <v>10237.9884147907</v>
      </c>
      <c r="AD49" s="30" t="n">
        <v>9135.15792546346</v>
      </c>
      <c r="AF49" s="0" t="n">
        <v>918</v>
      </c>
      <c r="AG49" s="0" t="n">
        <v>628</v>
      </c>
      <c r="AH49" s="0" t="n">
        <v>833.168466292534</v>
      </c>
      <c r="AI49" s="0" t="n">
        <v>757.275932065769</v>
      </c>
    </row>
    <row r="50" customFormat="false" ht="14.65" hidden="false" customHeight="false" outlineLevel="0" collapsed="false">
      <c r="B50" s="15"/>
      <c r="E50" s="15" t="n">
        <v>2013</v>
      </c>
      <c r="F50" s="0" t="n">
        <v>10611</v>
      </c>
      <c r="G50" s="0" t="n">
        <v>1201</v>
      </c>
      <c r="H50" s="0" t="n">
        <v>0</v>
      </c>
      <c r="I50" s="0" t="n">
        <v>755</v>
      </c>
      <c r="J50" s="0" t="n">
        <v>2633.689</v>
      </c>
      <c r="K50" s="0" t="n">
        <v>977.035</v>
      </c>
      <c r="M50" s="0" t="n">
        <v>594.977</v>
      </c>
      <c r="O50" s="0" t="n">
        <v>4967</v>
      </c>
      <c r="P50" s="0" t="n">
        <v>2486</v>
      </c>
      <c r="Q50" s="0" t="n">
        <v>1335.834</v>
      </c>
      <c r="R50" s="0" t="n">
        <v>171.6</v>
      </c>
      <c r="S50" s="0" t="n">
        <v>1488</v>
      </c>
      <c r="T50" s="0" t="n">
        <v>4750</v>
      </c>
      <c r="U50" s="0" t="n">
        <v>5959</v>
      </c>
      <c r="V50" s="0" t="n">
        <v>1055</v>
      </c>
      <c r="W50" s="0" t="n">
        <v>2387.901</v>
      </c>
      <c r="X50" s="0" t="n">
        <v>0</v>
      </c>
      <c r="Y50" s="0" t="n">
        <v>1522</v>
      </c>
      <c r="Z50" s="0" t="n">
        <v>3412.566</v>
      </c>
      <c r="AA50" s="0" t="n">
        <v>3199.874</v>
      </c>
      <c r="AB50" s="0" t="n">
        <f aca="false">AA50+Z50</f>
        <v>6612.44</v>
      </c>
      <c r="AC50" s="2" t="n">
        <v>13078.83643547</v>
      </c>
      <c r="AD50" s="30" t="n">
        <v>9977.76492154896</v>
      </c>
      <c r="AF50" s="0" t="n">
        <v>931</v>
      </c>
      <c r="AG50" s="0" t="n">
        <v>639</v>
      </c>
      <c r="AH50" s="0" t="n">
        <v>1045.4995569441</v>
      </c>
      <c r="AI50" s="0" t="n">
        <v>891.305323450135</v>
      </c>
    </row>
    <row r="51" customFormat="false" ht="14.65" hidden="false" customHeight="false" outlineLevel="0" collapsed="false">
      <c r="B51" s="15"/>
      <c r="E51" s="15" t="n">
        <v>2014</v>
      </c>
      <c r="F51" s="0" t="n">
        <v>11537</v>
      </c>
      <c r="G51" s="0" t="n">
        <v>1072</v>
      </c>
      <c r="H51" s="0" t="n">
        <v>0</v>
      </c>
      <c r="I51" s="0" t="n">
        <v>846</v>
      </c>
      <c r="J51" s="0" t="n">
        <v>2864.773</v>
      </c>
      <c r="K51" s="0" t="n">
        <v>1106.571</v>
      </c>
      <c r="M51" s="0" t="n">
        <v>557.885</v>
      </c>
      <c r="O51" s="0" t="n">
        <v>5477</v>
      </c>
      <c r="P51" s="0" t="n">
        <v>2373</v>
      </c>
      <c r="Q51" s="0" t="n">
        <v>1359.725</v>
      </c>
      <c r="R51" s="0" t="n">
        <v>165.8</v>
      </c>
      <c r="S51" s="0" t="n">
        <v>1730</v>
      </c>
      <c r="T51" s="0" t="n">
        <v>4233</v>
      </c>
      <c r="U51" s="0" t="n">
        <v>5437</v>
      </c>
      <c r="V51" s="0" t="n">
        <v>681</v>
      </c>
      <c r="W51" s="0" t="n">
        <v>1978.514</v>
      </c>
      <c r="X51" s="0" t="n">
        <v>0</v>
      </c>
      <c r="Y51" s="0" t="n">
        <v>1358</v>
      </c>
      <c r="Z51" s="0" t="n">
        <v>2790.93</v>
      </c>
      <c r="AA51" s="0" t="n">
        <v>2940.022</v>
      </c>
      <c r="AB51" s="0" t="n">
        <f aca="false">AA51+Z51</f>
        <v>5730.952</v>
      </c>
      <c r="AC51" s="2" t="n">
        <v>13661.9577860828</v>
      </c>
      <c r="AD51" s="30" t="n">
        <v>8817.54794789865</v>
      </c>
      <c r="AF51" s="0" t="n">
        <v>1371</v>
      </c>
      <c r="AG51" s="0" t="n">
        <v>763</v>
      </c>
      <c r="AH51" s="0" t="n">
        <v>1352.99109561053</v>
      </c>
      <c r="AI51" s="0" t="n">
        <v>1430.32271692135</v>
      </c>
    </row>
    <row r="52" customFormat="false" ht="14.65" hidden="false" customHeight="false" outlineLevel="0" collapsed="false">
      <c r="B52" s="15"/>
      <c r="E52" s="15" t="n">
        <v>2015</v>
      </c>
      <c r="F52" s="0" t="n">
        <v>12128</v>
      </c>
      <c r="G52" s="0" t="n">
        <v>947</v>
      </c>
      <c r="H52" s="0" t="n">
        <v>0</v>
      </c>
      <c r="J52" s="0" t="n">
        <v>3435.092</v>
      </c>
      <c r="M52" s="0" t="n">
        <v>490.219</v>
      </c>
      <c r="O52" s="0" t="n">
        <v>5490</v>
      </c>
      <c r="P52" s="26" t="n">
        <v>2152</v>
      </c>
      <c r="Q52" s="0" t="n">
        <v>1331</v>
      </c>
      <c r="R52" s="0" t="n">
        <v>162.6</v>
      </c>
      <c r="S52" s="0" t="n">
        <v>1693</v>
      </c>
      <c r="T52" s="0" t="n">
        <v>4249</v>
      </c>
      <c r="U52" s="0" t="n">
        <v>5247</v>
      </c>
      <c r="V52" s="0" t="n">
        <v>620</v>
      </c>
      <c r="W52" s="0" t="n">
        <v>2092.529</v>
      </c>
      <c r="X52" s="0" t="n">
        <v>0</v>
      </c>
      <c r="Y52" s="0" t="n">
        <v>1280</v>
      </c>
      <c r="Z52" s="0" t="n">
        <v>2968.333</v>
      </c>
      <c r="AA52" s="0" t="n">
        <v>3209.909</v>
      </c>
      <c r="AB52" s="0" t="n">
        <f aca="false">AA52+Z52</f>
        <v>6178.242</v>
      </c>
      <c r="AC52" s="2" t="n">
        <v>12215.4144385027</v>
      </c>
      <c r="AD52" s="30" t="n">
        <v>7224.68532522443</v>
      </c>
      <c r="AF52" s="0" t="n">
        <v>1540</v>
      </c>
      <c r="AG52" s="0" t="n">
        <v>890</v>
      </c>
      <c r="AH52" s="0" t="n">
        <v>1553.10002122091</v>
      </c>
      <c r="AI52" s="0" t="n">
        <v>1560.25595388105</v>
      </c>
    </row>
    <row r="53" customFormat="false" ht="14.65" hidden="false" customHeight="false" outlineLevel="0" collapsed="false">
      <c r="B53" s="15"/>
      <c r="E53" s="15" t="n">
        <v>2016</v>
      </c>
      <c r="F53" s="15"/>
      <c r="G53" s="15"/>
      <c r="H53" s="15"/>
      <c r="I53" s="15"/>
      <c r="J53" s="15"/>
      <c r="K53" s="15"/>
      <c r="L53" s="15"/>
      <c r="M53" s="15"/>
      <c r="N53" s="15"/>
      <c r="O53" s="15"/>
      <c r="P53" s="15"/>
      <c r="Q53" s="15"/>
      <c r="R53" s="25" t="n">
        <v>162.6</v>
      </c>
      <c r="S53" s="0" t="n">
        <v>1649</v>
      </c>
      <c r="T53" s="0" t="n">
        <v>4782</v>
      </c>
      <c r="U53" s="0" t="n">
        <v>5751</v>
      </c>
      <c r="V53" s="0" t="n">
        <v>553</v>
      </c>
      <c r="W53" s="0" t="n">
        <v>2132.559</v>
      </c>
      <c r="X53" s="0" t="n">
        <v>0</v>
      </c>
      <c r="Y53" s="0" t="n">
        <v>1370</v>
      </c>
      <c r="Z53" s="25" t="n">
        <v>2968.333</v>
      </c>
      <c r="AA53" s="25" t="n">
        <v>3209.909</v>
      </c>
      <c r="AB53" s="0" t="n">
        <f aca="false">AA53+Z53</f>
        <v>6178.242</v>
      </c>
      <c r="AC53" s="2" t="n">
        <v>12270.7660869565</v>
      </c>
      <c r="AD53" s="30" t="n">
        <v>7580.94411350291</v>
      </c>
      <c r="AF53" s="0" t="n">
        <v>1617</v>
      </c>
      <c r="AG53" s="0" t="n">
        <v>1560</v>
      </c>
      <c r="AH53" s="0" t="n">
        <v>1612.32425345455</v>
      </c>
      <c r="AI53" s="0" t="n">
        <v>1727.96015639546</v>
      </c>
    </row>
    <row r="55" customFormat="false" ht="14.65" hidden="false" customHeight="false" outlineLevel="0" collapsed="false">
      <c r="A55" s="27" t="s">
        <v>116</v>
      </c>
      <c r="B55" s="28"/>
      <c r="C55" s="28"/>
      <c r="D55" s="28"/>
      <c r="E55" s="28"/>
      <c r="F55" s="28"/>
      <c r="G55" s="28"/>
      <c r="H55" s="28"/>
      <c r="I55" s="28"/>
      <c r="J55" s="28"/>
      <c r="K55" s="28"/>
      <c r="L55" s="28"/>
      <c r="M55" s="28"/>
      <c r="N55" s="28"/>
      <c r="O55" s="28"/>
      <c r="P55" s="28"/>
      <c r="Q55" s="28"/>
      <c r="R55" s="28"/>
      <c r="S55" s="28"/>
    </row>
    <row r="56" customFormat="false" ht="14.65" hidden="false" customHeight="false" outlineLevel="0" collapsed="false">
      <c r="A56" s="0" t="s">
        <v>117</v>
      </c>
    </row>
    <row r="57" customFormat="false" ht="14.65" hidden="false" customHeight="false" outlineLevel="0" collapsed="false">
      <c r="E57" s="0" t="s">
        <v>118</v>
      </c>
      <c r="F57" s="0" t="s">
        <v>119</v>
      </c>
      <c r="G57" s="0" t="s">
        <v>120</v>
      </c>
      <c r="H57" s="0" t="s">
        <v>121</v>
      </c>
      <c r="I57" s="0" t="s">
        <v>122</v>
      </c>
      <c r="J57" s="0" t="s">
        <v>123</v>
      </c>
      <c r="K57" s="0" t="s">
        <v>124</v>
      </c>
      <c r="L57" s="29" t="s">
        <v>41</v>
      </c>
      <c r="M57" s="29" t="s">
        <v>42</v>
      </c>
      <c r="N57" s="29" t="s">
        <v>43</v>
      </c>
      <c r="O57" s="0" t="s">
        <v>125</v>
      </c>
      <c r="P57" s="0" t="s">
        <v>126</v>
      </c>
      <c r="Q57" s="0" t="s">
        <v>127</v>
      </c>
      <c r="R57" s="0" t="s">
        <v>128</v>
      </c>
      <c r="S57" s="0" t="s">
        <v>129</v>
      </c>
      <c r="T57" s="0" t="s">
        <v>130</v>
      </c>
      <c r="U57" s="0" t="s">
        <v>131</v>
      </c>
      <c r="V57" s="0" t="s">
        <v>132</v>
      </c>
      <c r="W57" s="0" t="s">
        <v>133</v>
      </c>
      <c r="X57" s="0" t="s">
        <v>134</v>
      </c>
      <c r="Y57" s="0" t="s">
        <v>135</v>
      </c>
      <c r="Z57" s="0" t="s">
        <v>136</v>
      </c>
      <c r="AA57" s="0" t="s">
        <v>137</v>
      </c>
      <c r="AB57" s="0" t="s">
        <v>138</v>
      </c>
      <c r="AC57" s="0" t="s">
        <v>139</v>
      </c>
      <c r="AD57" s="0" t="s">
        <v>140</v>
      </c>
      <c r="AE57" s="0" t="s">
        <v>111</v>
      </c>
      <c r="AF57" s="0" t="s">
        <v>141</v>
      </c>
      <c r="AG57" s="0" t="s">
        <v>142</v>
      </c>
      <c r="AH57" s="0" t="s">
        <v>143</v>
      </c>
      <c r="AI57" s="0" t="s">
        <v>144</v>
      </c>
    </row>
    <row r="58" customFormat="false" ht="14.65" hidden="false" customHeight="false" outlineLevel="0" collapsed="false">
      <c r="A58" s="25" t="s">
        <v>145</v>
      </c>
      <c r="B58" s="25"/>
      <c r="E58" s="0" t="n">
        <v>1970</v>
      </c>
      <c r="F58" s="0" t="n">
        <v>34.32</v>
      </c>
      <c r="G58" s="0" t="n">
        <v>1.32</v>
      </c>
      <c r="H58" s="0" t="n">
        <v>52.91</v>
      </c>
      <c r="I58" s="0" t="n">
        <v>0.05</v>
      </c>
      <c r="J58" s="0" t="n">
        <v>14.7</v>
      </c>
      <c r="K58" s="0" t="n">
        <v>51.49</v>
      </c>
      <c r="L58" s="25" t="n">
        <v>34.32</v>
      </c>
      <c r="M58" s="25" t="n">
        <v>34.32</v>
      </c>
      <c r="N58" s="25" t="n">
        <v>34.32</v>
      </c>
      <c r="O58" s="0" t="n">
        <v>0</v>
      </c>
      <c r="P58" s="0" t="n">
        <v>0</v>
      </c>
      <c r="Q58" s="0" t="n">
        <v>0</v>
      </c>
      <c r="R58" s="0" t="n">
        <v>54.08</v>
      </c>
      <c r="S58" s="0" t="n">
        <v>11.24</v>
      </c>
      <c r="T58" s="0" t="n">
        <v>4.79</v>
      </c>
      <c r="U58" s="0" t="n">
        <v>18.34</v>
      </c>
      <c r="V58" s="0" t="n">
        <v>20.54</v>
      </c>
      <c r="W58" s="0" t="n">
        <v>13.17</v>
      </c>
      <c r="X58" s="0" t="n">
        <v>16.37</v>
      </c>
      <c r="Y58" s="0" t="n">
        <v>25.11</v>
      </c>
      <c r="Z58" s="0" t="n">
        <v>17.4</v>
      </c>
      <c r="AA58" s="0" t="n">
        <v>10.69</v>
      </c>
      <c r="AB58" s="0" t="n">
        <v>3.82</v>
      </c>
      <c r="AC58" s="0" t="n">
        <v>0</v>
      </c>
      <c r="AD58" s="0" t="n">
        <v>15.86</v>
      </c>
      <c r="AE58" s="0" t="n">
        <v>19.13</v>
      </c>
      <c r="AF58" s="0" t="n">
        <v>0</v>
      </c>
      <c r="AG58" s="0" t="n">
        <v>0.03</v>
      </c>
      <c r="AH58" s="0" t="n">
        <v>0.04</v>
      </c>
      <c r="AI58" s="0" t="n">
        <v>0</v>
      </c>
    </row>
    <row r="59" customFormat="false" ht="14.65" hidden="false" customHeight="false" outlineLevel="0" collapsed="false">
      <c r="A59" s="25" t="s">
        <v>146</v>
      </c>
      <c r="B59" s="25"/>
      <c r="E59" s="0" t="n">
        <v>1971</v>
      </c>
      <c r="F59" s="0" t="n">
        <v>36.9</v>
      </c>
      <c r="G59" s="0" t="n">
        <v>2.4</v>
      </c>
      <c r="H59" s="0" t="n">
        <v>50.18</v>
      </c>
      <c r="I59" s="0" t="n">
        <v>0.01</v>
      </c>
      <c r="J59" s="0" t="n">
        <v>15.98</v>
      </c>
      <c r="K59" s="0" t="n">
        <v>54.04</v>
      </c>
      <c r="L59" s="25" t="n">
        <v>36.9</v>
      </c>
      <c r="M59" s="25" t="n">
        <v>36.9</v>
      </c>
      <c r="N59" s="25" t="n">
        <v>36.9</v>
      </c>
      <c r="O59" s="0" t="n">
        <v>0</v>
      </c>
      <c r="P59" s="0" t="n">
        <v>0</v>
      </c>
      <c r="Q59" s="0" t="n">
        <v>0</v>
      </c>
      <c r="R59" s="0" t="n">
        <v>55.32</v>
      </c>
      <c r="S59" s="0" t="n">
        <v>12.04</v>
      </c>
      <c r="T59" s="0" t="n">
        <v>4.85</v>
      </c>
      <c r="U59" s="0" t="n">
        <v>19.65</v>
      </c>
      <c r="V59" s="0" t="n">
        <v>20.74</v>
      </c>
      <c r="W59" s="0" t="n">
        <v>13.1</v>
      </c>
      <c r="X59" s="0" t="n">
        <v>16.52</v>
      </c>
      <c r="Y59" s="0" t="n">
        <v>24.75</v>
      </c>
      <c r="Z59" s="0" t="n">
        <v>17</v>
      </c>
      <c r="AA59" s="0" t="n">
        <v>11.9</v>
      </c>
      <c r="AB59" s="0" t="n">
        <v>4.51</v>
      </c>
      <c r="AC59" s="0" t="n">
        <v>0</v>
      </c>
      <c r="AD59" s="0" t="n">
        <v>15.2</v>
      </c>
      <c r="AE59" s="0" t="n">
        <v>18.26</v>
      </c>
      <c r="AF59" s="0" t="n">
        <v>0</v>
      </c>
      <c r="AG59" s="0" t="n">
        <v>0.03</v>
      </c>
      <c r="AH59" s="0" t="n">
        <v>0.05</v>
      </c>
      <c r="AI59" s="0" t="n">
        <v>0</v>
      </c>
    </row>
    <row r="60" customFormat="false" ht="14.65" hidden="false" customHeight="false" outlineLevel="0" collapsed="false">
      <c r="A60" s="24" t="n">
        <v>42906</v>
      </c>
      <c r="B60" s="25"/>
      <c r="E60" s="0" t="n">
        <v>1972</v>
      </c>
      <c r="F60" s="0" t="n">
        <v>38.38</v>
      </c>
      <c r="G60" s="0" t="n">
        <v>3.79</v>
      </c>
      <c r="H60" s="0" t="n">
        <v>47.3</v>
      </c>
      <c r="I60" s="0" t="n">
        <v>0</v>
      </c>
      <c r="J60" s="0" t="n">
        <v>17.04</v>
      </c>
      <c r="K60" s="0" t="n">
        <v>58.39</v>
      </c>
      <c r="L60" s="25" t="n">
        <v>38.38</v>
      </c>
      <c r="M60" s="25" t="n">
        <v>38.38</v>
      </c>
      <c r="N60" s="25" t="n">
        <v>38.38</v>
      </c>
      <c r="O60" s="0" t="n">
        <v>0</v>
      </c>
      <c r="P60" s="0" t="n">
        <v>0</v>
      </c>
      <c r="Q60" s="0" t="n">
        <v>0</v>
      </c>
      <c r="R60" s="0" t="n">
        <v>55.67</v>
      </c>
      <c r="S60" s="0" t="n">
        <v>12.82</v>
      </c>
      <c r="T60" s="0" t="n">
        <v>4.9</v>
      </c>
      <c r="U60" s="0" t="n">
        <v>20.96</v>
      </c>
      <c r="V60" s="0" t="n">
        <v>20.63</v>
      </c>
      <c r="W60" s="0" t="n">
        <v>12.94</v>
      </c>
      <c r="X60" s="0" t="n">
        <v>16.51</v>
      </c>
      <c r="Y60" s="0" t="n">
        <v>24.52</v>
      </c>
      <c r="Z60" s="0" t="n">
        <v>16.52</v>
      </c>
      <c r="AA60" s="0" t="n">
        <v>13.12</v>
      </c>
      <c r="AB60" s="0" t="n">
        <v>5.3</v>
      </c>
      <c r="AC60" s="0" t="n">
        <v>0</v>
      </c>
      <c r="AD60" s="0" t="n">
        <v>14.7</v>
      </c>
      <c r="AE60" s="0" t="n">
        <v>17.38</v>
      </c>
      <c r="AF60" s="0" t="n">
        <v>0</v>
      </c>
      <c r="AG60" s="0" t="n">
        <v>0.02</v>
      </c>
      <c r="AH60" s="0" t="n">
        <v>0.07</v>
      </c>
      <c r="AI60" s="0" t="n">
        <v>0</v>
      </c>
    </row>
    <row r="61" customFormat="false" ht="14.65" hidden="false" customHeight="false" outlineLevel="0" collapsed="false">
      <c r="E61" s="0" t="n">
        <v>1973</v>
      </c>
      <c r="F61" s="0" t="n">
        <v>39.04</v>
      </c>
      <c r="G61" s="0" t="n">
        <v>5.5</v>
      </c>
      <c r="H61" s="0" t="n">
        <v>44.67</v>
      </c>
      <c r="I61" s="0" t="n">
        <v>0</v>
      </c>
      <c r="J61" s="0" t="n">
        <v>18.18</v>
      </c>
      <c r="K61" s="0" t="n">
        <v>63.72</v>
      </c>
      <c r="L61" s="25" t="n">
        <v>39.04</v>
      </c>
      <c r="M61" s="25" t="n">
        <v>39.04</v>
      </c>
      <c r="N61" s="25" t="n">
        <v>39.04</v>
      </c>
      <c r="O61" s="0" t="n">
        <v>0</v>
      </c>
      <c r="P61" s="0" t="n">
        <v>0</v>
      </c>
      <c r="Q61" s="0" t="n">
        <v>0</v>
      </c>
      <c r="R61" s="0" t="n">
        <v>55.11</v>
      </c>
      <c r="S61" s="0" t="n">
        <v>13.53</v>
      </c>
      <c r="T61" s="0" t="n">
        <v>4.93</v>
      </c>
      <c r="U61" s="0" t="n">
        <v>22.19</v>
      </c>
      <c r="V61" s="0" t="n">
        <v>20.16</v>
      </c>
      <c r="W61" s="0" t="n">
        <v>12.76</v>
      </c>
      <c r="X61" s="0" t="n">
        <v>16.37</v>
      </c>
      <c r="Y61" s="0" t="n">
        <v>24.48</v>
      </c>
      <c r="Z61" s="0" t="n">
        <v>16.03</v>
      </c>
      <c r="AA61" s="0" t="n">
        <v>14.29</v>
      </c>
      <c r="AB61" s="0" t="n">
        <v>6.17</v>
      </c>
      <c r="AC61" s="0" t="n">
        <v>0</v>
      </c>
      <c r="AD61" s="0" t="n">
        <v>14.34</v>
      </c>
      <c r="AE61" s="0" t="n">
        <v>16.53</v>
      </c>
      <c r="AF61" s="0" t="n">
        <v>0</v>
      </c>
      <c r="AG61" s="0" t="n">
        <v>0.01</v>
      </c>
      <c r="AH61" s="0" t="n">
        <v>0.08</v>
      </c>
      <c r="AI61" s="0" t="n">
        <v>0</v>
      </c>
    </row>
    <row r="62" customFormat="false" ht="14.65" hidden="false" customHeight="false" outlineLevel="0" collapsed="false">
      <c r="E62" s="0" t="n">
        <v>1974</v>
      </c>
      <c r="F62" s="0" t="n">
        <v>39.14</v>
      </c>
      <c r="G62" s="0" t="n">
        <v>7.48</v>
      </c>
      <c r="H62" s="0" t="n">
        <v>42.19</v>
      </c>
      <c r="I62" s="0" t="n">
        <v>0</v>
      </c>
      <c r="J62" s="0" t="n">
        <v>19.54</v>
      </c>
      <c r="K62" s="0" t="n">
        <v>69.32</v>
      </c>
      <c r="L62" s="25" t="n">
        <v>39.14</v>
      </c>
      <c r="M62" s="25" t="n">
        <v>39.14</v>
      </c>
      <c r="N62" s="25" t="n">
        <v>39.14</v>
      </c>
      <c r="O62" s="0" t="n">
        <v>0</v>
      </c>
      <c r="P62" s="0" t="n">
        <v>0</v>
      </c>
      <c r="Q62" s="0" t="n">
        <v>0</v>
      </c>
      <c r="R62" s="0" t="n">
        <v>53.88</v>
      </c>
      <c r="S62" s="0" t="n">
        <v>14.16</v>
      </c>
      <c r="T62" s="0" t="n">
        <v>4.95</v>
      </c>
      <c r="U62" s="0" t="n">
        <v>23.29</v>
      </c>
      <c r="V62" s="0" t="n">
        <v>19.35</v>
      </c>
      <c r="W62" s="0" t="n">
        <v>12.59</v>
      </c>
      <c r="X62" s="0" t="n">
        <v>16.13</v>
      </c>
      <c r="Y62" s="0" t="n">
        <v>24.64</v>
      </c>
      <c r="Z62" s="0" t="n">
        <v>15.55</v>
      </c>
      <c r="AA62" s="0" t="n">
        <v>15.35</v>
      </c>
      <c r="AB62" s="0" t="n">
        <v>7.07</v>
      </c>
      <c r="AC62" s="0" t="n">
        <v>0.11</v>
      </c>
      <c r="AD62" s="0" t="n">
        <v>14.08</v>
      </c>
      <c r="AE62" s="0" t="n">
        <v>15.76</v>
      </c>
      <c r="AF62" s="0" t="n">
        <v>0</v>
      </c>
      <c r="AG62" s="0" t="n">
        <v>0</v>
      </c>
      <c r="AH62" s="0" t="n">
        <v>0.09</v>
      </c>
      <c r="AI62" s="0" t="n">
        <v>0</v>
      </c>
    </row>
    <row r="63" customFormat="false" ht="14.65" hidden="false" customHeight="false" outlineLevel="0" collapsed="false">
      <c r="E63" s="0" t="n">
        <v>1975</v>
      </c>
      <c r="F63" s="0" t="n">
        <v>38.76</v>
      </c>
      <c r="G63" s="0" t="n">
        <v>9.66</v>
      </c>
      <c r="H63" s="0" t="n">
        <v>39.85</v>
      </c>
      <c r="I63" s="0" t="n">
        <v>0</v>
      </c>
      <c r="J63" s="0" t="n">
        <v>21.08</v>
      </c>
      <c r="K63" s="0" t="n">
        <v>74.81</v>
      </c>
      <c r="L63" s="25" t="n">
        <v>38.76</v>
      </c>
      <c r="M63" s="25" t="n">
        <v>38.76</v>
      </c>
      <c r="N63" s="25" t="n">
        <v>38.76</v>
      </c>
      <c r="O63" s="0" t="n">
        <v>0</v>
      </c>
      <c r="P63" s="0" t="n">
        <v>0</v>
      </c>
      <c r="Q63" s="0" t="n">
        <v>0</v>
      </c>
      <c r="R63" s="0" t="n">
        <v>52.33</v>
      </c>
      <c r="S63" s="0" t="n">
        <v>14.72</v>
      </c>
      <c r="T63" s="0" t="n">
        <v>4.96</v>
      </c>
      <c r="U63" s="0" t="n">
        <v>24.19</v>
      </c>
      <c r="V63" s="0" t="n">
        <v>18.3</v>
      </c>
      <c r="W63" s="0" t="n">
        <v>12.46</v>
      </c>
      <c r="X63" s="0" t="n">
        <v>15.82</v>
      </c>
      <c r="Y63" s="0" t="n">
        <v>25.02</v>
      </c>
      <c r="Z63" s="0" t="n">
        <v>15.09</v>
      </c>
      <c r="AA63" s="0" t="n">
        <v>16.24</v>
      </c>
      <c r="AB63" s="0" t="n">
        <v>7.93</v>
      </c>
      <c r="AC63" s="0" t="n">
        <v>0.57</v>
      </c>
      <c r="AD63" s="0" t="n">
        <v>13.89</v>
      </c>
      <c r="AE63" s="0" t="n">
        <v>15.06</v>
      </c>
      <c r="AF63" s="0" t="n">
        <v>0</v>
      </c>
      <c r="AG63" s="0" t="n">
        <v>0</v>
      </c>
      <c r="AH63" s="0" t="n">
        <v>0.09</v>
      </c>
      <c r="AI63" s="0" t="n">
        <v>0</v>
      </c>
    </row>
    <row r="64" customFormat="false" ht="14.65" hidden="false" customHeight="false" outlineLevel="0" collapsed="false">
      <c r="E64" s="0" t="n">
        <v>1976</v>
      </c>
      <c r="F64" s="0" t="n">
        <v>38.11</v>
      </c>
      <c r="G64" s="0" t="n">
        <v>11.86</v>
      </c>
      <c r="H64" s="0" t="n">
        <v>37.66</v>
      </c>
      <c r="I64" s="0" t="n">
        <v>0</v>
      </c>
      <c r="J64" s="0" t="n">
        <v>22.53</v>
      </c>
      <c r="K64" s="0" t="n">
        <v>79.64</v>
      </c>
      <c r="L64" s="25" t="n">
        <v>38.11</v>
      </c>
      <c r="M64" s="25" t="n">
        <v>38.11</v>
      </c>
      <c r="N64" s="25" t="n">
        <v>38.11</v>
      </c>
      <c r="O64" s="0" t="n">
        <v>0</v>
      </c>
      <c r="P64" s="0" t="n">
        <v>0</v>
      </c>
      <c r="Q64" s="0" t="n">
        <v>0</v>
      </c>
      <c r="R64" s="0" t="n">
        <v>50.86</v>
      </c>
      <c r="S64" s="0" t="n">
        <v>15.24</v>
      </c>
      <c r="T64" s="0" t="n">
        <v>4.95</v>
      </c>
      <c r="U64" s="0" t="n">
        <v>24.86</v>
      </c>
      <c r="V64" s="0" t="n">
        <v>17.17</v>
      </c>
      <c r="W64" s="0" t="n">
        <v>12.38</v>
      </c>
      <c r="X64" s="0" t="n">
        <v>15.45</v>
      </c>
      <c r="Y64" s="0" t="n">
        <v>25.58</v>
      </c>
      <c r="Z64" s="0" t="n">
        <v>14.67</v>
      </c>
      <c r="AA64" s="0" t="n">
        <v>16.93</v>
      </c>
      <c r="AB64" s="0" t="n">
        <v>8.66</v>
      </c>
      <c r="AC64" s="0" t="n">
        <v>1.22</v>
      </c>
      <c r="AD64" s="0" t="n">
        <v>13.73</v>
      </c>
      <c r="AE64" s="0" t="n">
        <v>14.42</v>
      </c>
      <c r="AF64" s="0" t="n">
        <v>0</v>
      </c>
      <c r="AG64" s="0" t="n">
        <v>0</v>
      </c>
      <c r="AH64" s="0" t="n">
        <v>0.09</v>
      </c>
      <c r="AI64" s="0" t="n">
        <v>0</v>
      </c>
    </row>
    <row r="65" customFormat="false" ht="14.65" hidden="false" customHeight="false" outlineLevel="0" collapsed="false">
      <c r="E65" s="0" t="n">
        <v>1977</v>
      </c>
      <c r="F65" s="0" t="n">
        <v>37.42</v>
      </c>
      <c r="G65" s="0" t="n">
        <v>13.82</v>
      </c>
      <c r="H65" s="0" t="n">
        <v>35.72</v>
      </c>
      <c r="I65" s="0" t="n">
        <v>0</v>
      </c>
      <c r="J65" s="0" t="n">
        <v>23.63</v>
      </c>
      <c r="K65" s="0" t="n">
        <v>83.51</v>
      </c>
      <c r="L65" s="25" t="n">
        <v>37.42</v>
      </c>
      <c r="M65" s="25" t="n">
        <v>37.42</v>
      </c>
      <c r="N65" s="25" t="n">
        <v>37.42</v>
      </c>
      <c r="O65" s="0" t="n">
        <v>0</v>
      </c>
      <c r="P65" s="0" t="n">
        <v>0</v>
      </c>
      <c r="Q65" s="0" t="n">
        <v>0</v>
      </c>
      <c r="R65" s="0" t="n">
        <v>49.9</v>
      </c>
      <c r="S65" s="0" t="n">
        <v>15.73</v>
      </c>
      <c r="T65" s="0" t="n">
        <v>4.95</v>
      </c>
      <c r="U65" s="0" t="n">
        <v>25.3</v>
      </c>
      <c r="V65" s="0" t="n">
        <v>16.06</v>
      </c>
      <c r="W65" s="0" t="n">
        <v>12.29</v>
      </c>
      <c r="X65" s="0" t="n">
        <v>15.07</v>
      </c>
      <c r="Y65" s="0" t="n">
        <v>26.28</v>
      </c>
      <c r="Z65" s="0" t="n">
        <v>14.33</v>
      </c>
      <c r="AA65" s="0" t="n">
        <v>17.4</v>
      </c>
      <c r="AB65" s="0" t="n">
        <v>9.18</v>
      </c>
      <c r="AC65" s="0" t="n">
        <v>2.08</v>
      </c>
      <c r="AD65" s="0" t="n">
        <v>13.59</v>
      </c>
      <c r="AE65" s="0" t="n">
        <v>13.91</v>
      </c>
      <c r="AF65" s="0" t="n">
        <v>0</v>
      </c>
      <c r="AG65" s="0" t="n">
        <v>0</v>
      </c>
      <c r="AH65" s="0" t="n">
        <v>0.07</v>
      </c>
      <c r="AI65" s="0" t="n">
        <v>0</v>
      </c>
    </row>
    <row r="66" customFormat="false" ht="14.65" hidden="false" customHeight="false" outlineLevel="0" collapsed="false">
      <c r="E66" s="0" t="n">
        <v>1978</v>
      </c>
      <c r="F66" s="0" t="n">
        <v>36.8</v>
      </c>
      <c r="G66" s="0" t="n">
        <v>15.67</v>
      </c>
      <c r="H66" s="0" t="n">
        <v>34.11</v>
      </c>
      <c r="I66" s="0" t="n">
        <v>0</v>
      </c>
      <c r="J66" s="0" t="n">
        <v>24.18</v>
      </c>
      <c r="K66" s="0" t="n">
        <v>86.32</v>
      </c>
      <c r="L66" s="25" t="n">
        <v>36.8</v>
      </c>
      <c r="M66" s="25" t="n">
        <v>36.8</v>
      </c>
      <c r="N66" s="25" t="n">
        <v>36.8</v>
      </c>
      <c r="O66" s="0" t="n">
        <v>0</v>
      </c>
      <c r="P66" s="0" t="n">
        <v>0</v>
      </c>
      <c r="Q66" s="0" t="n">
        <v>0</v>
      </c>
      <c r="R66" s="0" t="n">
        <v>49.78</v>
      </c>
      <c r="S66" s="0" t="n">
        <v>16.17</v>
      </c>
      <c r="T66" s="0" t="n">
        <v>4.96</v>
      </c>
      <c r="U66" s="0" t="n">
        <v>25.5</v>
      </c>
      <c r="V66" s="0" t="n">
        <v>15.07</v>
      </c>
      <c r="W66" s="0" t="n">
        <v>12.19</v>
      </c>
      <c r="X66" s="0" t="n">
        <v>14.71</v>
      </c>
      <c r="Y66" s="0" t="n">
        <v>27.02</v>
      </c>
      <c r="Z66" s="0" t="n">
        <v>14.08</v>
      </c>
      <c r="AA66" s="0" t="n">
        <v>17.73</v>
      </c>
      <c r="AB66" s="0" t="n">
        <v>9.49</v>
      </c>
      <c r="AC66" s="0" t="n">
        <v>3.16</v>
      </c>
      <c r="AD66" s="0" t="n">
        <v>13.46</v>
      </c>
      <c r="AE66" s="0" t="n">
        <v>13.54</v>
      </c>
      <c r="AF66" s="0" t="n">
        <v>0</v>
      </c>
      <c r="AG66" s="0" t="n">
        <v>0</v>
      </c>
      <c r="AH66" s="0" t="n">
        <v>0.03</v>
      </c>
      <c r="AI66" s="0" t="n">
        <v>0</v>
      </c>
    </row>
    <row r="67" customFormat="false" ht="14.65" hidden="false" customHeight="false" outlineLevel="0" collapsed="false">
      <c r="E67" s="0" t="n">
        <v>1979</v>
      </c>
      <c r="F67" s="0" t="n">
        <v>36.33</v>
      </c>
      <c r="G67" s="0" t="n">
        <v>17.38</v>
      </c>
      <c r="H67" s="0" t="n">
        <v>32.85</v>
      </c>
      <c r="I67" s="0" t="n">
        <v>0</v>
      </c>
      <c r="J67" s="0" t="n">
        <v>24.27</v>
      </c>
      <c r="K67" s="0" t="n">
        <v>88.12</v>
      </c>
      <c r="L67" s="25" t="n">
        <v>36.33</v>
      </c>
      <c r="M67" s="25" t="n">
        <v>36.33</v>
      </c>
      <c r="N67" s="25" t="n">
        <v>36.33</v>
      </c>
      <c r="O67" s="0" t="n">
        <v>0</v>
      </c>
      <c r="P67" s="0" t="n">
        <v>0</v>
      </c>
      <c r="Q67" s="0" t="n">
        <v>0</v>
      </c>
      <c r="R67" s="0" t="n">
        <v>50.54</v>
      </c>
      <c r="S67" s="0" t="n">
        <v>16.58</v>
      </c>
      <c r="T67" s="0" t="n">
        <v>5.01</v>
      </c>
      <c r="U67" s="0" t="n">
        <v>25.48</v>
      </c>
      <c r="V67" s="0" t="n">
        <v>14.28</v>
      </c>
      <c r="W67" s="0" t="n">
        <v>12.08</v>
      </c>
      <c r="X67" s="0" t="n">
        <v>14.35</v>
      </c>
      <c r="Y67" s="0" t="n">
        <v>27.81</v>
      </c>
      <c r="Z67" s="0" t="n">
        <v>13.92</v>
      </c>
      <c r="AA67" s="0" t="n">
        <v>17.96</v>
      </c>
      <c r="AB67" s="0" t="n">
        <v>9.64</v>
      </c>
      <c r="AC67" s="0" t="n">
        <v>4.47</v>
      </c>
      <c r="AD67" s="0" t="n">
        <v>13.34</v>
      </c>
      <c r="AE67" s="0" t="n">
        <v>13.38</v>
      </c>
      <c r="AF67" s="0" t="n">
        <v>0</v>
      </c>
      <c r="AG67" s="0" t="n">
        <v>0</v>
      </c>
      <c r="AH67" s="0" t="n">
        <v>0</v>
      </c>
      <c r="AI67" s="0" t="n">
        <v>0</v>
      </c>
    </row>
    <row r="68" customFormat="false" ht="14.65" hidden="false" customHeight="false" outlineLevel="0" collapsed="false">
      <c r="E68" s="0" t="n">
        <v>1980</v>
      </c>
      <c r="F68" s="0" t="n">
        <v>36.02</v>
      </c>
      <c r="G68" s="0" t="n">
        <v>18.78</v>
      </c>
      <c r="H68" s="0" t="n">
        <v>31.95</v>
      </c>
      <c r="I68" s="0" t="n">
        <v>0</v>
      </c>
      <c r="J68" s="0" t="n">
        <v>24.25</v>
      </c>
      <c r="K68" s="0" t="n">
        <v>88.88</v>
      </c>
      <c r="L68" s="25" t="n">
        <v>36.02</v>
      </c>
      <c r="M68" s="25" t="n">
        <v>36.02</v>
      </c>
      <c r="N68" s="25" t="n">
        <v>36.02</v>
      </c>
      <c r="O68" s="0" t="n">
        <v>0</v>
      </c>
      <c r="P68" s="0" t="n">
        <v>0</v>
      </c>
      <c r="Q68" s="0" t="n">
        <v>0</v>
      </c>
      <c r="R68" s="0" t="n">
        <v>52.1</v>
      </c>
      <c r="S68" s="0" t="n">
        <v>16.96</v>
      </c>
      <c r="T68" s="0" t="n">
        <v>5.12</v>
      </c>
      <c r="U68" s="0" t="n">
        <v>25.29</v>
      </c>
      <c r="V68" s="0" t="n">
        <v>13.75</v>
      </c>
      <c r="W68" s="0" t="n">
        <v>11.97</v>
      </c>
      <c r="X68" s="0" t="n">
        <v>14.08</v>
      </c>
      <c r="Y68" s="0" t="n">
        <v>28.73</v>
      </c>
      <c r="Z68" s="0" t="n">
        <v>13.83</v>
      </c>
      <c r="AA68" s="0" t="n">
        <v>18.17</v>
      </c>
      <c r="AB68" s="0" t="n">
        <v>9.71</v>
      </c>
      <c r="AC68" s="0" t="n">
        <v>5.96</v>
      </c>
      <c r="AD68" s="0" t="n">
        <v>13.21</v>
      </c>
      <c r="AE68" s="0" t="n">
        <v>13.46</v>
      </c>
      <c r="AF68" s="0" t="n">
        <v>0</v>
      </c>
      <c r="AG68" s="0" t="n">
        <v>0</v>
      </c>
      <c r="AH68" s="0" t="n">
        <v>0</v>
      </c>
      <c r="AI68" s="0" t="n">
        <v>0</v>
      </c>
    </row>
    <row r="69" customFormat="false" ht="14.65" hidden="false" customHeight="false" outlineLevel="0" collapsed="false">
      <c r="E69" s="0" t="n">
        <v>1981</v>
      </c>
      <c r="F69" s="0" t="n">
        <v>35.84</v>
      </c>
      <c r="G69" s="0" t="n">
        <v>20.02</v>
      </c>
      <c r="H69" s="0" t="n">
        <v>31.45</v>
      </c>
      <c r="I69" s="0" t="n">
        <v>0</v>
      </c>
      <c r="J69" s="0" t="n">
        <v>24.2</v>
      </c>
      <c r="K69" s="0" t="n">
        <v>88.65</v>
      </c>
      <c r="L69" s="25" t="n">
        <v>35.84</v>
      </c>
      <c r="M69" s="25" t="n">
        <v>35.84</v>
      </c>
      <c r="N69" s="25" t="n">
        <v>35.84</v>
      </c>
      <c r="O69" s="0" t="n">
        <v>0.02</v>
      </c>
      <c r="P69" s="0" t="n">
        <v>0</v>
      </c>
      <c r="Q69" s="0" t="n">
        <v>0</v>
      </c>
      <c r="R69" s="0" t="n">
        <v>54.1</v>
      </c>
      <c r="S69" s="0" t="n">
        <v>17.34</v>
      </c>
      <c r="T69" s="0" t="n">
        <v>5.29</v>
      </c>
      <c r="U69" s="0" t="n">
        <v>24.95</v>
      </c>
      <c r="V69" s="0" t="n">
        <v>13.53</v>
      </c>
      <c r="W69" s="0" t="n">
        <v>11.84</v>
      </c>
      <c r="X69" s="0" t="n">
        <v>13.92</v>
      </c>
      <c r="Y69" s="0" t="n">
        <v>29.87</v>
      </c>
      <c r="Z69" s="0" t="n">
        <v>13.78</v>
      </c>
      <c r="AA69" s="0" t="n">
        <v>18.37</v>
      </c>
      <c r="AB69" s="0" t="n">
        <v>9.77</v>
      </c>
      <c r="AC69" s="0" t="n">
        <v>7.54</v>
      </c>
      <c r="AD69" s="0" t="n">
        <v>13.06</v>
      </c>
      <c r="AE69" s="0" t="n">
        <v>13.79</v>
      </c>
      <c r="AF69" s="0" t="n">
        <v>0.53</v>
      </c>
      <c r="AG69" s="0" t="n">
        <v>0</v>
      </c>
      <c r="AH69" s="0" t="n">
        <v>0</v>
      </c>
      <c r="AI69" s="0" t="n">
        <v>0</v>
      </c>
    </row>
    <row r="70" customFormat="false" ht="14.65" hidden="false" customHeight="false" outlineLevel="0" collapsed="false">
      <c r="E70" s="0" t="n">
        <v>1982</v>
      </c>
      <c r="F70" s="0" t="n">
        <v>35.65</v>
      </c>
      <c r="G70" s="0" t="n">
        <v>21.2</v>
      </c>
      <c r="H70" s="0" t="n">
        <v>31.35</v>
      </c>
      <c r="I70" s="0" t="n">
        <v>0</v>
      </c>
      <c r="J70" s="0" t="n">
        <v>24</v>
      </c>
      <c r="K70" s="0" t="n">
        <v>87.63</v>
      </c>
      <c r="L70" s="25" t="n">
        <v>35.65</v>
      </c>
      <c r="M70" s="25" t="n">
        <v>35.65</v>
      </c>
      <c r="N70" s="25" t="n">
        <v>35.65</v>
      </c>
      <c r="O70" s="0" t="n">
        <v>0.06</v>
      </c>
      <c r="P70" s="0" t="n">
        <v>0</v>
      </c>
      <c r="Q70" s="0" t="n">
        <v>0</v>
      </c>
      <c r="R70" s="0" t="n">
        <v>56.1</v>
      </c>
      <c r="S70" s="0" t="n">
        <v>17.73</v>
      </c>
      <c r="T70" s="0" t="n">
        <v>5.53</v>
      </c>
      <c r="U70" s="0" t="n">
        <v>24.51</v>
      </c>
      <c r="V70" s="0" t="n">
        <v>13.62</v>
      </c>
      <c r="W70" s="0" t="n">
        <v>11.7</v>
      </c>
      <c r="X70" s="0" t="n">
        <v>13.89</v>
      </c>
      <c r="Y70" s="0" t="n">
        <v>31.31</v>
      </c>
      <c r="Z70" s="0" t="n">
        <v>13.78</v>
      </c>
      <c r="AA70" s="0" t="n">
        <v>18.61</v>
      </c>
      <c r="AB70" s="0" t="n">
        <v>9.84</v>
      </c>
      <c r="AC70" s="0" t="n">
        <v>9.08</v>
      </c>
      <c r="AD70" s="0" t="n">
        <v>12.89</v>
      </c>
      <c r="AE70" s="0" t="n">
        <v>14.34</v>
      </c>
      <c r="AF70" s="0" t="n">
        <v>2.44</v>
      </c>
      <c r="AG70" s="0" t="n">
        <v>0</v>
      </c>
      <c r="AH70" s="0" t="n">
        <v>0</v>
      </c>
      <c r="AI70" s="0" t="n">
        <v>0</v>
      </c>
    </row>
    <row r="71" customFormat="false" ht="14.65" hidden="false" customHeight="false" outlineLevel="0" collapsed="false">
      <c r="E71" s="0" t="n">
        <v>1983</v>
      </c>
      <c r="F71" s="0" t="n">
        <v>35.36</v>
      </c>
      <c r="G71" s="0" t="n">
        <v>22.39</v>
      </c>
      <c r="H71" s="0" t="n">
        <v>31.63</v>
      </c>
      <c r="I71" s="0" t="n">
        <v>0</v>
      </c>
      <c r="J71" s="0" t="n">
        <v>23.58</v>
      </c>
      <c r="K71" s="0" t="n">
        <v>86.1</v>
      </c>
      <c r="L71" s="25" t="n">
        <v>35.36</v>
      </c>
      <c r="M71" s="25" t="n">
        <v>35.36</v>
      </c>
      <c r="N71" s="25" t="n">
        <v>35.36</v>
      </c>
      <c r="O71" s="0" t="n">
        <v>0.13</v>
      </c>
      <c r="P71" s="0" t="n">
        <v>0</v>
      </c>
      <c r="Q71" s="0" t="n">
        <v>0</v>
      </c>
      <c r="R71" s="0" t="n">
        <v>57.78</v>
      </c>
      <c r="S71" s="0" t="n">
        <v>18.15</v>
      </c>
      <c r="T71" s="0" t="n">
        <v>5.81</v>
      </c>
      <c r="U71" s="0" t="n">
        <v>23.99</v>
      </c>
      <c r="V71" s="0" t="n">
        <v>13.97</v>
      </c>
      <c r="W71" s="0" t="n">
        <v>11.56</v>
      </c>
      <c r="X71" s="0" t="n">
        <v>13.95</v>
      </c>
      <c r="Y71" s="0" t="n">
        <v>33.05</v>
      </c>
      <c r="Z71" s="0" t="n">
        <v>13.84</v>
      </c>
      <c r="AA71" s="0" t="n">
        <v>18.9</v>
      </c>
      <c r="AB71" s="0" t="n">
        <v>9.93</v>
      </c>
      <c r="AC71" s="0" t="n">
        <v>10.36</v>
      </c>
      <c r="AD71" s="0" t="n">
        <v>12.7</v>
      </c>
      <c r="AE71" s="0" t="n">
        <v>15.1</v>
      </c>
      <c r="AF71" s="0" t="n">
        <v>5.13</v>
      </c>
      <c r="AG71" s="0" t="n">
        <v>0</v>
      </c>
      <c r="AH71" s="0" t="n">
        <v>0</v>
      </c>
      <c r="AI71" s="0" t="n">
        <v>0</v>
      </c>
    </row>
    <row r="72" customFormat="false" ht="14.65" hidden="false" customHeight="false" outlineLevel="0" collapsed="false">
      <c r="E72" s="0" t="n">
        <v>1984</v>
      </c>
      <c r="F72" s="0" t="n">
        <v>34.85</v>
      </c>
      <c r="G72" s="0" t="n">
        <v>23.47</v>
      </c>
      <c r="H72" s="0" t="n">
        <v>32.24</v>
      </c>
      <c r="I72" s="0" t="n">
        <v>0</v>
      </c>
      <c r="J72" s="0" t="n">
        <v>22.96</v>
      </c>
      <c r="K72" s="0" t="n">
        <v>84.15</v>
      </c>
      <c r="L72" s="25" t="n">
        <v>34.85</v>
      </c>
      <c r="M72" s="25" t="n">
        <v>34.85</v>
      </c>
      <c r="N72" s="25" t="n">
        <v>34.85</v>
      </c>
      <c r="O72" s="0" t="n">
        <v>0.22</v>
      </c>
      <c r="P72" s="0" t="n">
        <v>0</v>
      </c>
      <c r="Q72" s="0" t="n">
        <v>0</v>
      </c>
      <c r="R72" s="0" t="n">
        <v>58.75</v>
      </c>
      <c r="S72" s="0" t="n">
        <v>18.56</v>
      </c>
      <c r="T72" s="0" t="n">
        <v>6.08</v>
      </c>
      <c r="U72" s="0" t="n">
        <v>23.43</v>
      </c>
      <c r="V72" s="0" t="n">
        <v>14.54</v>
      </c>
      <c r="W72" s="0" t="n">
        <v>11.45</v>
      </c>
      <c r="X72" s="0" t="n">
        <v>14.03</v>
      </c>
      <c r="Y72" s="0" t="n">
        <v>34.99</v>
      </c>
      <c r="Z72" s="0" t="n">
        <v>13.97</v>
      </c>
      <c r="AA72" s="0" t="n">
        <v>19.29</v>
      </c>
      <c r="AB72" s="0" t="n">
        <v>9.98</v>
      </c>
      <c r="AC72" s="0" t="n">
        <v>11.56</v>
      </c>
      <c r="AD72" s="0" t="n">
        <v>12.53</v>
      </c>
      <c r="AE72" s="0" t="n">
        <v>16.02</v>
      </c>
      <c r="AF72" s="0" t="n">
        <v>8.7</v>
      </c>
      <c r="AG72" s="0" t="n">
        <v>0</v>
      </c>
      <c r="AH72" s="0" t="n">
        <v>0</v>
      </c>
      <c r="AI72" s="0" t="n">
        <v>0</v>
      </c>
    </row>
    <row r="73" customFormat="false" ht="14.65" hidden="false" customHeight="false" outlineLevel="0" collapsed="false">
      <c r="E73" s="0" t="n">
        <v>1985</v>
      </c>
      <c r="F73" s="0" t="n">
        <v>33.98</v>
      </c>
      <c r="G73" s="0" t="n">
        <v>24.33</v>
      </c>
      <c r="H73" s="0" t="n">
        <v>33.05</v>
      </c>
      <c r="I73" s="0" t="n">
        <v>0</v>
      </c>
      <c r="J73" s="0" t="n">
        <v>22.18</v>
      </c>
      <c r="K73" s="0" t="n">
        <v>81.75</v>
      </c>
      <c r="L73" s="25" t="n">
        <v>33.98</v>
      </c>
      <c r="M73" s="25" t="n">
        <v>33.98</v>
      </c>
      <c r="N73" s="25" t="n">
        <v>33.98</v>
      </c>
      <c r="O73" s="0" t="n">
        <v>0.33</v>
      </c>
      <c r="P73" s="0" t="n">
        <v>0</v>
      </c>
      <c r="Q73" s="0" t="n">
        <v>0</v>
      </c>
      <c r="R73" s="0" t="n">
        <v>58.68</v>
      </c>
      <c r="S73" s="0" t="n">
        <v>18.89</v>
      </c>
      <c r="T73" s="0" t="n">
        <v>6.32</v>
      </c>
      <c r="U73" s="0" t="n">
        <v>22.8</v>
      </c>
      <c r="V73" s="0" t="n">
        <v>15.25</v>
      </c>
      <c r="W73" s="0" t="n">
        <v>11.36</v>
      </c>
      <c r="X73" s="0" t="n">
        <v>14.02</v>
      </c>
      <c r="Y73" s="0" t="n">
        <v>36.9</v>
      </c>
      <c r="Z73" s="0" t="n">
        <v>14.17</v>
      </c>
      <c r="AA73" s="0" t="n">
        <v>19.81</v>
      </c>
      <c r="AB73" s="0" t="n">
        <v>9.96</v>
      </c>
      <c r="AC73" s="0" t="n">
        <v>12.78</v>
      </c>
      <c r="AD73" s="0" t="n">
        <v>12.4</v>
      </c>
      <c r="AE73" s="0" t="n">
        <v>17.08</v>
      </c>
      <c r="AF73" s="0" t="n">
        <v>13.21</v>
      </c>
      <c r="AG73" s="0" t="n">
        <v>0</v>
      </c>
      <c r="AH73" s="0" t="n">
        <v>0</v>
      </c>
      <c r="AI73" s="0" t="n">
        <v>0</v>
      </c>
    </row>
    <row r="74" customFormat="false" ht="14.65" hidden="false" customHeight="false" outlineLevel="0" collapsed="false">
      <c r="E74" s="0" t="n">
        <v>1986</v>
      </c>
      <c r="F74" s="0" t="n">
        <v>32.62</v>
      </c>
      <c r="G74" s="0" t="n">
        <v>24.94</v>
      </c>
      <c r="H74" s="0" t="n">
        <v>33.88</v>
      </c>
      <c r="I74" s="0" t="n">
        <v>0.83</v>
      </c>
      <c r="J74" s="0" t="n">
        <v>21.23</v>
      </c>
      <c r="K74" s="0" t="n">
        <v>79.04</v>
      </c>
      <c r="L74" s="25" t="n">
        <v>32.62</v>
      </c>
      <c r="M74" s="25" t="n">
        <v>32.62</v>
      </c>
      <c r="N74" s="25" t="n">
        <v>32.62</v>
      </c>
      <c r="O74" s="0" t="n">
        <v>0.46</v>
      </c>
      <c r="P74" s="0" t="n">
        <v>0</v>
      </c>
      <c r="Q74" s="0" t="n">
        <v>0</v>
      </c>
      <c r="R74" s="0" t="n">
        <v>57.29</v>
      </c>
      <c r="S74" s="0" t="n">
        <v>19.14</v>
      </c>
      <c r="T74" s="0" t="n">
        <v>6.46</v>
      </c>
      <c r="U74" s="0" t="n">
        <v>22.13</v>
      </c>
      <c r="V74" s="0" t="n">
        <v>16</v>
      </c>
      <c r="W74" s="0" t="n">
        <v>11.3</v>
      </c>
      <c r="X74" s="0" t="n">
        <v>13.84</v>
      </c>
      <c r="Y74" s="0" t="n">
        <v>38.62</v>
      </c>
      <c r="Z74" s="0" t="n">
        <v>14.43</v>
      </c>
      <c r="AA74" s="0" t="n">
        <v>20.47</v>
      </c>
      <c r="AB74" s="0" t="n">
        <v>9.88</v>
      </c>
      <c r="AC74" s="0" t="n">
        <v>13.98</v>
      </c>
      <c r="AD74" s="0" t="n">
        <v>12.35</v>
      </c>
      <c r="AE74" s="0" t="n">
        <v>18.26</v>
      </c>
      <c r="AF74" s="0" t="n">
        <v>18.62</v>
      </c>
      <c r="AG74" s="0" t="n">
        <v>0</v>
      </c>
      <c r="AH74" s="0" t="n">
        <v>0</v>
      </c>
      <c r="AI74" s="0" t="n">
        <v>0</v>
      </c>
    </row>
    <row r="75" customFormat="false" ht="14.65" hidden="false" customHeight="false" outlineLevel="0" collapsed="false">
      <c r="E75" s="0" t="n">
        <v>1987</v>
      </c>
      <c r="F75" s="0" t="n">
        <v>30.84</v>
      </c>
      <c r="G75" s="0" t="n">
        <v>25.46</v>
      </c>
      <c r="H75" s="0" t="n">
        <v>34.65</v>
      </c>
      <c r="I75" s="0" t="n">
        <v>2.66</v>
      </c>
      <c r="J75" s="0" t="n">
        <v>20.16</v>
      </c>
      <c r="K75" s="0" t="n">
        <v>76</v>
      </c>
      <c r="L75" s="25" t="n">
        <v>30.84</v>
      </c>
      <c r="M75" s="25" t="n">
        <v>30.84</v>
      </c>
      <c r="N75" s="25" t="n">
        <v>30.84</v>
      </c>
      <c r="O75" s="0" t="n">
        <v>0.61</v>
      </c>
      <c r="P75" s="0" t="n">
        <v>0</v>
      </c>
      <c r="Q75" s="0" t="n">
        <v>0</v>
      </c>
      <c r="R75" s="0" t="n">
        <v>54.28</v>
      </c>
      <c r="S75" s="0" t="n">
        <v>19.23</v>
      </c>
      <c r="T75" s="0" t="n">
        <v>6.48</v>
      </c>
      <c r="U75" s="0" t="n">
        <v>21.41</v>
      </c>
      <c r="V75" s="0" t="n">
        <v>16.72</v>
      </c>
      <c r="W75" s="0" t="n">
        <v>11.27</v>
      </c>
      <c r="X75" s="0" t="n">
        <v>13.44</v>
      </c>
      <c r="Y75" s="0" t="n">
        <v>39.98</v>
      </c>
      <c r="Z75" s="0" t="n">
        <v>14.76</v>
      </c>
      <c r="AA75" s="0" t="n">
        <v>21.29</v>
      </c>
      <c r="AB75" s="0" t="n">
        <v>9.75</v>
      </c>
      <c r="AC75" s="0" t="n">
        <v>15.01</v>
      </c>
      <c r="AD75" s="0" t="n">
        <v>12.38</v>
      </c>
      <c r="AE75" s="0" t="n">
        <v>19.56</v>
      </c>
      <c r="AF75" s="0" t="n">
        <v>24.76</v>
      </c>
      <c r="AG75" s="0" t="n">
        <v>0</v>
      </c>
      <c r="AH75" s="0" t="n">
        <v>0</v>
      </c>
      <c r="AI75" s="0" t="n">
        <v>0</v>
      </c>
    </row>
    <row r="76" customFormat="false" ht="14.65" hidden="false" customHeight="false" outlineLevel="0" collapsed="false">
      <c r="E76" s="0" t="n">
        <v>1988</v>
      </c>
      <c r="F76" s="0" t="n">
        <v>28.76</v>
      </c>
      <c r="G76" s="0" t="n">
        <v>25.97</v>
      </c>
      <c r="H76" s="0" t="n">
        <v>35.22</v>
      </c>
      <c r="I76" s="0" t="n">
        <v>5.18</v>
      </c>
      <c r="J76" s="0" t="n">
        <v>19.01</v>
      </c>
      <c r="K76" s="0" t="n">
        <v>72.64</v>
      </c>
      <c r="L76" s="25" t="n">
        <v>28.76</v>
      </c>
      <c r="M76" s="25" t="n">
        <v>28.76</v>
      </c>
      <c r="N76" s="25" t="n">
        <v>28.76</v>
      </c>
      <c r="O76" s="0" t="n">
        <v>0.77</v>
      </c>
      <c r="P76" s="0" t="n">
        <v>0</v>
      </c>
      <c r="Q76" s="0" t="n">
        <v>0</v>
      </c>
      <c r="R76" s="0" t="n">
        <v>49.8</v>
      </c>
      <c r="S76" s="0" t="n">
        <v>19.08</v>
      </c>
      <c r="T76" s="0" t="n">
        <v>6.35</v>
      </c>
      <c r="U76" s="0" t="n">
        <v>20.66</v>
      </c>
      <c r="V76" s="0" t="n">
        <v>17.31</v>
      </c>
      <c r="W76" s="0" t="n">
        <v>11.23</v>
      </c>
      <c r="X76" s="0" t="n">
        <v>12.78</v>
      </c>
      <c r="Y76" s="0" t="n">
        <v>40.88</v>
      </c>
      <c r="Z76" s="0" t="n">
        <v>15.14</v>
      </c>
      <c r="AA76" s="0" t="n">
        <v>22.23</v>
      </c>
      <c r="AB76" s="0" t="n">
        <v>9.61</v>
      </c>
      <c r="AC76" s="0" t="n">
        <v>15.82</v>
      </c>
      <c r="AD76" s="0" t="n">
        <v>12.49</v>
      </c>
      <c r="AE76" s="0" t="n">
        <v>20.93</v>
      </c>
      <c r="AF76" s="0" t="n">
        <v>31.29</v>
      </c>
      <c r="AG76" s="0" t="n">
        <v>0.33</v>
      </c>
      <c r="AH76" s="0" t="n">
        <v>0</v>
      </c>
      <c r="AI76" s="0" t="n">
        <v>0</v>
      </c>
    </row>
    <row r="77" customFormat="false" ht="14.65" hidden="false" customHeight="false" outlineLevel="0" collapsed="false">
      <c r="E77" s="0" t="n">
        <v>1989</v>
      </c>
      <c r="F77" s="0" t="n">
        <v>26.47</v>
      </c>
      <c r="G77" s="0" t="n">
        <v>26.53</v>
      </c>
      <c r="H77" s="0" t="n">
        <v>35.55</v>
      </c>
      <c r="I77" s="0" t="n">
        <v>8.49</v>
      </c>
      <c r="J77" s="0" t="n">
        <v>17.87</v>
      </c>
      <c r="K77" s="0" t="n">
        <v>69.24</v>
      </c>
      <c r="L77" s="25" t="n">
        <v>26.47</v>
      </c>
      <c r="M77" s="25" t="n">
        <v>26.47</v>
      </c>
      <c r="N77" s="25" t="n">
        <v>26.47</v>
      </c>
      <c r="O77" s="0" t="n">
        <v>0.93</v>
      </c>
      <c r="P77" s="0" t="n">
        <v>0</v>
      </c>
      <c r="Q77" s="0" t="n">
        <v>0</v>
      </c>
      <c r="R77" s="0" t="n">
        <v>43.96</v>
      </c>
      <c r="S77" s="0" t="n">
        <v>18.67</v>
      </c>
      <c r="T77" s="0" t="n">
        <v>6.08</v>
      </c>
      <c r="U77" s="0" t="n">
        <v>19.9</v>
      </c>
      <c r="V77" s="0" t="n">
        <v>17.75</v>
      </c>
      <c r="W77" s="0" t="n">
        <v>11.2</v>
      </c>
      <c r="X77" s="0" t="n">
        <v>11.76</v>
      </c>
      <c r="Y77" s="0" t="n">
        <v>41.29</v>
      </c>
      <c r="Z77" s="0" t="n">
        <v>15.52</v>
      </c>
      <c r="AA77" s="0" t="n">
        <v>23.25</v>
      </c>
      <c r="AB77" s="0" t="n">
        <v>9.46</v>
      </c>
      <c r="AC77" s="0" t="n">
        <v>16.48</v>
      </c>
      <c r="AD77" s="0" t="n">
        <v>12.71</v>
      </c>
      <c r="AE77" s="0" t="n">
        <v>22.34</v>
      </c>
      <c r="AF77" s="0" t="n">
        <v>37.61</v>
      </c>
      <c r="AG77" s="0" t="n">
        <v>1.17</v>
      </c>
      <c r="AH77" s="0" t="n">
        <v>0</v>
      </c>
      <c r="AI77" s="0" t="n">
        <v>0</v>
      </c>
    </row>
    <row r="78" customFormat="false" ht="14.65" hidden="false" customHeight="false" outlineLevel="0" collapsed="false">
      <c r="E78" s="0" t="n">
        <v>1990</v>
      </c>
      <c r="F78" s="0" t="n">
        <v>24.04</v>
      </c>
      <c r="G78" s="0" t="n">
        <v>27.27</v>
      </c>
      <c r="H78" s="0" t="n">
        <v>35.68</v>
      </c>
      <c r="I78" s="0" t="n">
        <v>12.6</v>
      </c>
      <c r="J78" s="0" t="n">
        <v>16.82</v>
      </c>
      <c r="K78" s="0" t="n">
        <v>66.09</v>
      </c>
      <c r="L78" s="25" t="n">
        <v>24.04</v>
      </c>
      <c r="M78" s="25" t="n">
        <v>24.04</v>
      </c>
      <c r="N78" s="25" t="n">
        <v>24.04</v>
      </c>
      <c r="O78" s="0" t="n">
        <v>1.05</v>
      </c>
      <c r="P78" s="0" t="n">
        <v>0</v>
      </c>
      <c r="Q78" s="0" t="n">
        <v>0</v>
      </c>
      <c r="R78" s="0" t="n">
        <v>37.36</v>
      </c>
      <c r="S78" s="0" t="n">
        <v>17.95</v>
      </c>
      <c r="T78" s="0" t="n">
        <v>5.71</v>
      </c>
      <c r="U78" s="0" t="n">
        <v>19.13</v>
      </c>
      <c r="V78" s="0" t="n">
        <v>18.04</v>
      </c>
      <c r="W78" s="0" t="n">
        <v>11.17</v>
      </c>
      <c r="X78" s="0" t="n">
        <v>10.17</v>
      </c>
      <c r="Y78" s="0" t="n">
        <v>41.24</v>
      </c>
      <c r="Z78" s="0" t="n">
        <v>15.89</v>
      </c>
      <c r="AA78" s="0" t="n">
        <v>24.29</v>
      </c>
      <c r="AB78" s="0" t="n">
        <v>9.33</v>
      </c>
      <c r="AC78" s="0" t="n">
        <v>17.07</v>
      </c>
      <c r="AD78" s="0" t="n">
        <v>13.04</v>
      </c>
      <c r="AE78" s="0" t="n">
        <v>23.76</v>
      </c>
      <c r="AF78" s="0" t="n">
        <v>43.24</v>
      </c>
      <c r="AG78" s="0" t="n">
        <v>2.33</v>
      </c>
      <c r="AH78" s="0" t="n">
        <v>0</v>
      </c>
      <c r="AI78" s="0" t="n">
        <v>0</v>
      </c>
    </row>
    <row r="79" customFormat="false" ht="14.65" hidden="false" customHeight="false" outlineLevel="0" collapsed="false">
      <c r="E79" s="0" t="n">
        <v>1991</v>
      </c>
      <c r="F79" s="0" t="n">
        <v>21.56</v>
      </c>
      <c r="G79" s="0" t="n">
        <v>28.4</v>
      </c>
      <c r="H79" s="0" t="n">
        <v>35.61</v>
      </c>
      <c r="I79" s="0" t="n">
        <v>17.48</v>
      </c>
      <c r="J79" s="0" t="n">
        <v>15.93</v>
      </c>
      <c r="K79" s="0" t="n">
        <v>63.49</v>
      </c>
      <c r="L79" s="25" t="n">
        <v>21.56</v>
      </c>
      <c r="M79" s="25" t="n">
        <v>21.56</v>
      </c>
      <c r="N79" s="25" t="n">
        <v>21.56</v>
      </c>
      <c r="O79" s="0" t="n">
        <v>1.11</v>
      </c>
      <c r="P79" s="0" t="n">
        <v>0</v>
      </c>
      <c r="Q79" s="0" t="n">
        <v>0.02</v>
      </c>
      <c r="R79" s="0" t="n">
        <v>30.16</v>
      </c>
      <c r="S79" s="0" t="n">
        <v>16.88</v>
      </c>
      <c r="T79" s="0" t="n">
        <v>5.29</v>
      </c>
      <c r="U79" s="0" t="n">
        <v>18.33</v>
      </c>
      <c r="V79" s="0" t="n">
        <v>18.18</v>
      </c>
      <c r="W79" s="0" t="n">
        <v>11.13</v>
      </c>
      <c r="X79" s="0" t="n">
        <v>8.34</v>
      </c>
      <c r="Y79" s="0" t="n">
        <v>40.76</v>
      </c>
      <c r="Z79" s="0" t="n">
        <v>16.22</v>
      </c>
      <c r="AA79" s="0" t="n">
        <v>25.28</v>
      </c>
      <c r="AB79" s="0" t="n">
        <v>9.23</v>
      </c>
      <c r="AC79" s="0" t="n">
        <v>17.64</v>
      </c>
      <c r="AD79" s="0" t="n">
        <v>13.47</v>
      </c>
      <c r="AE79" s="0" t="n">
        <v>25.11</v>
      </c>
      <c r="AF79" s="0" t="n">
        <v>47.84</v>
      </c>
      <c r="AG79" s="0" t="n">
        <v>3.87</v>
      </c>
      <c r="AH79" s="0" t="n">
        <v>0</v>
      </c>
      <c r="AI79" s="0" t="n">
        <v>0</v>
      </c>
    </row>
    <row r="80" customFormat="false" ht="14.65" hidden="false" customHeight="false" outlineLevel="0" collapsed="false">
      <c r="E80" s="0" t="n">
        <v>1992</v>
      </c>
      <c r="F80" s="0" t="n">
        <v>19.18</v>
      </c>
      <c r="G80" s="0" t="n">
        <v>30.02</v>
      </c>
      <c r="H80" s="0" t="n">
        <v>35.4</v>
      </c>
      <c r="I80" s="0" t="n">
        <v>22.93</v>
      </c>
      <c r="J80" s="0" t="n">
        <v>15.2</v>
      </c>
      <c r="K80" s="0" t="n">
        <v>61.59</v>
      </c>
      <c r="L80" s="25" t="n">
        <v>19.18</v>
      </c>
      <c r="M80" s="25" t="n">
        <v>19.18</v>
      </c>
      <c r="N80" s="25" t="n">
        <v>19.18</v>
      </c>
      <c r="O80" s="0" t="n">
        <v>1.07</v>
      </c>
      <c r="P80" s="0" t="n">
        <v>0.05</v>
      </c>
      <c r="Q80" s="0" t="n">
        <v>0.07</v>
      </c>
      <c r="R80" s="0" t="n">
        <v>23.16</v>
      </c>
      <c r="S80" s="0" t="n">
        <v>15.44</v>
      </c>
      <c r="T80" s="0" t="n">
        <v>4.85</v>
      </c>
      <c r="U80" s="0" t="n">
        <v>17.49</v>
      </c>
      <c r="V80" s="0" t="n">
        <v>18.18</v>
      </c>
      <c r="W80" s="0" t="n">
        <v>11.07</v>
      </c>
      <c r="X80" s="0" t="n">
        <v>6.51</v>
      </c>
      <c r="Y80" s="0" t="n">
        <v>39.93</v>
      </c>
      <c r="Z80" s="0" t="n">
        <v>16.47</v>
      </c>
      <c r="AA80" s="0" t="n">
        <v>26.22</v>
      </c>
      <c r="AB80" s="0" t="n">
        <v>9.13</v>
      </c>
      <c r="AC80" s="0" t="n">
        <v>18.19</v>
      </c>
      <c r="AD80" s="0" t="n">
        <v>13.96</v>
      </c>
      <c r="AE80" s="0" t="n">
        <v>26.29</v>
      </c>
      <c r="AF80" s="0" t="n">
        <v>51.27</v>
      </c>
      <c r="AG80" s="0" t="n">
        <v>5.79</v>
      </c>
      <c r="AH80" s="0" t="n">
        <v>0</v>
      </c>
      <c r="AI80" s="0" t="n">
        <v>0.03</v>
      </c>
    </row>
    <row r="81" customFormat="false" ht="14.65" hidden="false" customHeight="false" outlineLevel="0" collapsed="false">
      <c r="E81" s="0" t="n">
        <v>1993</v>
      </c>
      <c r="F81" s="0" t="n">
        <v>17.05</v>
      </c>
      <c r="G81" s="0" t="n">
        <v>32.2</v>
      </c>
      <c r="H81" s="0" t="n">
        <v>35.06</v>
      </c>
      <c r="I81" s="0" t="n">
        <v>28.6</v>
      </c>
      <c r="J81" s="0" t="n">
        <v>14.52</v>
      </c>
      <c r="K81" s="0" t="n">
        <v>60.58</v>
      </c>
      <c r="L81" s="25" t="n">
        <v>17.05</v>
      </c>
      <c r="M81" s="25" t="n">
        <v>17.05</v>
      </c>
      <c r="N81" s="25" t="n">
        <v>17.05</v>
      </c>
      <c r="O81" s="0" t="n">
        <v>0.96</v>
      </c>
      <c r="P81" s="0" t="n">
        <v>0.17</v>
      </c>
      <c r="Q81" s="0" t="n">
        <v>0.14</v>
      </c>
      <c r="R81" s="0" t="n">
        <v>16.84</v>
      </c>
      <c r="S81" s="0" t="n">
        <v>13.69</v>
      </c>
      <c r="T81" s="0" t="n">
        <v>4.43</v>
      </c>
      <c r="U81" s="0" t="n">
        <v>16.64</v>
      </c>
      <c r="V81" s="0" t="n">
        <v>18.04</v>
      </c>
      <c r="W81" s="0" t="n">
        <v>10.98</v>
      </c>
      <c r="X81" s="0" t="n">
        <v>4.82</v>
      </c>
      <c r="Y81" s="0" t="n">
        <v>38.82</v>
      </c>
      <c r="Z81" s="0" t="n">
        <v>16.66</v>
      </c>
      <c r="AA81" s="0" t="n">
        <v>27.08</v>
      </c>
      <c r="AB81" s="0" t="n">
        <v>9.03</v>
      </c>
      <c r="AC81" s="0" t="n">
        <v>18.75</v>
      </c>
      <c r="AD81" s="0" t="n">
        <v>14.45</v>
      </c>
      <c r="AE81" s="0" t="n">
        <v>27.22</v>
      </c>
      <c r="AF81" s="0" t="n">
        <v>53.61</v>
      </c>
      <c r="AG81" s="0" t="n">
        <v>8.08</v>
      </c>
      <c r="AH81" s="0" t="n">
        <v>0.6</v>
      </c>
      <c r="AI81" s="0" t="n">
        <v>0.12</v>
      </c>
    </row>
    <row r="82" customFormat="false" ht="14.65" hidden="false" customHeight="false" outlineLevel="0" collapsed="false">
      <c r="E82" s="0" t="n">
        <v>1994</v>
      </c>
      <c r="F82" s="0" t="n">
        <v>15.31</v>
      </c>
      <c r="G82" s="0" t="n">
        <v>34.94</v>
      </c>
      <c r="H82" s="0" t="n">
        <v>34.67</v>
      </c>
      <c r="I82" s="0" t="n">
        <v>33.9</v>
      </c>
      <c r="J82" s="0" t="n">
        <v>13.83</v>
      </c>
      <c r="K82" s="0" t="n">
        <v>60.01</v>
      </c>
      <c r="L82" s="25" t="n">
        <v>15.31</v>
      </c>
      <c r="M82" s="25" t="n">
        <v>15.31</v>
      </c>
      <c r="N82" s="25" t="n">
        <v>15.31</v>
      </c>
      <c r="O82" s="0" t="n">
        <v>0.84</v>
      </c>
      <c r="P82" s="0" t="n">
        <v>0.33</v>
      </c>
      <c r="Q82" s="0" t="n">
        <v>0.23</v>
      </c>
      <c r="R82" s="0" t="n">
        <v>11.46</v>
      </c>
      <c r="S82" s="0" t="n">
        <v>11.72</v>
      </c>
      <c r="T82" s="0" t="n">
        <v>4.04</v>
      </c>
      <c r="U82" s="0" t="n">
        <v>15.8</v>
      </c>
      <c r="V82" s="0" t="n">
        <v>17.79</v>
      </c>
      <c r="W82" s="0" t="n">
        <v>10.91</v>
      </c>
      <c r="X82" s="0" t="n">
        <v>3.35</v>
      </c>
      <c r="Y82" s="0" t="n">
        <v>37.51</v>
      </c>
      <c r="Z82" s="0" t="n">
        <v>16.82</v>
      </c>
      <c r="AA82" s="0" t="n">
        <v>27.87</v>
      </c>
      <c r="AB82" s="0" t="n">
        <v>8.93</v>
      </c>
      <c r="AC82" s="0" t="n">
        <v>19.34</v>
      </c>
      <c r="AD82" s="0" t="n">
        <v>14.82</v>
      </c>
      <c r="AE82" s="0" t="n">
        <v>27.84</v>
      </c>
      <c r="AF82" s="0" t="n">
        <v>55.05</v>
      </c>
      <c r="AG82" s="0" t="n">
        <v>10.66</v>
      </c>
      <c r="AH82" s="0" t="n">
        <v>2.78</v>
      </c>
      <c r="AI82" s="0" t="n">
        <v>0.26</v>
      </c>
    </row>
    <row r="83" customFormat="false" ht="14.65" hidden="false" customHeight="false" outlineLevel="0" collapsed="false">
      <c r="E83" s="0" t="n">
        <v>1995</v>
      </c>
      <c r="F83" s="0" t="n">
        <v>14.03</v>
      </c>
      <c r="G83" s="0" t="n">
        <v>38.13</v>
      </c>
      <c r="H83" s="0" t="n">
        <v>34.22</v>
      </c>
      <c r="I83" s="0" t="n">
        <v>38.22</v>
      </c>
      <c r="J83" s="0" t="n">
        <v>13.12</v>
      </c>
      <c r="K83" s="0" t="n">
        <v>59.72</v>
      </c>
      <c r="L83" s="25" t="n">
        <v>14.03</v>
      </c>
      <c r="M83" s="25" t="n">
        <v>14.03</v>
      </c>
      <c r="N83" s="25" t="n">
        <v>14.03</v>
      </c>
      <c r="O83" s="0" t="n">
        <v>0.72</v>
      </c>
      <c r="P83" s="0" t="n">
        <v>0.55</v>
      </c>
      <c r="Q83" s="0" t="n">
        <v>0.34</v>
      </c>
      <c r="R83" s="0" t="n">
        <v>7.11</v>
      </c>
      <c r="S83" s="0" t="n">
        <v>9.63</v>
      </c>
      <c r="T83" s="0" t="n">
        <v>3.69</v>
      </c>
      <c r="U83" s="0" t="n">
        <v>15.02</v>
      </c>
      <c r="V83" s="0" t="n">
        <v>17.43</v>
      </c>
      <c r="W83" s="0" t="n">
        <v>10.85</v>
      </c>
      <c r="X83" s="0" t="n">
        <v>2.15</v>
      </c>
      <c r="Y83" s="0" t="n">
        <v>36.09</v>
      </c>
      <c r="Z83" s="0" t="n">
        <v>16.98</v>
      </c>
      <c r="AA83" s="0" t="n">
        <v>28.54</v>
      </c>
      <c r="AB83" s="0" t="n">
        <v>8.81</v>
      </c>
      <c r="AC83" s="0" t="n">
        <v>19.95</v>
      </c>
      <c r="AD83" s="0" t="n">
        <v>14.96</v>
      </c>
      <c r="AE83" s="0" t="n">
        <v>28.09</v>
      </c>
      <c r="AF83" s="0" t="n">
        <v>55.78</v>
      </c>
      <c r="AG83" s="0" t="n">
        <v>13.36</v>
      </c>
      <c r="AH83" s="0" t="n">
        <v>5.86</v>
      </c>
      <c r="AI83" s="0" t="n">
        <v>0.44</v>
      </c>
    </row>
    <row r="84" customFormat="false" ht="14.65" hidden="false" customHeight="false" outlineLevel="0" collapsed="false">
      <c r="E84" s="0" t="n">
        <v>1996</v>
      </c>
      <c r="F84" s="0" t="n">
        <v>13.18</v>
      </c>
      <c r="G84" s="0" t="n">
        <v>41.57</v>
      </c>
      <c r="H84" s="0" t="n">
        <v>33.72</v>
      </c>
      <c r="I84" s="0" t="n">
        <v>41.16</v>
      </c>
      <c r="J84" s="0" t="n">
        <v>12.36</v>
      </c>
      <c r="K84" s="0" t="n">
        <v>59.45</v>
      </c>
      <c r="L84" s="25" t="n">
        <v>13.18</v>
      </c>
      <c r="M84" s="25" t="n">
        <v>13.18</v>
      </c>
      <c r="N84" s="25" t="n">
        <v>13.18</v>
      </c>
      <c r="O84" s="0" t="n">
        <v>0.62</v>
      </c>
      <c r="P84" s="0" t="n">
        <v>0.83</v>
      </c>
      <c r="Q84" s="0" t="n">
        <v>0.48</v>
      </c>
      <c r="R84" s="0" t="n">
        <v>3.76</v>
      </c>
      <c r="S84" s="0" t="n">
        <v>7.56</v>
      </c>
      <c r="T84" s="0" t="n">
        <v>3.39</v>
      </c>
      <c r="U84" s="0" t="n">
        <v>14.31</v>
      </c>
      <c r="V84" s="0" t="n">
        <v>16.97</v>
      </c>
      <c r="W84" s="0" t="n">
        <v>10.84</v>
      </c>
      <c r="X84" s="0" t="n">
        <v>1.21</v>
      </c>
      <c r="Y84" s="0" t="n">
        <v>34.67</v>
      </c>
      <c r="Z84" s="0" t="n">
        <v>17.14</v>
      </c>
      <c r="AA84" s="0" t="n">
        <v>29.08</v>
      </c>
      <c r="AB84" s="0" t="n">
        <v>8.71</v>
      </c>
      <c r="AC84" s="0" t="n">
        <v>20.55</v>
      </c>
      <c r="AD84" s="0" t="n">
        <v>14.77</v>
      </c>
      <c r="AE84" s="0" t="n">
        <v>27.92</v>
      </c>
      <c r="AF84" s="0" t="n">
        <v>55.98</v>
      </c>
      <c r="AG84" s="0" t="n">
        <v>15.92</v>
      </c>
      <c r="AH84" s="0" t="n">
        <v>9.94</v>
      </c>
      <c r="AI84" s="0" t="n">
        <v>0.67</v>
      </c>
    </row>
    <row r="85" customFormat="false" ht="14.65" hidden="false" customHeight="false" outlineLevel="0" collapsed="false">
      <c r="E85" s="0" t="n">
        <v>1997</v>
      </c>
      <c r="F85" s="0" t="n">
        <v>12.7</v>
      </c>
      <c r="G85" s="0" t="n">
        <v>45.04</v>
      </c>
      <c r="H85" s="0" t="n">
        <v>33.14</v>
      </c>
      <c r="I85" s="0" t="n">
        <v>42.95</v>
      </c>
      <c r="J85" s="0" t="n">
        <v>11.57</v>
      </c>
      <c r="K85" s="0" t="n">
        <v>59.13</v>
      </c>
      <c r="L85" s="25" t="n">
        <v>12.7</v>
      </c>
      <c r="M85" s="25" t="n">
        <v>12.7</v>
      </c>
      <c r="N85" s="25" t="n">
        <v>12.7</v>
      </c>
      <c r="O85" s="0" t="n">
        <v>0.55</v>
      </c>
      <c r="P85" s="0" t="n">
        <v>1.16</v>
      </c>
      <c r="Q85" s="0" t="n">
        <v>0.63</v>
      </c>
      <c r="R85" s="0" t="n">
        <v>1.33</v>
      </c>
      <c r="S85" s="0" t="n">
        <v>5.64</v>
      </c>
      <c r="T85" s="0" t="n">
        <v>3.17</v>
      </c>
      <c r="U85" s="0" t="n">
        <v>13.68</v>
      </c>
      <c r="V85" s="0" t="n">
        <v>16.39</v>
      </c>
      <c r="W85" s="0" t="n">
        <v>10.86</v>
      </c>
      <c r="X85" s="0" t="n">
        <v>0.52</v>
      </c>
      <c r="Y85" s="0" t="n">
        <v>33.32</v>
      </c>
      <c r="Z85" s="0" t="n">
        <v>17.27</v>
      </c>
      <c r="AA85" s="0" t="n">
        <v>29.46</v>
      </c>
      <c r="AB85" s="0" t="n">
        <v>8.61</v>
      </c>
      <c r="AC85" s="0" t="n">
        <v>21.11</v>
      </c>
      <c r="AD85" s="0" t="n">
        <v>14.21</v>
      </c>
      <c r="AE85" s="0" t="n">
        <v>27.3</v>
      </c>
      <c r="AF85" s="0" t="n">
        <v>55.78</v>
      </c>
      <c r="AG85" s="0" t="n">
        <v>18.33</v>
      </c>
      <c r="AH85" s="0" t="n">
        <v>15.09</v>
      </c>
      <c r="AI85" s="0" t="n">
        <v>0.94</v>
      </c>
    </row>
    <row r="86" customFormat="false" ht="14.65" hidden="false" customHeight="false" outlineLevel="0" collapsed="false">
      <c r="E86" s="0" t="n">
        <v>1998</v>
      </c>
      <c r="F86" s="0" t="n">
        <v>12.51</v>
      </c>
      <c r="G86" s="0" t="n">
        <v>48.25</v>
      </c>
      <c r="H86" s="0" t="n">
        <v>32.5</v>
      </c>
      <c r="I86" s="0" t="n">
        <v>43.71</v>
      </c>
      <c r="J86" s="0" t="n">
        <v>10.77</v>
      </c>
      <c r="K86" s="0" t="n">
        <v>58.75</v>
      </c>
      <c r="L86" s="25" t="n">
        <v>12.51</v>
      </c>
      <c r="M86" s="25" t="n">
        <v>12.51</v>
      </c>
      <c r="N86" s="25" t="n">
        <v>12.51</v>
      </c>
      <c r="O86" s="0" t="n">
        <v>0.52</v>
      </c>
      <c r="P86" s="0" t="n">
        <v>1.53</v>
      </c>
      <c r="Q86" s="0" t="n">
        <v>0.78</v>
      </c>
      <c r="R86" s="0" t="n">
        <v>0</v>
      </c>
      <c r="S86" s="0" t="n">
        <v>3.97</v>
      </c>
      <c r="T86" s="0" t="n">
        <v>3.03</v>
      </c>
      <c r="U86" s="0" t="n">
        <v>13.13</v>
      </c>
      <c r="V86" s="0" t="n">
        <v>15.67</v>
      </c>
      <c r="W86" s="0" t="n">
        <v>10.88</v>
      </c>
      <c r="X86" s="0" t="n">
        <v>0.03</v>
      </c>
      <c r="Y86" s="0" t="n">
        <v>32.05</v>
      </c>
      <c r="Z86" s="0" t="n">
        <v>17.28</v>
      </c>
      <c r="AA86" s="0" t="n">
        <v>29.66</v>
      </c>
      <c r="AB86" s="0" t="n">
        <v>8.49</v>
      </c>
      <c r="AC86" s="0" t="n">
        <v>21.59</v>
      </c>
      <c r="AD86" s="0" t="n">
        <v>13.27</v>
      </c>
      <c r="AE86" s="0" t="n">
        <v>26.23</v>
      </c>
      <c r="AF86" s="0" t="n">
        <v>55.32</v>
      </c>
      <c r="AG86" s="0" t="n">
        <v>20.45</v>
      </c>
      <c r="AH86" s="0" t="n">
        <v>21.27</v>
      </c>
      <c r="AI86" s="0" t="n">
        <v>1.25</v>
      </c>
    </row>
    <row r="87" customFormat="false" ht="14.65" hidden="false" customHeight="false" outlineLevel="0" collapsed="false">
      <c r="E87" s="0" t="n">
        <v>1999</v>
      </c>
      <c r="F87" s="0" t="n">
        <v>12.58</v>
      </c>
      <c r="G87" s="0" t="n">
        <v>50.95</v>
      </c>
      <c r="H87" s="0" t="n">
        <v>31.83</v>
      </c>
      <c r="I87" s="0" t="n">
        <v>43.67</v>
      </c>
      <c r="J87" s="0" t="n">
        <v>10.01</v>
      </c>
      <c r="K87" s="0" t="n">
        <v>58.28</v>
      </c>
      <c r="L87" s="25" t="n">
        <v>12.58</v>
      </c>
      <c r="M87" s="25" t="n">
        <v>12.58</v>
      </c>
      <c r="N87" s="25" t="n">
        <v>12.58</v>
      </c>
      <c r="O87" s="0" t="n">
        <v>0.53</v>
      </c>
      <c r="P87" s="0" t="n">
        <v>1.91</v>
      </c>
      <c r="Q87" s="0" t="n">
        <v>0.93</v>
      </c>
      <c r="R87" s="0" t="n">
        <v>0</v>
      </c>
      <c r="S87" s="0" t="n">
        <v>2.58</v>
      </c>
      <c r="T87" s="0" t="n">
        <v>2.96</v>
      </c>
      <c r="U87" s="0" t="n">
        <v>12.66</v>
      </c>
      <c r="V87" s="0" t="n">
        <v>14.79</v>
      </c>
      <c r="W87" s="0" t="n">
        <v>10.85</v>
      </c>
      <c r="X87" s="0" t="n">
        <v>0</v>
      </c>
      <c r="Y87" s="0" t="n">
        <v>30.87</v>
      </c>
      <c r="Z87" s="0" t="n">
        <v>17.09</v>
      </c>
      <c r="AA87" s="0" t="n">
        <v>29.67</v>
      </c>
      <c r="AB87" s="0" t="n">
        <v>8.29</v>
      </c>
      <c r="AC87" s="0" t="n">
        <v>21.93</v>
      </c>
      <c r="AD87" s="0" t="n">
        <v>11.98</v>
      </c>
      <c r="AE87" s="0" t="n">
        <v>24.74</v>
      </c>
      <c r="AF87" s="0" t="n">
        <v>54.72</v>
      </c>
      <c r="AG87" s="0" t="n">
        <v>22</v>
      </c>
      <c r="AH87" s="0" t="n">
        <v>28.29</v>
      </c>
      <c r="AI87" s="0" t="n">
        <v>1.58</v>
      </c>
    </row>
    <row r="88" customFormat="false" ht="14.65" hidden="false" customHeight="false" outlineLevel="0" collapsed="false">
      <c r="E88" s="0" t="n">
        <v>2000</v>
      </c>
      <c r="F88" s="0" t="n">
        <v>12.83</v>
      </c>
      <c r="G88" s="0" t="n">
        <v>52.97</v>
      </c>
      <c r="H88" s="0" t="n">
        <v>31.23</v>
      </c>
      <c r="I88" s="0" t="n">
        <v>43.13</v>
      </c>
      <c r="J88" s="0" t="n">
        <v>9.37</v>
      </c>
      <c r="K88" s="0" t="n">
        <v>57.62</v>
      </c>
      <c r="L88" s="25" t="n">
        <v>12.83</v>
      </c>
      <c r="M88" s="25" t="n">
        <v>12.83</v>
      </c>
      <c r="N88" s="25" t="n">
        <v>12.83</v>
      </c>
      <c r="O88" s="0" t="n">
        <v>0.56</v>
      </c>
      <c r="P88" s="0" t="n">
        <v>2.28</v>
      </c>
      <c r="Q88" s="0" t="n">
        <v>1.04</v>
      </c>
      <c r="R88" s="0" t="n">
        <v>0</v>
      </c>
      <c r="S88" s="0" t="n">
        <v>1.49</v>
      </c>
      <c r="T88" s="0" t="n">
        <v>2.95</v>
      </c>
      <c r="U88" s="0" t="n">
        <v>12.24</v>
      </c>
      <c r="V88" s="0" t="n">
        <v>13.73</v>
      </c>
      <c r="W88" s="0" t="n">
        <v>10.7</v>
      </c>
      <c r="X88" s="0" t="n">
        <v>0</v>
      </c>
      <c r="Y88" s="0" t="n">
        <v>29.81</v>
      </c>
      <c r="Z88" s="0" t="n">
        <v>16.6</v>
      </c>
      <c r="AA88" s="0" t="n">
        <v>29.48</v>
      </c>
      <c r="AB88" s="0" t="n">
        <v>7.99</v>
      </c>
      <c r="AC88" s="0" t="n">
        <v>22.09</v>
      </c>
      <c r="AD88" s="0" t="n">
        <v>10.48</v>
      </c>
      <c r="AE88" s="0" t="n">
        <v>22.88</v>
      </c>
      <c r="AF88" s="0" t="n">
        <v>54</v>
      </c>
      <c r="AG88" s="0" t="n">
        <v>22.94</v>
      </c>
      <c r="AH88" s="0" t="n">
        <v>35.76</v>
      </c>
      <c r="AI88" s="0" t="n">
        <v>1.89</v>
      </c>
    </row>
    <row r="89" customFormat="false" ht="14.65" hidden="false" customHeight="false" outlineLevel="0" collapsed="false">
      <c r="E89" s="0" t="n">
        <v>2001</v>
      </c>
      <c r="F89" s="0" t="n">
        <v>13.18</v>
      </c>
      <c r="G89" s="0" t="n">
        <v>54.17</v>
      </c>
      <c r="H89" s="0" t="n">
        <v>30.77</v>
      </c>
      <c r="I89" s="0" t="n">
        <v>42.31</v>
      </c>
      <c r="J89" s="0" t="n">
        <v>8.89</v>
      </c>
      <c r="K89" s="0" t="n">
        <v>56.69</v>
      </c>
      <c r="L89" s="25" t="n">
        <v>13.18</v>
      </c>
      <c r="M89" s="25" t="n">
        <v>13.18</v>
      </c>
      <c r="N89" s="25" t="n">
        <v>13.18</v>
      </c>
      <c r="O89" s="0" t="n">
        <v>0.61</v>
      </c>
      <c r="P89" s="0" t="n">
        <v>2.59</v>
      </c>
      <c r="Q89" s="0" t="n">
        <v>1.13</v>
      </c>
      <c r="R89" s="0" t="n">
        <v>0</v>
      </c>
      <c r="S89" s="0" t="n">
        <v>0.67</v>
      </c>
      <c r="T89" s="0" t="n">
        <v>2.96</v>
      </c>
      <c r="U89" s="0" t="n">
        <v>11.9</v>
      </c>
      <c r="V89" s="0" t="n">
        <v>12.45</v>
      </c>
      <c r="W89" s="0" t="n">
        <v>10.42</v>
      </c>
      <c r="X89" s="0" t="n">
        <v>0</v>
      </c>
      <c r="Y89" s="0" t="n">
        <v>28.92</v>
      </c>
      <c r="Z89" s="0" t="n">
        <v>15.76</v>
      </c>
      <c r="AA89" s="0" t="n">
        <v>29.09</v>
      </c>
      <c r="AB89" s="0" t="n">
        <v>7.58</v>
      </c>
      <c r="AC89" s="0" t="n">
        <v>22.02</v>
      </c>
      <c r="AD89" s="0" t="n">
        <v>8.93</v>
      </c>
      <c r="AE89" s="0" t="n">
        <v>20.76</v>
      </c>
      <c r="AF89" s="0" t="n">
        <v>53.18</v>
      </c>
      <c r="AG89" s="0" t="n">
        <v>23.37</v>
      </c>
      <c r="AH89" s="0" t="n">
        <v>42.97</v>
      </c>
      <c r="AI89" s="0" t="n">
        <v>2.15</v>
      </c>
    </row>
    <row r="90" customFormat="false" ht="14.65" hidden="false" customHeight="false" outlineLevel="0" collapsed="false">
      <c r="E90" s="0" t="n">
        <v>2002</v>
      </c>
      <c r="F90" s="0" t="n">
        <v>13.54</v>
      </c>
      <c r="G90" s="0" t="n">
        <v>54.44</v>
      </c>
      <c r="H90" s="0" t="n">
        <v>30.58</v>
      </c>
      <c r="I90" s="0" t="n">
        <v>41.33</v>
      </c>
      <c r="J90" s="0" t="n">
        <v>8.57</v>
      </c>
      <c r="K90" s="0" t="n">
        <v>55.68</v>
      </c>
      <c r="L90" s="25" t="n">
        <v>13.54</v>
      </c>
      <c r="M90" s="25" t="n">
        <v>13.54</v>
      </c>
      <c r="N90" s="25" t="n">
        <v>13.54</v>
      </c>
      <c r="O90" s="0" t="n">
        <v>0.67</v>
      </c>
      <c r="P90" s="0" t="n">
        <v>2.85</v>
      </c>
      <c r="Q90" s="0" t="n">
        <v>1.2</v>
      </c>
      <c r="R90" s="0" t="n">
        <v>0</v>
      </c>
      <c r="S90" s="0" t="n">
        <v>0.09</v>
      </c>
      <c r="T90" s="0" t="n">
        <v>2.97</v>
      </c>
      <c r="U90" s="0" t="n">
        <v>11.62</v>
      </c>
      <c r="V90" s="0" t="n">
        <v>10.9</v>
      </c>
      <c r="W90" s="0" t="n">
        <v>10.03</v>
      </c>
      <c r="X90" s="0" t="n">
        <v>0</v>
      </c>
      <c r="Y90" s="0" t="n">
        <v>28.13</v>
      </c>
      <c r="Z90" s="0" t="n">
        <v>14.58</v>
      </c>
      <c r="AA90" s="0" t="n">
        <v>28.51</v>
      </c>
      <c r="AB90" s="0" t="n">
        <v>7.06</v>
      </c>
      <c r="AC90" s="0" t="n">
        <v>21.74</v>
      </c>
      <c r="AD90" s="0" t="n">
        <v>7.42</v>
      </c>
      <c r="AE90" s="0" t="n">
        <v>18.52</v>
      </c>
      <c r="AF90" s="0" t="n">
        <v>52.23</v>
      </c>
      <c r="AG90" s="0" t="n">
        <v>23.39</v>
      </c>
      <c r="AH90" s="0" t="n">
        <v>48.9</v>
      </c>
      <c r="AI90" s="0" t="n">
        <v>2.4</v>
      </c>
    </row>
    <row r="91" customFormat="false" ht="14.65" hidden="false" customHeight="false" outlineLevel="0" collapsed="false">
      <c r="E91" s="0" t="n">
        <v>2003</v>
      </c>
      <c r="F91" s="0" t="n">
        <v>13.82</v>
      </c>
      <c r="G91" s="0" t="n">
        <v>53.7</v>
      </c>
      <c r="H91" s="0" t="n">
        <v>30.74</v>
      </c>
      <c r="I91" s="0" t="n">
        <v>40.2</v>
      </c>
      <c r="J91" s="0" t="n">
        <v>8.46</v>
      </c>
      <c r="K91" s="0" t="n">
        <v>54.76</v>
      </c>
      <c r="L91" s="25" t="n">
        <v>13.82</v>
      </c>
      <c r="M91" s="25" t="n">
        <v>13.82</v>
      </c>
      <c r="N91" s="25" t="n">
        <v>13.82</v>
      </c>
      <c r="O91" s="0" t="n">
        <v>0.75</v>
      </c>
      <c r="P91" s="0" t="n">
        <v>3.04</v>
      </c>
      <c r="Q91" s="0" t="n">
        <v>1.24</v>
      </c>
      <c r="R91" s="0" t="n">
        <v>0</v>
      </c>
      <c r="S91" s="0" t="n">
        <v>0</v>
      </c>
      <c r="T91" s="0" t="n">
        <v>2.97</v>
      </c>
      <c r="U91" s="0" t="n">
        <v>11.42</v>
      </c>
      <c r="V91" s="0" t="n">
        <v>9.23</v>
      </c>
      <c r="W91" s="0" t="n">
        <v>9.53</v>
      </c>
      <c r="X91" s="0" t="n">
        <v>0</v>
      </c>
      <c r="Y91" s="0" t="n">
        <v>27.37</v>
      </c>
      <c r="Z91" s="0" t="n">
        <v>13.16</v>
      </c>
      <c r="AA91" s="0" t="n">
        <v>27.77</v>
      </c>
      <c r="AB91" s="0" t="n">
        <v>6.45</v>
      </c>
      <c r="AC91" s="0" t="n">
        <v>21.32</v>
      </c>
      <c r="AD91" s="0" t="n">
        <v>6.03</v>
      </c>
      <c r="AE91" s="0" t="n">
        <v>16.3</v>
      </c>
      <c r="AF91" s="0" t="n">
        <v>51.13</v>
      </c>
      <c r="AG91" s="0" t="n">
        <v>23.08</v>
      </c>
      <c r="AH91" s="0" t="n">
        <v>53.07</v>
      </c>
      <c r="AI91" s="0" t="n">
        <v>2.66</v>
      </c>
    </row>
    <row r="92" customFormat="false" ht="14.65" hidden="false" customHeight="false" outlineLevel="0" collapsed="false">
      <c r="E92" s="0" t="n">
        <v>2004</v>
      </c>
      <c r="F92" s="0" t="n">
        <v>13.94</v>
      </c>
      <c r="G92" s="0" t="n">
        <v>51.92</v>
      </c>
      <c r="H92" s="0" t="n">
        <v>31.29</v>
      </c>
      <c r="I92" s="0" t="n">
        <v>38.9</v>
      </c>
      <c r="J92" s="0" t="n">
        <v>8.52</v>
      </c>
      <c r="K92" s="0" t="n">
        <v>54.15</v>
      </c>
      <c r="L92" s="25" t="n">
        <v>13.94</v>
      </c>
      <c r="M92" s="25" t="n">
        <v>13.94</v>
      </c>
      <c r="N92" s="25" t="n">
        <v>13.94</v>
      </c>
      <c r="O92" s="0" t="n">
        <v>0.85</v>
      </c>
      <c r="P92" s="0" t="n">
        <v>3.21</v>
      </c>
      <c r="Q92" s="0" t="n">
        <v>1.27</v>
      </c>
      <c r="R92" s="0" t="n">
        <v>0</v>
      </c>
      <c r="S92" s="0" t="n">
        <v>0</v>
      </c>
      <c r="T92" s="0" t="n">
        <v>2.92</v>
      </c>
      <c r="U92" s="0" t="n">
        <v>11.28</v>
      </c>
      <c r="V92" s="0" t="n">
        <v>7.62</v>
      </c>
      <c r="W92" s="0" t="n">
        <v>8.95</v>
      </c>
      <c r="X92" s="0" t="n">
        <v>0</v>
      </c>
      <c r="Y92" s="0" t="n">
        <v>26.6</v>
      </c>
      <c r="Z92" s="0" t="n">
        <v>11.65</v>
      </c>
      <c r="AA92" s="0" t="n">
        <v>26.92</v>
      </c>
      <c r="AB92" s="0" t="n">
        <v>5.8</v>
      </c>
      <c r="AC92" s="0" t="n">
        <v>20.83</v>
      </c>
      <c r="AD92" s="0" t="n">
        <v>4.8</v>
      </c>
      <c r="AE92" s="0" t="n">
        <v>14.23</v>
      </c>
      <c r="AF92" s="0" t="n">
        <v>49.85</v>
      </c>
      <c r="AG92" s="0" t="n">
        <v>22.5</v>
      </c>
      <c r="AH92" s="0" t="n">
        <v>55.52</v>
      </c>
      <c r="AI92" s="0" t="n">
        <v>2.97</v>
      </c>
    </row>
    <row r="93" customFormat="false" ht="14.65" hidden="false" customHeight="false" outlineLevel="0" collapsed="false">
      <c r="E93" s="0" t="n">
        <v>2005</v>
      </c>
      <c r="F93" s="0" t="n">
        <v>13.91</v>
      </c>
      <c r="G93" s="0" t="n">
        <v>49.12</v>
      </c>
      <c r="H93" s="0" t="n">
        <v>32.25</v>
      </c>
      <c r="I93" s="0" t="n">
        <v>37.44</v>
      </c>
      <c r="J93" s="0" t="n">
        <v>8.78</v>
      </c>
      <c r="K93" s="0" t="n">
        <v>53.97</v>
      </c>
      <c r="L93" s="25" t="n">
        <v>13.91</v>
      </c>
      <c r="M93" s="25" t="n">
        <v>13.91</v>
      </c>
      <c r="N93" s="25" t="n">
        <v>13.91</v>
      </c>
      <c r="O93" s="0" t="n">
        <v>0.97</v>
      </c>
      <c r="P93" s="0" t="n">
        <v>3.35</v>
      </c>
      <c r="Q93" s="0" t="n">
        <v>1.3</v>
      </c>
      <c r="R93" s="0" t="n">
        <v>0</v>
      </c>
      <c r="S93" s="0" t="n">
        <v>0</v>
      </c>
      <c r="T93" s="0" t="n">
        <v>2.83</v>
      </c>
      <c r="U93" s="0" t="n">
        <v>11.22</v>
      </c>
      <c r="V93" s="0" t="n">
        <v>6.19</v>
      </c>
      <c r="W93" s="0" t="n">
        <v>8.32</v>
      </c>
      <c r="X93" s="0" t="n">
        <v>0</v>
      </c>
      <c r="Y93" s="0" t="n">
        <v>25.78</v>
      </c>
      <c r="Z93" s="0" t="n">
        <v>10.2</v>
      </c>
      <c r="AA93" s="0" t="n">
        <v>26.07</v>
      </c>
      <c r="AB93" s="0" t="n">
        <v>5.14</v>
      </c>
      <c r="AC93" s="0" t="n">
        <v>20.38</v>
      </c>
      <c r="AD93" s="0" t="n">
        <v>3.74</v>
      </c>
      <c r="AE93" s="0" t="n">
        <v>12.34</v>
      </c>
      <c r="AF93" s="0" t="n">
        <v>48.44</v>
      </c>
      <c r="AG93" s="0" t="n">
        <v>21.71</v>
      </c>
      <c r="AH93" s="0" t="n">
        <v>56.25</v>
      </c>
      <c r="AI93" s="0" t="n">
        <v>3.34</v>
      </c>
    </row>
    <row r="94" customFormat="false" ht="14.65" hidden="false" customHeight="false" outlineLevel="0" collapsed="false">
      <c r="E94" s="0" t="n">
        <v>2006</v>
      </c>
      <c r="F94" s="0" t="n">
        <v>13.73</v>
      </c>
      <c r="G94" s="0" t="n">
        <v>45.33</v>
      </c>
      <c r="H94" s="0" t="n">
        <v>33.65</v>
      </c>
      <c r="I94" s="0" t="n">
        <v>35.9</v>
      </c>
      <c r="J94" s="0" t="n">
        <v>9.21</v>
      </c>
      <c r="K94" s="0" t="n">
        <v>54.27</v>
      </c>
      <c r="L94" s="25" t="n">
        <v>13.73</v>
      </c>
      <c r="M94" s="25" t="n">
        <v>13.73</v>
      </c>
      <c r="N94" s="25" t="n">
        <v>13.73</v>
      </c>
      <c r="O94" s="0" t="n">
        <v>1.14</v>
      </c>
      <c r="P94" s="0" t="n">
        <v>3.51</v>
      </c>
      <c r="Q94" s="0" t="n">
        <v>1.35</v>
      </c>
      <c r="R94" s="0" t="n">
        <v>0</v>
      </c>
      <c r="S94" s="0" t="n">
        <v>0</v>
      </c>
      <c r="T94" s="0" t="n">
        <v>2.71</v>
      </c>
      <c r="U94" s="0" t="n">
        <v>11.24</v>
      </c>
      <c r="V94" s="0" t="n">
        <v>5.02</v>
      </c>
      <c r="W94" s="0" t="n">
        <v>7.65</v>
      </c>
      <c r="X94" s="0" t="n">
        <v>0</v>
      </c>
      <c r="Y94" s="0" t="n">
        <v>24.94</v>
      </c>
      <c r="Z94" s="0" t="n">
        <v>8.9</v>
      </c>
      <c r="AA94" s="0" t="n">
        <v>25.34</v>
      </c>
      <c r="AB94" s="0" t="n">
        <v>4.53</v>
      </c>
      <c r="AC94" s="0" t="n">
        <v>20.06</v>
      </c>
      <c r="AD94" s="0" t="n">
        <v>2.86</v>
      </c>
      <c r="AE94" s="0" t="n">
        <v>10.64</v>
      </c>
      <c r="AF94" s="0" t="n">
        <v>46.95</v>
      </c>
      <c r="AG94" s="0" t="n">
        <v>20.76</v>
      </c>
      <c r="AH94" s="0" t="n">
        <v>55.47</v>
      </c>
      <c r="AI94" s="0" t="n">
        <v>3.82</v>
      </c>
    </row>
    <row r="95" customFormat="false" ht="14.65" hidden="false" customHeight="false" outlineLevel="0" collapsed="false">
      <c r="E95" s="0" t="n">
        <v>2007</v>
      </c>
      <c r="F95" s="0" t="n">
        <v>13.42</v>
      </c>
      <c r="G95" s="0" t="n">
        <v>40.57</v>
      </c>
      <c r="H95" s="0" t="n">
        <v>35.38</v>
      </c>
      <c r="I95" s="0" t="n">
        <v>34.36</v>
      </c>
      <c r="J95" s="0" t="n">
        <v>9.77</v>
      </c>
      <c r="K95" s="0" t="n">
        <v>55.12</v>
      </c>
      <c r="L95" s="25" t="n">
        <v>13.42</v>
      </c>
      <c r="M95" s="25" t="n">
        <v>13.42</v>
      </c>
      <c r="N95" s="25" t="n">
        <v>13.42</v>
      </c>
      <c r="O95" s="0" t="n">
        <v>1.34</v>
      </c>
      <c r="P95" s="0" t="n">
        <v>3.68</v>
      </c>
      <c r="Q95" s="0" t="n">
        <v>1.43</v>
      </c>
      <c r="R95" s="0" t="n">
        <v>0</v>
      </c>
      <c r="S95" s="0" t="n">
        <v>0</v>
      </c>
      <c r="T95" s="0" t="n">
        <v>2.56</v>
      </c>
      <c r="U95" s="0" t="n">
        <v>11.34</v>
      </c>
      <c r="V95" s="0" t="n">
        <v>4.13</v>
      </c>
      <c r="W95" s="0" t="n">
        <v>6.98</v>
      </c>
      <c r="X95" s="0" t="n">
        <v>0</v>
      </c>
      <c r="Y95" s="0" t="n">
        <v>24.09</v>
      </c>
      <c r="Z95" s="0" t="n">
        <v>7.81</v>
      </c>
      <c r="AA95" s="0" t="n">
        <v>24.79</v>
      </c>
      <c r="AB95" s="0" t="n">
        <v>3.98</v>
      </c>
      <c r="AC95" s="0" t="n">
        <v>19.91</v>
      </c>
      <c r="AD95" s="0" t="n">
        <v>2.14</v>
      </c>
      <c r="AE95" s="0" t="n">
        <v>9.11</v>
      </c>
      <c r="AF95" s="0" t="n">
        <v>45.55</v>
      </c>
      <c r="AG95" s="0" t="n">
        <v>19.73</v>
      </c>
      <c r="AH95" s="0" t="n">
        <v>53.61</v>
      </c>
      <c r="AI95" s="0" t="n">
        <v>4.38</v>
      </c>
    </row>
    <row r="96" customFormat="false" ht="14.65" hidden="false" customHeight="false" outlineLevel="0" collapsed="false">
      <c r="E96" s="0" t="n">
        <v>2008</v>
      </c>
      <c r="F96" s="0" t="n">
        <v>12.97</v>
      </c>
      <c r="G96" s="0" t="n">
        <v>34.95</v>
      </c>
      <c r="H96" s="0" t="n">
        <v>37.28</v>
      </c>
      <c r="I96" s="0" t="n">
        <v>32.89</v>
      </c>
      <c r="J96" s="0" t="n">
        <v>10.42</v>
      </c>
      <c r="K96" s="0" t="n">
        <v>56.6</v>
      </c>
      <c r="L96" s="25" t="n">
        <v>12.97</v>
      </c>
      <c r="M96" s="25" t="n">
        <v>12.97</v>
      </c>
      <c r="N96" s="25" t="n">
        <v>12.97</v>
      </c>
      <c r="O96" s="0" t="n">
        <v>1.57</v>
      </c>
      <c r="P96" s="0" t="n">
        <v>3.87</v>
      </c>
      <c r="Q96" s="0" t="n">
        <v>1.54</v>
      </c>
      <c r="R96" s="0" t="n">
        <v>0</v>
      </c>
      <c r="S96" s="0" t="n">
        <v>0</v>
      </c>
      <c r="T96" s="0" t="n">
        <v>2.41</v>
      </c>
      <c r="U96" s="0" t="n">
        <v>11.53</v>
      </c>
      <c r="V96" s="0" t="n">
        <v>3.51</v>
      </c>
      <c r="W96" s="0" t="n">
        <v>6.32</v>
      </c>
      <c r="X96" s="0" t="n">
        <v>0</v>
      </c>
      <c r="Y96" s="0" t="n">
        <v>23.24</v>
      </c>
      <c r="Z96" s="0" t="n">
        <v>6.9</v>
      </c>
      <c r="AA96" s="0" t="n">
        <v>24.43</v>
      </c>
      <c r="AB96" s="0" t="n">
        <v>3.48</v>
      </c>
      <c r="AC96" s="0" t="n">
        <v>19.95</v>
      </c>
      <c r="AD96" s="0" t="n">
        <v>1.55</v>
      </c>
      <c r="AE96" s="0" t="n">
        <v>7.7</v>
      </c>
      <c r="AF96" s="0" t="n">
        <v>44.39</v>
      </c>
      <c r="AG96" s="0" t="n">
        <v>18.65</v>
      </c>
      <c r="AH96" s="0" t="n">
        <v>51.07</v>
      </c>
      <c r="AI96" s="0" t="n">
        <v>5</v>
      </c>
    </row>
    <row r="97" customFormat="false" ht="14.65" hidden="false" customHeight="false" outlineLevel="0" collapsed="false">
      <c r="E97" s="0" t="n">
        <v>2009</v>
      </c>
      <c r="F97" s="0" t="n">
        <v>12.41</v>
      </c>
      <c r="G97" s="0" t="n">
        <v>28.65</v>
      </c>
      <c r="H97" s="0" t="n">
        <v>39.19</v>
      </c>
      <c r="I97" s="0" t="n">
        <v>31.63</v>
      </c>
      <c r="J97" s="0" t="n">
        <v>11.1</v>
      </c>
      <c r="K97" s="0" t="n">
        <v>58.72</v>
      </c>
      <c r="L97" s="25" t="n">
        <v>12.41</v>
      </c>
      <c r="M97" s="25" t="n">
        <v>12.41</v>
      </c>
      <c r="N97" s="25" t="n">
        <v>12.41</v>
      </c>
      <c r="O97" s="0" t="n">
        <v>1.82</v>
      </c>
      <c r="P97" s="0" t="n">
        <v>4.07</v>
      </c>
      <c r="Q97" s="0" t="n">
        <v>1.7</v>
      </c>
      <c r="R97" s="0" t="n">
        <v>0</v>
      </c>
      <c r="S97" s="0" t="n">
        <v>0</v>
      </c>
      <c r="T97" s="0" t="n">
        <v>2.24</v>
      </c>
      <c r="U97" s="0" t="n">
        <v>11.8</v>
      </c>
      <c r="V97" s="0" t="n">
        <v>3.11</v>
      </c>
      <c r="W97" s="0" t="n">
        <v>5.7</v>
      </c>
      <c r="X97" s="0" t="n">
        <v>0</v>
      </c>
      <c r="Y97" s="0" t="n">
        <v>22.41</v>
      </c>
      <c r="Z97" s="0" t="n">
        <v>6.14</v>
      </c>
      <c r="AA97" s="0" t="n">
        <v>24.23</v>
      </c>
      <c r="AB97" s="0" t="n">
        <v>3.01</v>
      </c>
      <c r="AC97" s="0" t="n">
        <v>20.13</v>
      </c>
      <c r="AD97" s="0" t="n">
        <v>1.07</v>
      </c>
      <c r="AE97" s="0" t="n">
        <v>6.37</v>
      </c>
      <c r="AF97" s="0" t="n">
        <v>43.56</v>
      </c>
      <c r="AG97" s="0" t="n">
        <v>17.59</v>
      </c>
      <c r="AH97" s="0" t="n">
        <v>48.15</v>
      </c>
      <c r="AI97" s="0" t="n">
        <v>5.63</v>
      </c>
    </row>
    <row r="98" customFormat="false" ht="14.65" hidden="false" customHeight="false" outlineLevel="0" collapsed="false">
      <c r="E98" s="0" t="n">
        <v>2010</v>
      </c>
      <c r="F98" s="0" t="n">
        <v>11.8</v>
      </c>
      <c r="G98" s="0" t="n">
        <v>21.99</v>
      </c>
      <c r="H98" s="0" t="n">
        <v>40.88</v>
      </c>
      <c r="I98" s="0" t="n">
        <v>30.57</v>
      </c>
      <c r="J98" s="0" t="n">
        <v>11.78</v>
      </c>
      <c r="K98" s="0" t="n">
        <v>61.27</v>
      </c>
      <c r="L98" s="25" t="n">
        <v>11.8</v>
      </c>
      <c r="M98" s="25" t="n">
        <v>11.8</v>
      </c>
      <c r="N98" s="25" t="n">
        <v>11.8</v>
      </c>
      <c r="O98" s="0" t="n">
        <v>2.07</v>
      </c>
      <c r="P98" s="0" t="n">
        <v>4.28</v>
      </c>
      <c r="Q98" s="0" t="n">
        <v>1.89</v>
      </c>
      <c r="R98" s="0" t="n">
        <v>0</v>
      </c>
      <c r="S98" s="0" t="n">
        <v>0</v>
      </c>
      <c r="T98" s="0" t="n">
        <v>2.07</v>
      </c>
      <c r="U98" s="0" t="n">
        <v>12.12</v>
      </c>
      <c r="V98" s="0" t="n">
        <v>2.87</v>
      </c>
      <c r="W98" s="0" t="n">
        <v>5.11</v>
      </c>
      <c r="X98" s="0" t="n">
        <v>0</v>
      </c>
      <c r="Y98" s="0" t="n">
        <v>21.62</v>
      </c>
      <c r="Z98" s="0" t="n">
        <v>5.48</v>
      </c>
      <c r="AA98" s="0" t="n">
        <v>24.1</v>
      </c>
      <c r="AB98" s="0" t="n">
        <v>2.54</v>
      </c>
      <c r="AC98" s="0" t="n">
        <v>20.37</v>
      </c>
      <c r="AD98" s="0" t="n">
        <v>0.67</v>
      </c>
      <c r="AE98" s="0" t="n">
        <v>5.09</v>
      </c>
      <c r="AF98" s="0" t="n">
        <v>43.01</v>
      </c>
      <c r="AG98" s="0" t="n">
        <v>16.58</v>
      </c>
      <c r="AH98" s="0" t="n">
        <v>45.08</v>
      </c>
      <c r="AI98" s="0" t="n">
        <v>6.24</v>
      </c>
    </row>
    <row r="99" customFormat="false" ht="14.65" hidden="false" customHeight="false" outlineLevel="0" collapsed="false">
      <c r="E99" s="0" t="n">
        <v>2011</v>
      </c>
      <c r="F99" s="0" t="n">
        <v>11.19</v>
      </c>
      <c r="G99" s="0" t="n">
        <v>15.21</v>
      </c>
      <c r="H99" s="0" t="n">
        <v>42.29</v>
      </c>
      <c r="I99" s="0" t="n">
        <v>29.67</v>
      </c>
      <c r="J99" s="0" t="n">
        <v>12.43</v>
      </c>
      <c r="K99" s="0" t="n">
        <v>64.22</v>
      </c>
      <c r="L99" s="25" t="n">
        <v>11.19</v>
      </c>
      <c r="M99" s="25" t="n">
        <v>11.19</v>
      </c>
      <c r="N99" s="25" t="n">
        <v>11.19</v>
      </c>
      <c r="O99" s="0" t="n">
        <v>2.32</v>
      </c>
      <c r="P99" s="0" t="n">
        <v>4.48</v>
      </c>
      <c r="Q99" s="0" t="n">
        <v>2.11</v>
      </c>
      <c r="R99" s="0" t="n">
        <v>0.09</v>
      </c>
      <c r="S99" s="0" t="n">
        <v>0</v>
      </c>
      <c r="T99" s="0" t="n">
        <v>1.9</v>
      </c>
      <c r="U99" s="0" t="n">
        <v>12.45</v>
      </c>
      <c r="V99" s="0" t="n">
        <v>2.69</v>
      </c>
      <c r="W99" s="0" t="n">
        <v>4.55</v>
      </c>
      <c r="X99" s="0" t="n">
        <v>0.02</v>
      </c>
      <c r="Y99" s="0" t="n">
        <v>20.89</v>
      </c>
      <c r="Z99" s="0" t="n">
        <v>4.87</v>
      </c>
      <c r="AA99" s="0" t="n">
        <v>23.99</v>
      </c>
      <c r="AB99" s="0" t="n">
        <v>2.07</v>
      </c>
      <c r="AC99" s="0" t="n">
        <v>20.6</v>
      </c>
      <c r="AD99" s="0" t="n">
        <v>0.3</v>
      </c>
      <c r="AE99" s="0" t="n">
        <v>3.84</v>
      </c>
      <c r="AF99" s="0" t="n">
        <v>42.56</v>
      </c>
      <c r="AG99" s="0" t="n">
        <v>15.64</v>
      </c>
      <c r="AH99" s="0" t="n">
        <v>41.99</v>
      </c>
      <c r="AI99" s="0" t="n">
        <v>6.85</v>
      </c>
    </row>
    <row r="100" customFormat="false" ht="14.65" hidden="false" customHeight="false" outlineLevel="0" collapsed="false">
      <c r="E100" s="0" t="n">
        <v>2012</v>
      </c>
      <c r="F100" s="0" t="n">
        <v>10.6</v>
      </c>
      <c r="G100" s="0" t="n">
        <v>8.42</v>
      </c>
      <c r="H100" s="0" t="n">
        <v>43.39</v>
      </c>
      <c r="I100" s="0" t="n">
        <v>28.86</v>
      </c>
      <c r="J100" s="0" t="n">
        <v>13.04</v>
      </c>
      <c r="K100" s="0" t="n">
        <v>67.42</v>
      </c>
      <c r="L100" s="25" t="n">
        <v>10.6</v>
      </c>
      <c r="M100" s="25" t="n">
        <v>10.6</v>
      </c>
      <c r="N100" s="25" t="n">
        <v>10.6</v>
      </c>
      <c r="O100" s="0" t="n">
        <v>2.59</v>
      </c>
      <c r="P100" s="0" t="n">
        <v>4.66</v>
      </c>
      <c r="Q100" s="0" t="n">
        <v>2.33</v>
      </c>
      <c r="R100" s="0" t="n">
        <v>0.26</v>
      </c>
      <c r="S100" s="0" t="n">
        <v>0</v>
      </c>
      <c r="T100" s="0" t="n">
        <v>1.73</v>
      </c>
      <c r="U100" s="0" t="n">
        <v>12.79</v>
      </c>
      <c r="V100" s="0" t="n">
        <v>2.44</v>
      </c>
      <c r="W100" s="0" t="n">
        <v>4.02</v>
      </c>
      <c r="X100" s="0" t="n">
        <v>0.06</v>
      </c>
      <c r="Y100" s="0" t="n">
        <v>20.2</v>
      </c>
      <c r="Z100" s="0" t="n">
        <v>4.27</v>
      </c>
      <c r="AA100" s="0" t="n">
        <v>23.88</v>
      </c>
      <c r="AB100" s="0" t="n">
        <v>1.61</v>
      </c>
      <c r="AC100" s="0" t="n">
        <v>20.83</v>
      </c>
      <c r="AD100" s="0" t="n">
        <v>0</v>
      </c>
      <c r="AE100" s="0" t="n">
        <v>2.59</v>
      </c>
      <c r="AF100" s="0" t="n">
        <v>42.14</v>
      </c>
      <c r="AG100" s="0" t="n">
        <v>14.75</v>
      </c>
      <c r="AH100" s="0" t="n">
        <v>38.88</v>
      </c>
      <c r="AI100" s="0" t="n">
        <v>7.47</v>
      </c>
    </row>
    <row r="101" customFormat="false" ht="14.65" hidden="false" customHeight="false" outlineLevel="0" collapsed="false">
      <c r="E101" s="0" t="n">
        <v>2013</v>
      </c>
      <c r="F101" s="0" t="n">
        <v>10.04</v>
      </c>
      <c r="G101" s="0" t="n">
        <v>1.64</v>
      </c>
      <c r="H101" s="0" t="n">
        <v>44.04</v>
      </c>
      <c r="I101" s="0" t="n">
        <v>28.09</v>
      </c>
      <c r="J101" s="0" t="n">
        <v>13.62</v>
      </c>
      <c r="K101" s="0" t="n">
        <v>70.71</v>
      </c>
      <c r="L101" s="25" t="n">
        <v>10.04</v>
      </c>
      <c r="M101" s="25" t="n">
        <v>10.04</v>
      </c>
      <c r="N101" s="25" t="n">
        <v>10.04</v>
      </c>
      <c r="O101" s="0" t="n">
        <v>2.87</v>
      </c>
      <c r="P101" s="0" t="n">
        <v>4.83</v>
      </c>
      <c r="Q101" s="0" t="n">
        <v>2.54</v>
      </c>
      <c r="R101" s="0" t="n">
        <v>0.42</v>
      </c>
      <c r="S101" s="0" t="n">
        <v>0.01</v>
      </c>
      <c r="T101" s="0" t="n">
        <v>1.56</v>
      </c>
      <c r="U101" s="0" t="n">
        <v>13.12</v>
      </c>
      <c r="V101" s="0" t="n">
        <v>2.17</v>
      </c>
      <c r="W101" s="0" t="n">
        <v>3.5</v>
      </c>
      <c r="X101" s="0" t="n">
        <v>0.11</v>
      </c>
      <c r="Y101" s="0" t="n">
        <v>19.52</v>
      </c>
      <c r="Z101" s="0" t="n">
        <v>3.67</v>
      </c>
      <c r="AA101" s="0" t="n">
        <v>23.75</v>
      </c>
      <c r="AB101" s="0" t="n">
        <v>1.14</v>
      </c>
      <c r="AC101" s="0" t="n">
        <v>21.06</v>
      </c>
      <c r="AD101" s="0" t="n">
        <v>0</v>
      </c>
      <c r="AE101" s="0" t="n">
        <v>1.36</v>
      </c>
      <c r="AF101" s="0" t="n">
        <v>41.69</v>
      </c>
      <c r="AG101" s="0" t="n">
        <v>13.88</v>
      </c>
      <c r="AH101" s="0" t="n">
        <v>35.73</v>
      </c>
      <c r="AI101" s="0" t="n">
        <v>8.09</v>
      </c>
    </row>
    <row r="102" customFormat="false" ht="14.65" hidden="false" customHeight="false" outlineLevel="0" collapsed="false">
      <c r="E102" s="0" t="n">
        <v>2014</v>
      </c>
      <c r="F102" s="0" t="n">
        <v>10.04</v>
      </c>
      <c r="G102" s="0" t="n">
        <v>1.64</v>
      </c>
      <c r="H102" s="0" t="n">
        <v>44.04</v>
      </c>
      <c r="I102" s="0" t="n">
        <v>28.09</v>
      </c>
      <c r="J102" s="0" t="n">
        <v>13.62</v>
      </c>
      <c r="K102" s="0" t="n">
        <v>70.71</v>
      </c>
      <c r="L102" s="25" t="n">
        <v>10.04</v>
      </c>
      <c r="M102" s="25" t="n">
        <v>10.04</v>
      </c>
      <c r="N102" s="25" t="n">
        <v>10.04</v>
      </c>
      <c r="O102" s="0" t="n">
        <v>2.87</v>
      </c>
      <c r="P102" s="0" t="n">
        <v>4.83</v>
      </c>
      <c r="Q102" s="0" t="n">
        <v>2.54</v>
      </c>
      <c r="R102" s="0" t="n">
        <v>0.42</v>
      </c>
      <c r="S102" s="0" t="n">
        <v>0.01</v>
      </c>
      <c r="T102" s="0" t="n">
        <v>1.56</v>
      </c>
      <c r="U102" s="0" t="n">
        <v>13.12</v>
      </c>
      <c r="V102" s="0" t="n">
        <v>2.17</v>
      </c>
      <c r="W102" s="0" t="n">
        <v>3.5</v>
      </c>
      <c r="X102" s="0" t="n">
        <v>0.11</v>
      </c>
      <c r="Y102" s="0" t="n">
        <v>19.52</v>
      </c>
      <c r="Z102" s="0" t="n">
        <v>3.67</v>
      </c>
      <c r="AA102" s="0" t="n">
        <v>23.75</v>
      </c>
      <c r="AB102" s="0" t="n">
        <v>1.14</v>
      </c>
      <c r="AC102" s="0" t="n">
        <v>21.06</v>
      </c>
      <c r="AD102" s="0" t="n">
        <v>0</v>
      </c>
      <c r="AE102" s="0" t="n">
        <v>0</v>
      </c>
      <c r="AF102" s="0" t="n">
        <v>41.69</v>
      </c>
      <c r="AG102" s="0" t="n">
        <v>13.88</v>
      </c>
      <c r="AH102" s="0" t="n">
        <v>35.73</v>
      </c>
      <c r="AI102" s="0" t="n">
        <v>8.09</v>
      </c>
    </row>
    <row r="103" customFormat="false" ht="14.65" hidden="false" customHeight="false" outlineLevel="0" collapsed="false">
      <c r="E103" s="0" t="n">
        <v>2015</v>
      </c>
      <c r="F103" s="0" t="n">
        <v>10.04</v>
      </c>
      <c r="G103" s="0" t="n">
        <v>1.64</v>
      </c>
      <c r="H103" s="0" t="n">
        <v>44.04</v>
      </c>
      <c r="I103" s="0" t="n">
        <v>28.09</v>
      </c>
      <c r="J103" s="0" t="n">
        <v>13.62</v>
      </c>
      <c r="K103" s="0" t="n">
        <v>70.71</v>
      </c>
      <c r="L103" s="25" t="n">
        <v>10.04</v>
      </c>
      <c r="M103" s="25" t="n">
        <v>10.04</v>
      </c>
      <c r="N103" s="25" t="n">
        <v>10.04</v>
      </c>
      <c r="O103" s="0" t="n">
        <v>2.87</v>
      </c>
      <c r="P103" s="0" t="n">
        <v>4.83</v>
      </c>
      <c r="Q103" s="0" t="n">
        <v>2.54</v>
      </c>
      <c r="R103" s="0" t="n">
        <v>0.42</v>
      </c>
      <c r="S103" s="0" t="n">
        <v>0.01</v>
      </c>
      <c r="T103" s="0" t="n">
        <v>1.56</v>
      </c>
      <c r="U103" s="0" t="n">
        <v>13.12</v>
      </c>
      <c r="V103" s="0" t="n">
        <v>2.17</v>
      </c>
      <c r="W103" s="0" t="n">
        <v>3.5</v>
      </c>
      <c r="X103" s="0" t="n">
        <v>0.11</v>
      </c>
      <c r="Y103" s="0" t="n">
        <v>19.52</v>
      </c>
      <c r="Z103" s="0" t="n">
        <v>3.67</v>
      </c>
      <c r="AA103" s="0" t="n">
        <v>23.75</v>
      </c>
      <c r="AB103" s="0" t="n">
        <v>1.14</v>
      </c>
      <c r="AC103" s="0" t="n">
        <v>21.06</v>
      </c>
      <c r="AD103" s="0" t="n">
        <v>0</v>
      </c>
      <c r="AE103" s="0" t="n">
        <v>0</v>
      </c>
      <c r="AF103" s="0" t="n">
        <v>41.69</v>
      </c>
      <c r="AG103" s="0" t="n">
        <v>13.88</v>
      </c>
      <c r="AH103" s="0" t="n">
        <v>35.73</v>
      </c>
      <c r="AI103" s="0" t="n">
        <v>8.09</v>
      </c>
    </row>
    <row r="104" customFormat="false" ht="14.65" hidden="false" customHeight="false" outlineLevel="0" collapsed="false">
      <c r="E104" s="0" t="n">
        <v>2016</v>
      </c>
      <c r="F104" s="0" t="n">
        <v>10.04</v>
      </c>
      <c r="G104" s="0" t="n">
        <v>1.64</v>
      </c>
      <c r="H104" s="0" t="n">
        <v>44.04</v>
      </c>
      <c r="I104" s="0" t="n">
        <v>28.09</v>
      </c>
      <c r="J104" s="0" t="n">
        <v>13.62</v>
      </c>
      <c r="K104" s="0" t="n">
        <v>70.71</v>
      </c>
      <c r="L104" s="25" t="n">
        <v>10.04</v>
      </c>
      <c r="M104" s="25" t="n">
        <v>10.04</v>
      </c>
      <c r="N104" s="25" t="n">
        <v>10.04</v>
      </c>
      <c r="O104" s="0" t="n">
        <v>2.87</v>
      </c>
      <c r="P104" s="0" t="n">
        <v>4.83</v>
      </c>
      <c r="Q104" s="0" t="n">
        <v>2.54</v>
      </c>
      <c r="R104" s="0" t="n">
        <v>0.42</v>
      </c>
      <c r="S104" s="0" t="n">
        <v>0.01</v>
      </c>
      <c r="T104" s="0" t="n">
        <v>1.56</v>
      </c>
      <c r="U104" s="0" t="n">
        <v>13.12</v>
      </c>
      <c r="V104" s="0" t="n">
        <v>2.17</v>
      </c>
      <c r="W104" s="0" t="n">
        <v>3.5</v>
      </c>
      <c r="X104" s="0" t="n">
        <v>0.11</v>
      </c>
      <c r="Y104" s="0" t="n">
        <v>19.52</v>
      </c>
      <c r="Z104" s="0" t="n">
        <v>3.67</v>
      </c>
      <c r="AA104" s="0" t="n">
        <v>23.75</v>
      </c>
      <c r="AB104" s="0" t="n">
        <v>1.14</v>
      </c>
      <c r="AC104" s="0" t="n">
        <v>21.06</v>
      </c>
      <c r="AD104" s="0" t="n">
        <v>0</v>
      </c>
      <c r="AE104" s="0" t="n">
        <v>0</v>
      </c>
      <c r="AF104" s="0" t="n">
        <v>41.69</v>
      </c>
      <c r="AG104" s="0" t="n">
        <v>13.88</v>
      </c>
      <c r="AH104" s="0" t="n">
        <v>35.73</v>
      </c>
      <c r="AI104" s="0" t="n">
        <v>8.09</v>
      </c>
    </row>
    <row r="107" customFormat="false" ht="14.65" hidden="false" customHeight="false" outlineLevel="0" collapsed="false">
      <c r="B107" s="0" t="s">
        <v>147</v>
      </c>
    </row>
    <row r="108" customFormat="false" ht="14.65" hidden="false" customHeight="false" outlineLevel="0" collapsed="false">
      <c r="B108" s="27" t="s">
        <v>148</v>
      </c>
      <c r="C108" s="28"/>
    </row>
    <row r="109" customFormat="false" ht="14.65" hidden="false" customHeight="false" outlineLevel="0" collapsed="false">
      <c r="E109" s="31"/>
      <c r="F109" s="8"/>
      <c r="G109" s="8"/>
      <c r="H109" s="8" t="s">
        <v>27</v>
      </c>
      <c r="I109" s="8"/>
      <c r="J109" s="8" t="s">
        <v>29</v>
      </c>
      <c r="K109" s="8" t="s">
        <v>30</v>
      </c>
      <c r="L109" s="8"/>
      <c r="M109" s="8"/>
      <c r="N109" s="8"/>
      <c r="O109" s="8"/>
      <c r="P109" s="8"/>
      <c r="Q109" s="8"/>
      <c r="R109" s="8"/>
      <c r="S109" s="32" t="s">
        <v>149</v>
      </c>
      <c r="T109" s="32"/>
      <c r="U109" s="32"/>
      <c r="V109" s="32"/>
      <c r="W109" s="32"/>
      <c r="X109" s="32"/>
      <c r="Y109" s="32"/>
      <c r="Z109" s="32"/>
      <c r="AA109" s="32"/>
      <c r="AB109" s="32"/>
      <c r="AC109" s="32"/>
      <c r="AD109" s="32"/>
      <c r="AE109" s="32"/>
      <c r="AF109" s="8"/>
      <c r="AG109" s="8"/>
      <c r="AH109" s="8"/>
      <c r="AI109" s="8"/>
    </row>
    <row r="110" customFormat="false" ht="14.65" hidden="false" customHeight="false" outlineLevel="0" collapsed="false">
      <c r="E110" s="31" t="s">
        <v>118</v>
      </c>
      <c r="F110" s="8" t="s">
        <v>33</v>
      </c>
      <c r="G110" s="8" t="s">
        <v>9</v>
      </c>
      <c r="H110" s="8" t="s">
        <v>35</v>
      </c>
      <c r="I110" s="8" t="s">
        <v>38</v>
      </c>
      <c r="J110" s="8" t="s">
        <v>39</v>
      </c>
      <c r="K110" s="8" t="s">
        <v>40</v>
      </c>
      <c r="L110" s="8" t="s">
        <v>41</v>
      </c>
      <c r="M110" s="8" t="s">
        <v>42</v>
      </c>
      <c r="N110" s="8" t="s">
        <v>43</v>
      </c>
      <c r="O110" s="8" t="s">
        <v>44</v>
      </c>
      <c r="P110" s="8" t="s">
        <v>45</v>
      </c>
      <c r="Q110" s="8" t="s">
        <v>47</v>
      </c>
      <c r="R110" s="33" t="s">
        <v>34</v>
      </c>
      <c r="S110" s="33" t="s">
        <v>99</v>
      </c>
      <c r="T110" s="33" t="s">
        <v>100</v>
      </c>
      <c r="U110" s="33" t="s">
        <v>101</v>
      </c>
      <c r="V110" s="33" t="s">
        <v>102</v>
      </c>
      <c r="W110" s="33" t="s">
        <v>103</v>
      </c>
      <c r="X110" s="33" t="s">
        <v>104</v>
      </c>
      <c r="Y110" s="33" t="s">
        <v>105</v>
      </c>
      <c r="Z110" s="33" t="s">
        <v>106</v>
      </c>
      <c r="AA110" s="33" t="s">
        <v>107</v>
      </c>
      <c r="AB110" s="8" t="s">
        <v>108</v>
      </c>
      <c r="AC110" s="8" t="s">
        <v>109</v>
      </c>
      <c r="AD110" s="8" t="s">
        <v>110</v>
      </c>
      <c r="AE110" s="8" t="s">
        <v>111</v>
      </c>
      <c r="AF110" s="8" t="s">
        <v>141</v>
      </c>
      <c r="AG110" s="8" t="s">
        <v>142</v>
      </c>
      <c r="AH110" s="8" t="s">
        <v>143</v>
      </c>
      <c r="AI110" s="8" t="s">
        <v>144</v>
      </c>
    </row>
    <row r="111" customFormat="false" ht="14.65" hidden="false" customHeight="false" outlineLevel="0" collapsed="false">
      <c r="E111" s="31" t="n">
        <v>1970</v>
      </c>
      <c r="F111" s="34" t="n">
        <f aca="false">F7*F58/100</f>
        <v>0</v>
      </c>
      <c r="G111" s="34" t="n">
        <f aca="false">G7*G58/100</f>
        <v>0</v>
      </c>
      <c r="H111" s="34" t="n">
        <f aca="false">H7*H58/100</f>
        <v>1.95767</v>
      </c>
      <c r="I111" s="34" t="n">
        <f aca="false">I7*I58/100</f>
        <v>0</v>
      </c>
      <c r="J111" s="34" t="n">
        <f aca="false">J7*J58/100</f>
        <v>1.533357</v>
      </c>
      <c r="K111" s="34" t="n">
        <f aca="false">K7*K58/100</f>
        <v>21.2288121</v>
      </c>
      <c r="L111" s="34" t="n">
        <f aca="false">L7*L58/100</f>
        <v>0.6033456</v>
      </c>
      <c r="M111" s="34" t="n">
        <f aca="false">M7*M58/100</f>
        <v>1.846416</v>
      </c>
      <c r="N111" s="34" t="n">
        <f aca="false">N7*N58/100</f>
        <v>4.2707808</v>
      </c>
      <c r="O111" s="34" t="n">
        <f aca="false">O7*O58/100</f>
        <v>0</v>
      </c>
      <c r="P111" s="34" t="n">
        <f aca="false">P7*P58/100</f>
        <v>0</v>
      </c>
      <c r="Q111" s="34" t="n">
        <f aca="false">Q7*Q58/100</f>
        <v>0</v>
      </c>
      <c r="R111" s="34" t="n">
        <f aca="false">R7*R58/100</f>
        <v>12.0371264</v>
      </c>
      <c r="S111" s="34" t="n">
        <f aca="false">S7*S58/100</f>
        <v>47.5854392</v>
      </c>
      <c r="T111" s="34" t="n">
        <f aca="false">T7*T58/100</f>
        <v>11.0783412184603</v>
      </c>
      <c r="U111" s="34" t="n">
        <f aca="false">U7*U58/100</f>
        <v>91.7</v>
      </c>
      <c r="V111" s="34" t="n">
        <f aca="false">V7*V58/100</f>
        <v>13.351</v>
      </c>
      <c r="W111" s="34" t="n">
        <f aca="false">W7*W58/100</f>
        <v>1.54089</v>
      </c>
      <c r="X111" s="34" t="n">
        <f aca="false">X7*X58/100</f>
        <v>20.5071901</v>
      </c>
      <c r="Y111" s="34" t="n">
        <f aca="false">Y7*Y58/100</f>
        <v>12.4596310850839</v>
      </c>
      <c r="Z111" s="34" t="n">
        <f aca="false">Z7*Z58/100</f>
        <v>17.8978128964059</v>
      </c>
      <c r="AA111" s="34" t="n">
        <f aca="false">AA7*AA58/100</f>
        <v>7.59447658562368</v>
      </c>
      <c r="AB111" s="34" t="n">
        <f aca="false">AB7*AB58/100</f>
        <v>6.64312536997886</v>
      </c>
      <c r="AC111" s="34" t="n">
        <f aca="false">AC7*AC58/100</f>
        <v>0</v>
      </c>
      <c r="AD111" s="34" t="n">
        <f aca="false">AD7*AD58/100</f>
        <v>38.5425556049351</v>
      </c>
      <c r="AE111" s="34" t="n">
        <f aca="false">AE7*AE58/100</f>
        <v>6.13504762156448</v>
      </c>
      <c r="AF111" s="34" t="n">
        <f aca="false">AF7*AF58/100</f>
        <v>0</v>
      </c>
      <c r="AG111" s="34" t="n">
        <f aca="false">AG7*AG58/100</f>
        <v>0</v>
      </c>
      <c r="AH111" s="34" t="n">
        <f aca="false">AH7*AH58/100</f>
        <v>0</v>
      </c>
      <c r="AI111" s="34" t="n">
        <f aca="false">AI7*AI58/100</f>
        <v>0</v>
      </c>
    </row>
    <row r="112" customFormat="false" ht="14.65" hidden="false" customHeight="false" outlineLevel="0" collapsed="false">
      <c r="E112" s="31" t="n">
        <v>1971</v>
      </c>
      <c r="F112" s="34" t="n">
        <f aca="false">F8*F59/100</f>
        <v>0.564201</v>
      </c>
      <c r="G112" s="34" t="n">
        <f aca="false">G8*G59/100</f>
        <v>0</v>
      </c>
      <c r="H112" s="34" t="n">
        <f aca="false">H8*H59/100</f>
        <v>4.91764</v>
      </c>
      <c r="I112" s="34" t="n">
        <f aca="false">I8*I59/100</f>
        <v>0</v>
      </c>
      <c r="J112" s="34" t="n">
        <f aca="false">J8*J59/100</f>
        <v>1.9677772</v>
      </c>
      <c r="K112" s="34" t="n">
        <f aca="false">K8*K59/100</f>
        <v>18.6551484</v>
      </c>
      <c r="L112" s="34" t="n">
        <f aca="false">L8*L59/100</f>
        <v>0.846117</v>
      </c>
      <c r="M112" s="34" t="n">
        <f aca="false">M8*M59/100</f>
        <v>2.379312</v>
      </c>
      <c r="N112" s="34" t="n">
        <f aca="false">N8*N59/100</f>
        <v>5.053086</v>
      </c>
      <c r="O112" s="34" t="n">
        <f aca="false">O8*O59/100</f>
        <v>0</v>
      </c>
      <c r="P112" s="34" t="n">
        <f aca="false">P8*P59/100</f>
        <v>0</v>
      </c>
      <c r="Q112" s="34" t="n">
        <f aca="false">Q8*Q59/100</f>
        <v>0</v>
      </c>
      <c r="R112" s="34" t="n">
        <f aca="false">R8*R59/100</f>
        <v>7.4449656</v>
      </c>
      <c r="S112" s="34" t="n">
        <f aca="false">S8*S59/100</f>
        <v>58.5099452</v>
      </c>
      <c r="T112" s="34" t="n">
        <f aca="false">T8*T59/100</f>
        <v>12.125</v>
      </c>
      <c r="U112" s="34" t="n">
        <f aca="false">U8*U59/100</f>
        <v>106.2021585</v>
      </c>
      <c r="V112" s="34" t="n">
        <f aca="false">V8*V59/100</f>
        <v>13.481</v>
      </c>
      <c r="W112" s="34" t="n">
        <f aca="false">W8*W59/100</f>
        <v>1.6899</v>
      </c>
      <c r="X112" s="34" t="n">
        <f aca="false">X8*X59/100</f>
        <v>21.4095896</v>
      </c>
      <c r="Y112" s="34" t="n">
        <f aca="false">Y8*Y59/100</f>
        <v>13.2749978283452</v>
      </c>
      <c r="Z112" s="34" t="n">
        <f aca="false">Z8*Z59/100</f>
        <v>18.9016806495666</v>
      </c>
      <c r="AA112" s="34" t="n">
        <f aca="false">AA8*AA59/100</f>
        <v>9.13835211833298</v>
      </c>
      <c r="AB112" s="34" t="n">
        <f aca="false">AB8*AB59/100</f>
        <v>8.47786334994651</v>
      </c>
      <c r="AC112" s="34" t="n">
        <f aca="false">AC8*AC59/100</f>
        <v>0</v>
      </c>
      <c r="AD112" s="34" t="n">
        <f aca="false">AD8*AD59/100</f>
        <v>43.6555804468953</v>
      </c>
      <c r="AE112" s="34" t="n">
        <f aca="false">AE8*AE59/100</f>
        <v>6.33001189204419</v>
      </c>
      <c r="AF112" s="34" t="n">
        <f aca="false">AF8*AF59/100</f>
        <v>0</v>
      </c>
      <c r="AG112" s="34" t="n">
        <f aca="false">AG8*AG59/100</f>
        <v>0</v>
      </c>
      <c r="AH112" s="34" t="n">
        <f aca="false">AH8*AH59/100</f>
        <v>0</v>
      </c>
      <c r="AI112" s="34" t="n">
        <f aca="false">AI8*AI59/100</f>
        <v>0</v>
      </c>
    </row>
    <row r="113" customFormat="false" ht="14.65" hidden="false" customHeight="false" outlineLevel="0" collapsed="false">
      <c r="E113" s="31" t="n">
        <v>1972</v>
      </c>
      <c r="F113" s="34" t="n">
        <f aca="false">F9*F60/100</f>
        <v>1.3210396</v>
      </c>
      <c r="G113" s="34" t="n">
        <f aca="false">G9*G60/100</f>
        <v>0.0284629</v>
      </c>
      <c r="H113" s="34" t="n">
        <f aca="false">H9*H60/100</f>
        <v>5.545452</v>
      </c>
      <c r="I113" s="34" t="n">
        <f aca="false">I9*I60/100</f>
        <v>0</v>
      </c>
      <c r="J113" s="34" t="n">
        <f aca="false">J9*J60/100</f>
        <v>2.6643744</v>
      </c>
      <c r="K113" s="34" t="n">
        <f aca="false">K9*K60/100</f>
        <v>25.7429832</v>
      </c>
      <c r="L113" s="34" t="n">
        <f aca="false">L9*L60/100</f>
        <v>1.0589042</v>
      </c>
      <c r="M113" s="34" t="n">
        <f aca="false">M9*M60/100</f>
        <v>3.3359896</v>
      </c>
      <c r="N113" s="34" t="n">
        <f aca="false">N9*N60/100</f>
        <v>7.54167</v>
      </c>
      <c r="O113" s="34" t="n">
        <f aca="false">O9*O60/100</f>
        <v>0</v>
      </c>
      <c r="P113" s="34" t="n">
        <f aca="false">P9*P60/100</f>
        <v>0</v>
      </c>
      <c r="Q113" s="34" t="n">
        <f aca="false">Q9*Q60/100</f>
        <v>0</v>
      </c>
      <c r="R113" s="34" t="n">
        <f aca="false">R9*R60/100</f>
        <v>5.6855771</v>
      </c>
      <c r="S113" s="34" t="n">
        <f aca="false">S9*S60/100</f>
        <v>70.0436084</v>
      </c>
      <c r="T113" s="34" t="n">
        <f aca="false">T9*T60/100</f>
        <v>14.7</v>
      </c>
      <c r="U113" s="34" t="n">
        <f aca="false">U9*U60/100</f>
        <v>141.6631904</v>
      </c>
      <c r="V113" s="34" t="n">
        <f aca="false">V9*V60/100</f>
        <v>15.7522428</v>
      </c>
      <c r="W113" s="34" t="n">
        <f aca="false">W9*W60/100</f>
        <v>1.2452162</v>
      </c>
      <c r="X113" s="34" t="n">
        <f aca="false">X9*X60/100</f>
        <v>14.49578</v>
      </c>
      <c r="Y113" s="34" t="n">
        <f aca="false">Y9*Y60/100</f>
        <v>16.4465448</v>
      </c>
      <c r="Z113" s="34" t="n">
        <f aca="false">Z9*Z60/100</f>
        <v>22.9697619334909</v>
      </c>
      <c r="AA113" s="34" t="n">
        <f aca="false">AA9*AA60/100</f>
        <v>12.5993956209455</v>
      </c>
      <c r="AB113" s="34" t="n">
        <f aca="false">AB9*AB60/100</f>
        <v>12.4589284274545</v>
      </c>
      <c r="AC113" s="34" t="n">
        <f aca="false">AC9*AC60/100</f>
        <v>0</v>
      </c>
      <c r="AD113" s="34" t="n">
        <f aca="false">AD9*AD60/100</f>
        <v>57.3358038766062</v>
      </c>
      <c r="AE113" s="34" t="n">
        <f aca="false">AE9*AE60/100</f>
        <v>7.5343965794</v>
      </c>
      <c r="AF113" s="34" t="n">
        <f aca="false">AF9*AF60/100</f>
        <v>0</v>
      </c>
      <c r="AG113" s="34" t="n">
        <f aca="false">AG9*AG60/100</f>
        <v>0</v>
      </c>
      <c r="AH113" s="34" t="n">
        <f aca="false">AH9*AH60/100</f>
        <v>0</v>
      </c>
      <c r="AI113" s="34" t="n">
        <f aca="false">AI9*AI60/100</f>
        <v>0</v>
      </c>
    </row>
    <row r="114" customFormat="false" ht="14.65" hidden="false" customHeight="false" outlineLevel="0" collapsed="false">
      <c r="E114" s="31" t="n">
        <v>1973</v>
      </c>
      <c r="F114" s="34" t="n">
        <f aca="false">F10*F61/100</f>
        <v>1.782176</v>
      </c>
      <c r="G114" s="34" t="n">
        <f aca="false">G10*G61/100</f>
        <v>0.08162</v>
      </c>
      <c r="H114" s="34" t="n">
        <f aca="false">H10*H61/100</f>
        <v>8.35329</v>
      </c>
      <c r="I114" s="34" t="n">
        <f aca="false">I10*I61/100</f>
        <v>0</v>
      </c>
      <c r="J114" s="34" t="n">
        <f aca="false">J10*J61/100</f>
        <v>3.9974184</v>
      </c>
      <c r="K114" s="34" t="n">
        <f aca="false">K10*K61/100</f>
        <v>33.5434824</v>
      </c>
      <c r="L114" s="34" t="n">
        <f aca="false">L10*L61/100</f>
        <v>1.2246848</v>
      </c>
      <c r="M114" s="34" t="n">
        <f aca="false">M10*M61/100</f>
        <v>4.2444288</v>
      </c>
      <c r="N114" s="34" t="n">
        <f aca="false">N10*N61/100</f>
        <v>10.2522944</v>
      </c>
      <c r="O114" s="34" t="n">
        <f aca="false">O10*O61/100</f>
        <v>0</v>
      </c>
      <c r="P114" s="34" t="n">
        <f aca="false">P10*P61/100</f>
        <v>0</v>
      </c>
      <c r="Q114" s="34" t="n">
        <f aca="false">Q10*Q61/100</f>
        <v>0</v>
      </c>
      <c r="R114" s="34" t="n">
        <f aca="false">R10*R61/100</f>
        <v>18.6938631</v>
      </c>
      <c r="S114" s="34" t="n">
        <f aca="false">S10*S61/100</f>
        <v>80.5209537</v>
      </c>
      <c r="T114" s="34" t="n">
        <f aca="false">T10*T61/100</f>
        <v>16.30351</v>
      </c>
      <c r="U114" s="34" t="n">
        <f aca="false">U10*U61/100</f>
        <v>161.9767926</v>
      </c>
      <c r="V114" s="34" t="n">
        <f aca="false">V10*V61/100</f>
        <v>19.2475584</v>
      </c>
      <c r="W114" s="34" t="n">
        <f aca="false">W10*W61/100</f>
        <v>1.29195</v>
      </c>
      <c r="X114" s="34" t="n">
        <f aca="false">X10*X61/100</f>
        <v>17.0248</v>
      </c>
      <c r="Y114" s="34" t="n">
        <f aca="false">Y10*Y61/100</f>
        <v>21.4621056</v>
      </c>
      <c r="Z114" s="34" t="n">
        <f aca="false">Z10*Z61/100</f>
        <v>24.0718642808252</v>
      </c>
      <c r="AA114" s="34" t="n">
        <f aca="false">AA10*AA61/100</f>
        <v>14.8210120196467</v>
      </c>
      <c r="AB114" s="34" t="n">
        <f aca="false">AB10*AB61/100</f>
        <v>15.6646154592038</v>
      </c>
      <c r="AC114" s="34" t="n">
        <f aca="false">AC10*AC61/100</f>
        <v>0</v>
      </c>
      <c r="AD114" s="34" t="n">
        <f aca="false">AD10*AD61/100</f>
        <v>70.6777298232525</v>
      </c>
      <c r="AE114" s="34" t="n">
        <f aca="false">AE10*AE61/100</f>
        <v>7.73929337973298</v>
      </c>
      <c r="AF114" s="34" t="n">
        <f aca="false">AF10*AF61/100</f>
        <v>0</v>
      </c>
      <c r="AG114" s="34" t="n">
        <f aca="false">AG10*AG61/100</f>
        <v>0</v>
      </c>
      <c r="AH114" s="34" t="n">
        <f aca="false">AH10*AH61/100</f>
        <v>0</v>
      </c>
      <c r="AI114" s="34" t="n">
        <f aca="false">AI10*AI61/100</f>
        <v>0</v>
      </c>
    </row>
    <row r="115" customFormat="false" ht="14.65" hidden="false" customHeight="false" outlineLevel="0" collapsed="false">
      <c r="E115" s="31" t="n">
        <v>1974</v>
      </c>
      <c r="F115" s="34" t="n">
        <f aca="false">F11*F62/100</f>
        <v>4.1097</v>
      </c>
      <c r="G115" s="34" t="n">
        <f aca="false">G11*G62/100</f>
        <v>0.128282</v>
      </c>
      <c r="H115" s="34" t="n">
        <f aca="false">H11*H62/100</f>
        <v>8.73333</v>
      </c>
      <c r="I115" s="34" t="n">
        <f aca="false">I11*I62/100</f>
        <v>0</v>
      </c>
      <c r="J115" s="34" t="n">
        <f aca="false">J11*J62/100</f>
        <v>5.9692746</v>
      </c>
      <c r="K115" s="34" t="n">
        <f aca="false">K11*K62/100</f>
        <v>46.822194</v>
      </c>
      <c r="L115" s="34" t="n">
        <f aca="false">L11*L62/100</f>
        <v>0.943274</v>
      </c>
      <c r="M115" s="34" t="n">
        <f aca="false">M11*M62/100</f>
        <v>4.9829134</v>
      </c>
      <c r="N115" s="34" t="n">
        <f aca="false">N11*N62/100</f>
        <v>12.4989676</v>
      </c>
      <c r="O115" s="34" t="n">
        <f aca="false">O11*O62/100</f>
        <v>0</v>
      </c>
      <c r="P115" s="34" t="n">
        <f aca="false">P11*P62/100</f>
        <v>0</v>
      </c>
      <c r="Q115" s="34" t="n">
        <f aca="false">Q11*Q62/100</f>
        <v>0</v>
      </c>
      <c r="R115" s="34" t="n">
        <f aca="false">R11*R62/100</f>
        <v>19.6349496</v>
      </c>
      <c r="S115" s="34" t="n">
        <f aca="false">S11*S62/100</f>
        <v>82.7053032</v>
      </c>
      <c r="T115" s="34" t="n">
        <f aca="false">T11*T62/100</f>
        <v>17.41905</v>
      </c>
      <c r="U115" s="34" t="n">
        <f aca="false">U11*U62/100</f>
        <v>207.2327897</v>
      </c>
      <c r="V115" s="34" t="n">
        <f aca="false">V11*V62/100</f>
        <v>21.730824</v>
      </c>
      <c r="W115" s="34" t="n">
        <f aca="false">W11*W62/100</f>
        <v>1.5348469</v>
      </c>
      <c r="X115" s="34" t="n">
        <f aca="false">X11*X62/100</f>
        <v>17.75913</v>
      </c>
      <c r="Y115" s="34" t="n">
        <f aca="false">Y11*Y62/100</f>
        <v>24.0402624</v>
      </c>
      <c r="Z115" s="34" t="n">
        <f aca="false">Z11*Z62/100</f>
        <v>28.4642725522722</v>
      </c>
      <c r="AA115" s="34" t="n">
        <f aca="false">AA11*AA62/100</f>
        <v>19.4065127792088</v>
      </c>
      <c r="AB115" s="34" t="n">
        <f aca="false">AB11*AB62/100</f>
        <v>21.8800081769478</v>
      </c>
      <c r="AC115" s="34" t="n">
        <f aca="false">AC11*AC62/100</f>
        <v>0</v>
      </c>
      <c r="AD115" s="34" t="n">
        <f aca="false">AD11*AD62/100</f>
        <v>83.8749703285626</v>
      </c>
      <c r="AE115" s="34" t="n">
        <f aca="false">AE11*AE62/100</f>
        <v>8.99452352018351</v>
      </c>
      <c r="AF115" s="34" t="n">
        <f aca="false">AF11*AF62/100</f>
        <v>0</v>
      </c>
      <c r="AG115" s="34" t="n">
        <f aca="false">AG11*AG62/100</f>
        <v>0</v>
      </c>
      <c r="AH115" s="34" t="n">
        <f aca="false">AH11*AH62/100</f>
        <v>0</v>
      </c>
      <c r="AI115" s="34" t="n">
        <f aca="false">AI11*AI62/100</f>
        <v>0</v>
      </c>
    </row>
    <row r="116" customFormat="false" ht="14.65" hidden="false" customHeight="false" outlineLevel="0" collapsed="false">
      <c r="E116" s="31" t="n">
        <v>1975</v>
      </c>
      <c r="F116" s="34" t="n">
        <f aca="false">F12*F63/100</f>
        <v>5.6360916</v>
      </c>
      <c r="G116" s="34" t="n">
        <f aca="false">G12*G63/100</f>
        <v>0.2059512</v>
      </c>
      <c r="H116" s="34" t="n">
        <f aca="false">H12*H63/100</f>
        <v>9.903522</v>
      </c>
      <c r="I116" s="34" t="n">
        <f aca="false">I12*I63/100</f>
        <v>0</v>
      </c>
      <c r="J116" s="34" t="n">
        <f aca="false">J12*J63/100</f>
        <v>6.3311672</v>
      </c>
      <c r="K116" s="34" t="n">
        <f aca="false">K12*K63/100</f>
        <v>50.8872582</v>
      </c>
      <c r="L116" s="34" t="n">
        <f aca="false">L12*L63/100</f>
        <v>0.4736472</v>
      </c>
      <c r="M116" s="34" t="n">
        <f aca="false">M12*M63/100</f>
        <v>4.1756148</v>
      </c>
      <c r="N116" s="34" t="n">
        <f aca="false">N12*N63/100</f>
        <v>10.7570628</v>
      </c>
      <c r="O116" s="34" t="n">
        <f aca="false">O12*O63/100</f>
        <v>0</v>
      </c>
      <c r="P116" s="34" t="n">
        <f aca="false">P12*P63/100</f>
        <v>0</v>
      </c>
      <c r="Q116" s="34" t="n">
        <f aca="false">Q12*Q63/100</f>
        <v>0</v>
      </c>
      <c r="R116" s="34" t="n">
        <f aca="false">R12*R63/100</f>
        <v>18.15851</v>
      </c>
      <c r="S116" s="34" t="n">
        <f aca="false">S12*S63/100</f>
        <v>91.2224896</v>
      </c>
      <c r="T116" s="34" t="n">
        <f aca="false">T12*T63/100</f>
        <v>17.71216</v>
      </c>
      <c r="U116" s="34" t="n">
        <f aca="false">U12*U63/100</f>
        <v>228.8374</v>
      </c>
      <c r="V116" s="34" t="n">
        <f aca="false">V12*V63/100</f>
        <v>18.021657</v>
      </c>
      <c r="W116" s="34" t="n">
        <f aca="false">W12*W63/100</f>
        <v>2.8087332</v>
      </c>
      <c r="X116" s="34" t="n">
        <f aca="false">X12*X63/100</f>
        <v>17.97152</v>
      </c>
      <c r="Y116" s="34" t="n">
        <f aca="false">Y12*Y63/100</f>
        <v>12.6866412</v>
      </c>
      <c r="Z116" s="34" t="n">
        <f aca="false">Z12*Z63/100</f>
        <v>29.3671017</v>
      </c>
      <c r="AA116" s="34" t="n">
        <f aca="false">AA12*AA63/100</f>
        <v>21.8286712</v>
      </c>
      <c r="AB116" s="34" t="n">
        <f aca="false">AB12*AB63/100</f>
        <v>26.0917618</v>
      </c>
      <c r="AC116" s="34" t="n">
        <f aca="false">AC12*AC63/100</f>
        <v>0</v>
      </c>
      <c r="AD116" s="34" t="n">
        <f aca="false">AD12*AD63/100</f>
        <v>97.0264601516074</v>
      </c>
      <c r="AE116" s="34" t="n">
        <f aca="false">AE12*AE63/100</f>
        <v>9.1379562</v>
      </c>
      <c r="AF116" s="34" t="n">
        <f aca="false">AF12*AF63/100</f>
        <v>0</v>
      </c>
      <c r="AG116" s="34" t="n">
        <f aca="false">AG12*AG63/100</f>
        <v>0</v>
      </c>
      <c r="AH116" s="34" t="n">
        <f aca="false">AH12*AH63/100</f>
        <v>0</v>
      </c>
      <c r="AI116" s="34" t="n">
        <f aca="false">AI12*AI63/100</f>
        <v>0</v>
      </c>
    </row>
    <row r="117" customFormat="false" ht="14.65" hidden="false" customHeight="false" outlineLevel="0" collapsed="false">
      <c r="E117" s="31" t="n">
        <v>1976</v>
      </c>
      <c r="F117" s="34" t="n">
        <f aca="false">F13*F64/100</f>
        <v>7.8921999</v>
      </c>
      <c r="G117" s="34" t="n">
        <f aca="false">G13*G64/100</f>
        <v>0.6557394</v>
      </c>
      <c r="H117" s="34" t="n">
        <f aca="false">H13*H64/100</f>
        <v>11.9883078</v>
      </c>
      <c r="I117" s="34" t="n">
        <f aca="false">I13*I64/100</f>
        <v>0</v>
      </c>
      <c r="J117" s="34" t="n">
        <f aca="false">J13*J64/100</f>
        <v>8.9482401</v>
      </c>
      <c r="K117" s="34" t="n">
        <f aca="false">K13*K64/100</f>
        <v>46.6738184</v>
      </c>
      <c r="L117" s="34" t="n">
        <f aca="false">L13*L64/100</f>
        <v>0.6604463</v>
      </c>
      <c r="M117" s="34" t="n">
        <f aca="false">M13*M64/100</f>
        <v>4.6978197</v>
      </c>
      <c r="N117" s="34" t="n">
        <f aca="false">N13*N64/100</f>
        <v>11.6593734</v>
      </c>
      <c r="O117" s="34" t="n">
        <f aca="false">O13*O64/100</f>
        <v>0</v>
      </c>
      <c r="P117" s="34" t="n">
        <f aca="false">P13*P64/100</f>
        <v>0</v>
      </c>
      <c r="Q117" s="34" t="n">
        <f aca="false">Q13*Q64/100</f>
        <v>0</v>
      </c>
      <c r="R117" s="34" t="n">
        <f aca="false">R13*R64/100</f>
        <v>21.8698</v>
      </c>
      <c r="S117" s="34" t="n">
        <f aca="false">S13*S64/100</f>
        <v>99.3201468</v>
      </c>
      <c r="T117" s="34" t="n">
        <f aca="false">T13*T64/100</f>
        <v>20.36925</v>
      </c>
      <c r="U117" s="34" t="n">
        <f aca="false">U13*U64/100</f>
        <v>251.5832</v>
      </c>
      <c r="V117" s="34" t="n">
        <f aca="false">V13*V64/100</f>
        <v>17.4337312</v>
      </c>
      <c r="W117" s="34" t="n">
        <f aca="false">W13*W64/100</f>
        <v>3.1207504</v>
      </c>
      <c r="X117" s="34" t="n">
        <f aca="false">X13*X64/100</f>
        <v>17.28855</v>
      </c>
      <c r="Y117" s="34" t="n">
        <f aca="false">Y13*Y64/100</f>
        <v>18.4779688</v>
      </c>
      <c r="Z117" s="34" t="n">
        <f aca="false">Z13*Z64/100</f>
        <v>36.0240921</v>
      </c>
      <c r="AA117" s="34" t="n">
        <f aca="false">AA13*AA64/100</f>
        <v>31.0565613</v>
      </c>
      <c r="AB117" s="34" t="n">
        <f aca="false">AB13*AB64/100</f>
        <v>37.1517464</v>
      </c>
      <c r="AC117" s="34" t="n">
        <f aca="false">AC13*AC64/100</f>
        <v>0</v>
      </c>
      <c r="AD117" s="34" t="n">
        <f aca="false">AD13*AD64/100</f>
        <v>110.027599357553</v>
      </c>
      <c r="AE117" s="34" t="n">
        <f aca="false">AE13*AE64/100</f>
        <v>9.770992</v>
      </c>
      <c r="AF117" s="34" t="n">
        <f aca="false">AF13*AF64/100</f>
        <v>0</v>
      </c>
      <c r="AG117" s="34" t="n">
        <f aca="false">AG13*AG64/100</f>
        <v>0</v>
      </c>
      <c r="AH117" s="34" t="n">
        <f aca="false">AH13*AH64/100</f>
        <v>0</v>
      </c>
      <c r="AI117" s="34" t="n">
        <f aca="false">AI13*AI64/100</f>
        <v>0</v>
      </c>
    </row>
    <row r="118" customFormat="false" ht="14.65" hidden="false" customHeight="false" outlineLevel="0" collapsed="false">
      <c r="E118" s="31" t="n">
        <v>1977</v>
      </c>
      <c r="F118" s="34" t="n">
        <f aca="false">F14*F65/100</f>
        <v>10.4480382</v>
      </c>
      <c r="G118" s="34" t="n">
        <f aca="false">G14*G65/100</f>
        <v>0.961872</v>
      </c>
      <c r="H118" s="34" t="n">
        <f aca="false">H14*H65/100</f>
        <v>15.4260392</v>
      </c>
      <c r="I118" s="34" t="n">
        <f aca="false">I14*I65/100</f>
        <v>0</v>
      </c>
      <c r="J118" s="34" t="n">
        <f aca="false">J14*J65/100</f>
        <v>11.9161364</v>
      </c>
      <c r="K118" s="34" t="n">
        <f aca="false">K14*K65/100</f>
        <v>70.6928852</v>
      </c>
      <c r="L118" s="34" t="n">
        <f aca="false">L14*L65/100</f>
        <v>1.0170756</v>
      </c>
      <c r="M118" s="34" t="n">
        <f aca="false">M14*M65/100</f>
        <v>5.315511</v>
      </c>
      <c r="N118" s="34" t="n">
        <f aca="false">N14*N65/100</f>
        <v>14.5148438</v>
      </c>
      <c r="O118" s="34" t="n">
        <f aca="false">O14*O65/100</f>
        <v>0</v>
      </c>
      <c r="P118" s="34" t="n">
        <f aca="false">P14*P65/100</f>
        <v>0</v>
      </c>
      <c r="Q118" s="34" t="n">
        <f aca="false">Q14*Q65/100</f>
        <v>0</v>
      </c>
      <c r="R118" s="34" t="n">
        <f aca="false">R14*R65/100</f>
        <v>21.7564</v>
      </c>
      <c r="S118" s="34" t="n">
        <f aca="false">S14*S65/100</f>
        <v>114.7108677</v>
      </c>
      <c r="T118" s="34" t="n">
        <f aca="false">T14*T65/100</f>
        <v>22.94325</v>
      </c>
      <c r="U118" s="34" t="n">
        <f aca="false">U14*U65/100</f>
        <v>288.926</v>
      </c>
      <c r="V118" s="34" t="n">
        <f aca="false">V14*V65/100</f>
        <v>17.6224774</v>
      </c>
      <c r="W118" s="34" t="n">
        <f aca="false">W14*W65/100</f>
        <v>3.685771</v>
      </c>
      <c r="X118" s="34" t="n">
        <f aca="false">X14*X65/100</f>
        <v>19.06355</v>
      </c>
      <c r="Y118" s="34" t="n">
        <f aca="false">Y14*Y65/100</f>
        <v>25.2718992</v>
      </c>
      <c r="Z118" s="34" t="n">
        <f aca="false">Z14*Z65/100</f>
        <v>52.1494494</v>
      </c>
      <c r="AA118" s="34" t="n">
        <f aca="false">AA14*AA65/100</f>
        <v>48.68781</v>
      </c>
      <c r="AB118" s="34" t="n">
        <f aca="false">AB14*AB65/100</f>
        <v>59.0946894</v>
      </c>
      <c r="AC118" s="34" t="n">
        <f aca="false">AC14*AC65/100</f>
        <v>0</v>
      </c>
      <c r="AD118" s="34" t="n">
        <f aca="false">AD14*AD65/100</f>
        <v>122.880516684607</v>
      </c>
      <c r="AE118" s="34" t="n">
        <f aca="false">AE14*AE65/100</f>
        <v>14.6216356</v>
      </c>
      <c r="AF118" s="34" t="n">
        <f aca="false">AF14*AF65/100</f>
        <v>0</v>
      </c>
      <c r="AG118" s="34" t="n">
        <f aca="false">AG14*AG65/100</f>
        <v>0</v>
      </c>
      <c r="AH118" s="34" t="n">
        <f aca="false">AH14*AH65/100</f>
        <v>0</v>
      </c>
      <c r="AI118" s="34" t="n">
        <f aca="false">AI14*AI65/100</f>
        <v>0</v>
      </c>
    </row>
    <row r="119" customFormat="false" ht="14.65" hidden="false" customHeight="false" outlineLevel="0" collapsed="false">
      <c r="E119" s="31" t="n">
        <v>1978</v>
      </c>
      <c r="F119" s="34" t="n">
        <f aca="false">F15*F66/100</f>
        <v>15.22048</v>
      </c>
      <c r="G119" s="34" t="n">
        <f aca="false">G15*G66/100</f>
        <v>1.7058362</v>
      </c>
      <c r="H119" s="34" t="n">
        <f aca="false">H15*H66/100</f>
        <v>23.1726285</v>
      </c>
      <c r="I119" s="34" t="n">
        <f aca="false">I15*I66/100</f>
        <v>0</v>
      </c>
      <c r="J119" s="34" t="n">
        <f aca="false">J15*J66/100</f>
        <v>15.9957954</v>
      </c>
      <c r="K119" s="34" t="n">
        <f aca="false">K15*K66/100</f>
        <v>86.9380512</v>
      </c>
      <c r="L119" s="34" t="n">
        <f aca="false">L15*L66/100</f>
        <v>1.3064</v>
      </c>
      <c r="M119" s="34" t="n">
        <f aca="false">M15*M66/100</f>
        <v>5.651376</v>
      </c>
      <c r="N119" s="34" t="n">
        <f aca="false">N15*N66/100</f>
        <v>17.818928</v>
      </c>
      <c r="O119" s="34" t="n">
        <f aca="false">O15*O66/100</f>
        <v>0</v>
      </c>
      <c r="P119" s="34" t="n">
        <f aca="false">P15*P66/100</f>
        <v>0</v>
      </c>
      <c r="Q119" s="34" t="n">
        <f aca="false">Q15*Q66/100</f>
        <v>0</v>
      </c>
      <c r="R119" s="34" t="n">
        <f aca="false">R15*R66/100</f>
        <v>24.93978</v>
      </c>
      <c r="S119" s="34" t="n">
        <f aca="false">S15*S66/100</f>
        <v>138.6506352</v>
      </c>
      <c r="T119" s="34" t="n">
        <f aca="false">T15*T66/100</f>
        <v>25.83168</v>
      </c>
      <c r="U119" s="34" t="n">
        <f aca="false">U15*U66/100</f>
        <v>320.025</v>
      </c>
      <c r="V119" s="34" t="n">
        <f aca="false">V15*V66/100</f>
        <v>20.1054898</v>
      </c>
      <c r="W119" s="34" t="n">
        <f aca="false">W15*W66/100</f>
        <v>3.8188832</v>
      </c>
      <c r="X119" s="34" t="n">
        <f aca="false">X15*X66/100</f>
        <v>20.66755</v>
      </c>
      <c r="Y119" s="34" t="n">
        <f aca="false">Y15*Y66/100</f>
        <v>30.0054398</v>
      </c>
      <c r="Z119" s="34" t="n">
        <f aca="false">Z15*Z66/100</f>
        <v>61.7186944</v>
      </c>
      <c r="AA119" s="34" t="n">
        <f aca="false">AA15*AA66/100</f>
        <v>47.7197631</v>
      </c>
      <c r="AB119" s="34" t="n">
        <f aca="false">AB15*AB66/100</f>
        <v>67.140801</v>
      </c>
      <c r="AC119" s="34" t="n">
        <f aca="false">AC15*AC66/100</f>
        <v>0</v>
      </c>
      <c r="AD119" s="34" t="n">
        <f aca="false">AD15*AD66/100</f>
        <v>155.161894498386</v>
      </c>
      <c r="AE119" s="34" t="n">
        <f aca="false">AE15*AE66/100</f>
        <v>19.66685</v>
      </c>
      <c r="AF119" s="34" t="n">
        <f aca="false">AF15*AF66/100</f>
        <v>0</v>
      </c>
      <c r="AG119" s="34" t="n">
        <f aca="false">AG15*AG66/100</f>
        <v>0</v>
      </c>
      <c r="AH119" s="34" t="n">
        <f aca="false">AH15*AH66/100</f>
        <v>0</v>
      </c>
      <c r="AI119" s="34" t="n">
        <f aca="false">AI15*AI66/100</f>
        <v>0</v>
      </c>
    </row>
    <row r="120" customFormat="false" ht="14.65" hidden="false" customHeight="false" outlineLevel="0" collapsed="false">
      <c r="E120" s="31" t="n">
        <v>1979</v>
      </c>
      <c r="F120" s="34" t="n">
        <f aca="false">F16*F67/100</f>
        <v>24.2448255</v>
      </c>
      <c r="G120" s="34" t="n">
        <f aca="false">G16*G67/100</f>
        <v>4.9201042</v>
      </c>
      <c r="H120" s="34" t="n">
        <f aca="false">H16*H67/100</f>
        <v>26.3434005</v>
      </c>
      <c r="I120" s="34" t="n">
        <f aca="false">I16*I67/100</f>
        <v>0</v>
      </c>
      <c r="J120" s="34" t="n">
        <f aca="false">J16*J67/100</f>
        <v>24.3381987</v>
      </c>
      <c r="K120" s="34" t="n">
        <f aca="false">K16*K67/100</f>
        <v>109.0643616</v>
      </c>
      <c r="L120" s="34" t="n">
        <f aca="false">L16*L67/100</f>
        <v>1.3318578</v>
      </c>
      <c r="M120" s="34" t="n">
        <f aca="false">M16*M67/100</f>
        <v>5.7808296</v>
      </c>
      <c r="N120" s="34" t="n">
        <f aca="false">N16*N67/100</f>
        <v>29.6485497</v>
      </c>
      <c r="O120" s="34" t="n">
        <f aca="false">O16*O67/100</f>
        <v>0</v>
      </c>
      <c r="P120" s="34" t="n">
        <f aca="false">P16*P67/100</f>
        <v>0</v>
      </c>
      <c r="Q120" s="34" t="n">
        <f aca="false">Q16*Q67/100</f>
        <v>0</v>
      </c>
      <c r="R120" s="34" t="n">
        <f aca="false">R16*R67/100</f>
        <v>0</v>
      </c>
      <c r="S120" s="34" t="n">
        <f aca="false">S16*S67/100</f>
        <v>60.013797</v>
      </c>
      <c r="T120" s="34" t="n">
        <f aca="false">T16*T67/100</f>
        <v>32.064</v>
      </c>
      <c r="U120" s="34" t="n">
        <f aca="false">U16*U67/100</f>
        <v>346.528</v>
      </c>
      <c r="V120" s="34" t="n">
        <f aca="false">V16*V67/100</f>
        <v>23.8476</v>
      </c>
      <c r="W120" s="34" t="n">
        <f aca="false">W16*W67/100</f>
        <v>4.2176112</v>
      </c>
      <c r="X120" s="34" t="n">
        <f aca="false">X16*X67/100</f>
        <v>24.8829</v>
      </c>
      <c r="Y120" s="34" t="n">
        <f aca="false">Y16*Y67/100</f>
        <v>37.3607883</v>
      </c>
      <c r="Z120" s="34" t="n">
        <f aca="false">Z16*Z67/100</f>
        <v>68.8445616</v>
      </c>
      <c r="AA120" s="34" t="n">
        <f aca="false">AA16*AA67/100</f>
        <v>57.7552292</v>
      </c>
      <c r="AB120" s="34" t="n">
        <f aca="false">AB16*AB67/100</f>
        <v>78.67686</v>
      </c>
      <c r="AC120" s="34" t="n">
        <f aca="false">AC16*AC67/100</f>
        <v>0</v>
      </c>
      <c r="AD120" s="34" t="n">
        <f aca="false">AD16*AD67/100</f>
        <v>186.937136362778</v>
      </c>
      <c r="AE120" s="34" t="n">
        <f aca="false">AE16*AE67/100</f>
        <v>27.079113</v>
      </c>
      <c r="AF120" s="34" t="n">
        <f aca="false">AF16*AF67/100</f>
        <v>0</v>
      </c>
      <c r="AG120" s="34" t="n">
        <f aca="false">AG16*AG67/100</f>
        <v>0</v>
      </c>
      <c r="AH120" s="34" t="n">
        <f aca="false">AH16*AH67/100</f>
        <v>0</v>
      </c>
      <c r="AI120" s="34" t="n">
        <f aca="false">AI16*AI67/100</f>
        <v>0</v>
      </c>
    </row>
    <row r="121" customFormat="false" ht="14.65" hidden="false" customHeight="false" outlineLevel="0" collapsed="false">
      <c r="E121" s="31" t="n">
        <v>1980</v>
      </c>
      <c r="F121" s="34" t="n">
        <f aca="false">F17*F68/100</f>
        <v>34.7326452</v>
      </c>
      <c r="G121" s="34" t="n">
        <f aca="false">G17*G68/100</f>
        <v>6.5985408</v>
      </c>
      <c r="H121" s="34" t="n">
        <f aca="false">H17*H68/100</f>
        <v>30.6857385</v>
      </c>
      <c r="I121" s="34" t="n">
        <f aca="false">I17*I68/100</f>
        <v>0</v>
      </c>
      <c r="J121" s="34" t="n">
        <f aca="false">J17*J68/100</f>
        <v>32.89755</v>
      </c>
      <c r="K121" s="34" t="n">
        <f aca="false">K17*K68/100</f>
        <v>134.0790352</v>
      </c>
      <c r="L121" s="34" t="n">
        <f aca="false">L17*L68/100</f>
        <v>1.8474658</v>
      </c>
      <c r="M121" s="34" t="n">
        <f aca="false">M17*M68/100</f>
        <v>5.4382996</v>
      </c>
      <c r="N121" s="34" t="n">
        <f aca="false">N17*N68/100</f>
        <v>37.3170802</v>
      </c>
      <c r="O121" s="34" t="n">
        <f aca="false">O17*O68/100</f>
        <v>0</v>
      </c>
      <c r="P121" s="34" t="n">
        <f aca="false">P17*P68/100</f>
        <v>0</v>
      </c>
      <c r="Q121" s="34" t="n">
        <f aca="false">Q17*Q68/100</f>
        <v>0</v>
      </c>
      <c r="R121" s="34" t="n">
        <f aca="false">R17*R68/100</f>
        <v>0</v>
      </c>
      <c r="S121" s="34" t="n">
        <f aca="false">S17*S68/100</f>
        <v>71.02848</v>
      </c>
      <c r="T121" s="34" t="n">
        <f aca="false">T17*T68/100</f>
        <v>38.912</v>
      </c>
      <c r="U121" s="34" t="n">
        <f aca="false">U17*U68/100</f>
        <v>384.408</v>
      </c>
      <c r="V121" s="34" t="n">
        <f aca="false">V17*V68/100</f>
        <v>27.5</v>
      </c>
      <c r="W121" s="34" t="n">
        <f aca="false">W17*W68/100</f>
        <v>4.5691884</v>
      </c>
      <c r="X121" s="34" t="n">
        <f aca="false">X17*X68/100</f>
        <v>27.72352</v>
      </c>
      <c r="Y121" s="34" t="n">
        <f aca="false">Y17*Y68/100</f>
        <v>54.15605</v>
      </c>
      <c r="Z121" s="34" t="n">
        <f aca="false">Z17*Z68/100</f>
        <v>84.2793285</v>
      </c>
      <c r="AA121" s="34" t="n">
        <f aca="false">AA17*AA68/100</f>
        <v>62.2656828</v>
      </c>
      <c r="AB121" s="34" t="n">
        <f aca="false">AB17*AB68/100</f>
        <v>92.4468709</v>
      </c>
      <c r="AC121" s="34" t="n">
        <f aca="false">AC17*AC68/100</f>
        <v>0</v>
      </c>
      <c r="AD121" s="34" t="n">
        <f aca="false">AD17*AD68/100</f>
        <v>217.950833195842</v>
      </c>
      <c r="AE121" s="34" t="n">
        <f aca="false">AE17*AE68/100</f>
        <v>30.6610724</v>
      </c>
      <c r="AF121" s="34" t="n">
        <f aca="false">AF17*AF68/100</f>
        <v>0</v>
      </c>
      <c r="AG121" s="34" t="n">
        <f aca="false">AG17*AG68/100</f>
        <v>0</v>
      </c>
      <c r="AH121" s="34" t="n">
        <f aca="false">AH17*AH68/100</f>
        <v>0</v>
      </c>
      <c r="AI121" s="34" t="n">
        <f aca="false">AI17*AI68/100</f>
        <v>0</v>
      </c>
    </row>
    <row r="122" customFormat="false" ht="14.65" hidden="false" customHeight="false" outlineLevel="0" collapsed="false">
      <c r="E122" s="31" t="n">
        <v>1981</v>
      </c>
      <c r="F122" s="34" t="n">
        <f aca="false">F18*F69/100</f>
        <v>41.7521664</v>
      </c>
      <c r="G122" s="34" t="n">
        <f aca="false">G18*G69/100</f>
        <v>8.9203114</v>
      </c>
      <c r="H122" s="34" t="n">
        <f aca="false">H18*H69/100</f>
        <v>34.298112</v>
      </c>
      <c r="I122" s="34" t="n">
        <f aca="false">I18*I69/100</f>
        <v>0</v>
      </c>
      <c r="J122" s="34" t="n">
        <f aca="false">J18*J69/100</f>
        <v>37.809112</v>
      </c>
      <c r="K122" s="34" t="n">
        <f aca="false">K18*K69/100</f>
        <v>111.902895</v>
      </c>
      <c r="L122" s="34" t="n">
        <f aca="false">L18*L69/100</f>
        <v>1.813504</v>
      </c>
      <c r="M122" s="34" t="n">
        <f aca="false">M18*M69/100</f>
        <v>4.949504</v>
      </c>
      <c r="N122" s="34" t="n">
        <f aca="false">N18*N69/100</f>
        <v>40.2870272</v>
      </c>
      <c r="O122" s="34" t="n">
        <f aca="false">O18*O69/100</f>
        <v>0</v>
      </c>
      <c r="P122" s="34" t="n">
        <f aca="false">P18*P69/100</f>
        <v>0</v>
      </c>
      <c r="Q122" s="34" t="n">
        <f aca="false">Q18*Q69/100</f>
        <v>0</v>
      </c>
      <c r="R122" s="34" t="n">
        <f aca="false">R18*R69/100</f>
        <v>0</v>
      </c>
      <c r="S122" s="34" t="n">
        <f aca="false">S18*S69/100</f>
        <v>87.94848</v>
      </c>
      <c r="T122" s="34" t="n">
        <f aca="false">T18*T69/100</f>
        <v>43.0606</v>
      </c>
      <c r="U122" s="34" t="n">
        <f aca="false">U18*U69/100</f>
        <v>402.194</v>
      </c>
      <c r="V122" s="34" t="n">
        <f aca="false">V18*V69/100</f>
        <v>30.9837</v>
      </c>
      <c r="W122" s="34" t="n">
        <f aca="false">W18*W69/100</f>
        <v>146.3486752</v>
      </c>
      <c r="X122" s="34" t="n">
        <f aca="false">X18*X69/100</f>
        <v>26.9352</v>
      </c>
      <c r="Y122" s="34" t="n">
        <f aca="false">Y18*Y69/100</f>
        <v>65.53478</v>
      </c>
      <c r="Z122" s="34" t="n">
        <f aca="false">Z18*Z69/100</f>
        <v>91.76791</v>
      </c>
      <c r="AA122" s="34" t="n">
        <f aca="false">AA18*AA69/100</f>
        <v>65.786644</v>
      </c>
      <c r="AB122" s="34" t="n">
        <f aca="false">AB18*AB69/100</f>
        <v>100.051639</v>
      </c>
      <c r="AC122" s="34" t="n">
        <f aca="false">AC18*AC69/100</f>
        <v>0</v>
      </c>
      <c r="AD122" s="34" t="n">
        <f aca="false">AD18*AD69/100</f>
        <v>187.488357073343</v>
      </c>
      <c r="AE122" s="34" t="n">
        <f aca="false">AE18*AE69/100</f>
        <v>30.8424382</v>
      </c>
      <c r="AF122" s="34" t="n">
        <f aca="false">AF18*AF69/100</f>
        <v>0</v>
      </c>
      <c r="AG122" s="34" t="n">
        <f aca="false">AG18*AG69/100</f>
        <v>0</v>
      </c>
      <c r="AH122" s="34" t="n">
        <f aca="false">AH18*AH69/100</f>
        <v>0</v>
      </c>
      <c r="AI122" s="34" t="n">
        <f aca="false">AI18*AI69/100</f>
        <v>0</v>
      </c>
    </row>
    <row r="123" customFormat="false" ht="14.65" hidden="false" customHeight="false" outlineLevel="0" collapsed="false">
      <c r="E123" s="31" t="n">
        <v>1982</v>
      </c>
      <c r="F123" s="34" t="n">
        <f aca="false">F19*F70/100</f>
        <v>46.6305565</v>
      </c>
      <c r="G123" s="34" t="n">
        <f aca="false">G19*G70/100</f>
        <v>14.743328</v>
      </c>
      <c r="H123" s="34" t="n">
        <f aca="false">H19*H70/100</f>
        <v>35.9687955</v>
      </c>
      <c r="I123" s="34" t="n">
        <f aca="false">I19*I70/100</f>
        <v>0</v>
      </c>
      <c r="J123" s="34" t="n">
        <f aca="false">J19*J70/100</f>
        <v>41.75664</v>
      </c>
      <c r="K123" s="34" t="n">
        <f aca="false">K19*K70/100</f>
        <v>104.4383103</v>
      </c>
      <c r="L123" s="34" t="n">
        <f aca="false">L19*L70/100</f>
        <v>1.920109</v>
      </c>
      <c r="M123" s="34" t="n">
        <f aca="false">M19*M70/100</f>
        <v>4.1692675</v>
      </c>
      <c r="N123" s="34" t="n">
        <f aca="false">N19*N70/100</f>
        <v>42.8088765</v>
      </c>
      <c r="O123" s="34" t="n">
        <f aca="false">O19*O70/100</f>
        <v>0</v>
      </c>
      <c r="P123" s="34" t="n">
        <f aca="false">P19*P70/100</f>
        <v>0</v>
      </c>
      <c r="Q123" s="34" t="n">
        <f aca="false">Q19*Q70/100</f>
        <v>0</v>
      </c>
      <c r="R123" s="34" t="n">
        <f aca="false">R19*R70/100</f>
        <v>0</v>
      </c>
      <c r="S123" s="34" t="n">
        <f aca="false">S19*S70/100</f>
        <v>317.43792</v>
      </c>
      <c r="T123" s="34" t="n">
        <f aca="false">T19*T70/100</f>
        <v>43.1893</v>
      </c>
      <c r="U123" s="34" t="n">
        <f aca="false">U19*U70/100</f>
        <v>503.1903</v>
      </c>
      <c r="V123" s="34" t="n">
        <f aca="false">V19*V70/100</f>
        <v>37.8636</v>
      </c>
      <c r="W123" s="34" t="n">
        <f aca="false">W19*W70/100</f>
        <v>149.457087</v>
      </c>
      <c r="X123" s="34" t="n">
        <f aca="false">X19*X70/100</f>
        <v>27.14106</v>
      </c>
      <c r="Y123" s="34" t="n">
        <f aca="false">Y19*Y70/100</f>
        <v>74.04815</v>
      </c>
      <c r="Z123" s="34" t="n">
        <f aca="false">Z19*Z70/100</f>
        <v>108.2884764</v>
      </c>
      <c r="AA123" s="34" t="n">
        <f aca="false">AA19*AA70/100</f>
        <v>92.0063512</v>
      </c>
      <c r="AB123" s="34" t="n">
        <f aca="false">AB19*AB70/100</f>
        <v>125.974632</v>
      </c>
      <c r="AC123" s="34" t="n">
        <f aca="false">AC19*AC70/100</f>
        <v>0</v>
      </c>
      <c r="AD123" s="34" t="n">
        <f aca="false">AD19*AD70/100</f>
        <v>175.396052469009</v>
      </c>
      <c r="AE123" s="34" t="n">
        <f aca="false">AE19*AE70/100</f>
        <v>43.0977228</v>
      </c>
      <c r="AF123" s="34" t="n">
        <f aca="false">AF19*AF70/100</f>
        <v>0</v>
      </c>
      <c r="AG123" s="34" t="n">
        <f aca="false">AG19*AG70/100</f>
        <v>0</v>
      </c>
      <c r="AH123" s="34" t="n">
        <f aca="false">AH19*AH70/100</f>
        <v>0</v>
      </c>
      <c r="AI123" s="34" t="n">
        <f aca="false">AI19*AI70/100</f>
        <v>0</v>
      </c>
    </row>
    <row r="124" customFormat="false" ht="14.65" hidden="false" customHeight="false" outlineLevel="0" collapsed="false">
      <c r="E124" s="31" t="n">
        <v>1983</v>
      </c>
      <c r="F124" s="34" t="n">
        <f aca="false">F20*F71/100</f>
        <v>50.315512</v>
      </c>
      <c r="G124" s="34" t="n">
        <f aca="false">G20*G71/100</f>
        <v>22.6889065</v>
      </c>
      <c r="H124" s="34" t="n">
        <f aca="false">H20*H71/100</f>
        <v>50.1329174</v>
      </c>
      <c r="I124" s="34" t="n">
        <f aca="false">I20*I71/100</f>
        <v>0</v>
      </c>
      <c r="J124" s="34" t="n">
        <f aca="false">J20*J71/100</f>
        <v>50.4699246</v>
      </c>
      <c r="K124" s="34" t="n">
        <f aca="false">K20*K71/100</f>
        <v>109.18341</v>
      </c>
      <c r="L124" s="34" t="n">
        <f aca="false">L20*L71/100</f>
        <v>1.6820752</v>
      </c>
      <c r="M124" s="34" t="n">
        <f aca="false">M20*M71/100</f>
        <v>4.0359904</v>
      </c>
      <c r="N124" s="34" t="n">
        <f aca="false">N20*N71/100</f>
        <v>56.4243056</v>
      </c>
      <c r="O124" s="34" t="n">
        <f aca="false">O20*O71/100</f>
        <v>0</v>
      </c>
      <c r="P124" s="34" t="n">
        <f aca="false">P20*P71/100</f>
        <v>0</v>
      </c>
      <c r="Q124" s="34" t="n">
        <f aca="false">Q20*Q71/100</f>
        <v>0</v>
      </c>
      <c r="R124" s="34" t="n">
        <f aca="false">R20*R71/100</f>
        <v>0</v>
      </c>
      <c r="S124" s="34" t="n">
        <f aca="false">S20*S71/100</f>
        <v>403.12965</v>
      </c>
      <c r="T124" s="34" t="n">
        <f aca="false">T20*T71/100</f>
        <v>53.3939</v>
      </c>
      <c r="U124" s="34" t="n">
        <f aca="false">U20*U71/100</f>
        <v>603.1086</v>
      </c>
      <c r="V124" s="34" t="n">
        <f aca="false">V20*V71/100</f>
        <v>46.9392</v>
      </c>
      <c r="W124" s="34" t="n">
        <f aca="false">W20*W71/100</f>
        <v>134.8586132</v>
      </c>
      <c r="X124" s="34" t="n">
        <f aca="false">X20*X71/100</f>
        <v>30.132</v>
      </c>
      <c r="Y124" s="34" t="n">
        <f aca="false">Y20*Y71/100</f>
        <v>99.4805</v>
      </c>
      <c r="Z124" s="34" t="n">
        <f aca="false">Z20*Z71/100</f>
        <v>130.2449184</v>
      </c>
      <c r="AA124" s="34" t="n">
        <f aca="false">AA20*AA71/100</f>
        <v>118.809369</v>
      </c>
      <c r="AB124" s="34" t="n">
        <f aca="false">AB20*AB71/100</f>
        <v>155.8709121</v>
      </c>
      <c r="AC124" s="34" t="n">
        <f aca="false">AC20*AC71/100</f>
        <v>0</v>
      </c>
      <c r="AD124" s="34" t="n">
        <f aca="false">AD20*AD71/100</f>
        <v>173.979311019769</v>
      </c>
      <c r="AE124" s="34" t="n">
        <f aca="false">AE20*AE71/100</f>
        <v>61.834198</v>
      </c>
      <c r="AF124" s="34" t="n">
        <f aca="false">AF20*AF71/100</f>
        <v>0.0094392</v>
      </c>
      <c r="AG124" s="34" t="n">
        <f aca="false">AG20*AG71/100</f>
        <v>0</v>
      </c>
      <c r="AH124" s="34" t="n">
        <f aca="false">AH20*AH71/100</f>
        <v>0</v>
      </c>
      <c r="AI124" s="34" t="n">
        <f aca="false">AI20*AI71/100</f>
        <v>0</v>
      </c>
    </row>
    <row r="125" customFormat="false" ht="14.65" hidden="false" customHeight="false" outlineLevel="0" collapsed="false">
      <c r="E125" s="31" t="n">
        <v>1984</v>
      </c>
      <c r="F125" s="34" t="n">
        <f aca="false">F21*F72/100</f>
        <v>62.788548</v>
      </c>
      <c r="G125" s="34" t="n">
        <f aca="false">G21*G72/100</f>
        <v>38.53774</v>
      </c>
      <c r="H125" s="34" t="n">
        <f aca="false">H21*H72/100</f>
        <v>65.96304</v>
      </c>
      <c r="I125" s="34" t="n">
        <f aca="false">I21*I72/100</f>
        <v>0</v>
      </c>
      <c r="J125" s="34" t="n">
        <f aca="false">J21*J72/100</f>
        <v>71.9607728</v>
      </c>
      <c r="K125" s="34" t="n">
        <f aca="false">K21*K72/100</f>
        <v>103.3387245</v>
      </c>
      <c r="L125" s="34" t="n">
        <f aca="false">L21*L72/100</f>
        <v>1.8522775</v>
      </c>
      <c r="M125" s="34" t="n">
        <f aca="false">M21*M72/100</f>
        <v>3.8157265</v>
      </c>
      <c r="N125" s="34" t="n">
        <f aca="false">N21*N72/100</f>
        <v>69.7393805</v>
      </c>
      <c r="O125" s="34" t="n">
        <f aca="false">O21*O72/100</f>
        <v>0</v>
      </c>
      <c r="P125" s="34" t="n">
        <f aca="false">P21*P72/100</f>
        <v>0</v>
      </c>
      <c r="Q125" s="34" t="n">
        <f aca="false">Q21*Q72/100</f>
        <v>0</v>
      </c>
      <c r="R125" s="34" t="n">
        <f aca="false">R21*R72/100</f>
        <v>0</v>
      </c>
      <c r="S125" s="34" t="n">
        <f aca="false">S21*S72/100</f>
        <v>738.6135744</v>
      </c>
      <c r="T125" s="34" t="n">
        <f aca="false">T21*T72/100</f>
        <v>63.1104</v>
      </c>
      <c r="U125" s="34" t="n">
        <f aca="false">U21*U72/100</f>
        <v>737.5764</v>
      </c>
      <c r="V125" s="34" t="n">
        <f aca="false">V21*V72/100</f>
        <v>59.7594</v>
      </c>
      <c r="W125" s="34" t="n">
        <f aca="false">W21*W72/100</f>
        <v>127.6904</v>
      </c>
      <c r="X125" s="34" t="n">
        <f aca="false">X21*X72/100</f>
        <v>34.07887</v>
      </c>
      <c r="Y125" s="34" t="n">
        <f aca="false">Y21*Y72/100</f>
        <v>128.4133</v>
      </c>
      <c r="Z125" s="34" t="n">
        <f aca="false">Z21*Z72/100</f>
        <v>149.7153724</v>
      </c>
      <c r="AA125" s="34" t="n">
        <f aca="false">AA21*AA72/100</f>
        <v>135.1889496</v>
      </c>
      <c r="AB125" s="34" t="n">
        <f aca="false">AB21*AB72/100</f>
        <v>176.8970968</v>
      </c>
      <c r="AC125" s="34" t="n">
        <f aca="false">AC21*AC72/100</f>
        <v>0</v>
      </c>
      <c r="AD125" s="34" t="n">
        <f aca="false">AD21*AD72/100</f>
        <v>166.845244531826</v>
      </c>
      <c r="AE125" s="34" t="n">
        <f aca="false">AE21*AE72/100</f>
        <v>84.083373</v>
      </c>
      <c r="AF125" s="34" t="n">
        <f aca="false">AF21*AF72/100</f>
        <v>0.233856</v>
      </c>
      <c r="AG125" s="34" t="n">
        <f aca="false">AG21*AG72/100</f>
        <v>0</v>
      </c>
      <c r="AH125" s="34" t="n">
        <f aca="false">AH21*AH72/100</f>
        <v>0</v>
      </c>
      <c r="AI125" s="34" t="n">
        <f aca="false">AI21*AI72/100</f>
        <v>0</v>
      </c>
    </row>
    <row r="126" customFormat="false" ht="14.65" hidden="false" customHeight="false" outlineLevel="0" collapsed="false">
      <c r="E126" s="31" t="n">
        <v>1985</v>
      </c>
      <c r="F126" s="34" t="n">
        <f aca="false">F22*F73/100</f>
        <v>66.3191058</v>
      </c>
      <c r="G126" s="34" t="n">
        <f aca="false">G22*G73/100</f>
        <v>44.7392205</v>
      </c>
      <c r="H126" s="34" t="n">
        <f aca="false">H22*H73/100</f>
        <v>73.5032</v>
      </c>
      <c r="I126" s="34" t="n">
        <f aca="false">I22*I73/100</f>
        <v>0</v>
      </c>
      <c r="J126" s="34" t="n">
        <f aca="false">J22*J73/100</f>
        <v>71.5134214</v>
      </c>
      <c r="K126" s="34" t="n">
        <f aca="false">K22*K73/100</f>
        <v>110.83338</v>
      </c>
      <c r="L126" s="34" t="n">
        <f aca="false">L22*L73/100</f>
        <v>1.9378794</v>
      </c>
      <c r="M126" s="34" t="n">
        <f aca="false">M22*M73/100</f>
        <v>4.4024488</v>
      </c>
      <c r="N126" s="34" t="n">
        <f aca="false">N22*N73/100</f>
        <v>57.0755264</v>
      </c>
      <c r="O126" s="34" t="n">
        <f aca="false">O22*O73/100</f>
        <v>0</v>
      </c>
      <c r="P126" s="34" t="n">
        <f aca="false">P22*P73/100</f>
        <v>0</v>
      </c>
      <c r="Q126" s="34" t="n">
        <f aca="false">Q22*Q73/100</f>
        <v>0</v>
      </c>
      <c r="R126" s="34" t="n">
        <f aca="false">R22*R73/100</f>
        <v>0</v>
      </c>
      <c r="S126" s="34" t="n">
        <f aca="false">S22*S73/100</f>
        <v>425.32724</v>
      </c>
      <c r="T126" s="34" t="n">
        <f aca="false">T22*T73/100</f>
        <v>67.5608</v>
      </c>
      <c r="U126" s="34" t="n">
        <f aca="false">U22*U73/100</f>
        <v>788.196</v>
      </c>
      <c r="V126" s="34" t="n">
        <f aca="false">V22*V73/100</f>
        <v>70.76</v>
      </c>
      <c r="W126" s="34" t="n">
        <f aca="false">W22*W73/100</f>
        <v>176.85248</v>
      </c>
      <c r="X126" s="34" t="n">
        <f aca="false">X22*X73/100</f>
        <v>35.23226</v>
      </c>
      <c r="Y126" s="34" t="n">
        <f aca="false">Y22*Y73/100</f>
        <v>148.338</v>
      </c>
      <c r="Z126" s="34" t="n">
        <f aca="false">Z22*Z73/100</f>
        <v>246.4946601</v>
      </c>
      <c r="AA126" s="34" t="n">
        <f aca="false">AA22*AA73/100</f>
        <v>209.4049727</v>
      </c>
      <c r="AB126" s="34" t="n">
        <f aca="false">AB22*AB73/100</f>
        <v>278.543352</v>
      </c>
      <c r="AC126" s="34" t="n">
        <f aca="false">AC22*AC73/100</f>
        <v>0</v>
      </c>
      <c r="AD126" s="34" t="n">
        <f aca="false">AD22*AD73/100</f>
        <v>201.721631627212</v>
      </c>
      <c r="AE126" s="34" t="n">
        <f aca="false">AE22*AE73/100</f>
        <v>158.3488508</v>
      </c>
      <c r="AF126" s="34" t="n">
        <f aca="false">AF22*AF73/100</f>
        <v>0.8677649</v>
      </c>
      <c r="AG126" s="34" t="n">
        <f aca="false">AG22*AG73/100</f>
        <v>0</v>
      </c>
      <c r="AH126" s="34" t="n">
        <f aca="false">AH22*AH73/100</f>
        <v>0</v>
      </c>
      <c r="AI126" s="34" t="n">
        <f aca="false">AI22*AI73/100</f>
        <v>0</v>
      </c>
    </row>
    <row r="127" customFormat="false" ht="14.65" hidden="false" customHeight="false" outlineLevel="0" collapsed="false">
      <c r="E127" s="31" t="n">
        <v>1986</v>
      </c>
      <c r="F127" s="34" t="n">
        <f aca="false">F23*F74/100</f>
        <v>74.45515</v>
      </c>
      <c r="G127" s="34" t="n">
        <f aca="false">G23*G74/100</f>
        <v>45.2493902</v>
      </c>
      <c r="H127" s="34" t="n">
        <f aca="false">H23*H74/100</f>
        <v>74.16332</v>
      </c>
      <c r="I127" s="34" t="n">
        <f aca="false">I23*I74/100</f>
        <v>0</v>
      </c>
      <c r="J127" s="34" t="n">
        <f aca="false">J23*J74/100</f>
        <v>71.0009751</v>
      </c>
      <c r="K127" s="34" t="n">
        <f aca="false">K23*K74/100</f>
        <v>114.7399968</v>
      </c>
      <c r="L127" s="34" t="n">
        <f aca="false">L23*L74/100</f>
        <v>1.6727536</v>
      </c>
      <c r="M127" s="34" t="n">
        <f aca="false">M23*M74/100</f>
        <v>3.8896088</v>
      </c>
      <c r="N127" s="34" t="n">
        <f aca="false">N23*N74/100</f>
        <v>48.7414564</v>
      </c>
      <c r="O127" s="34" t="n">
        <f aca="false">O23*O74/100</f>
        <v>0</v>
      </c>
      <c r="P127" s="34" t="n">
        <f aca="false">P23*P74/100</f>
        <v>0</v>
      </c>
      <c r="Q127" s="34" t="n">
        <f aca="false">Q23*Q74/100</f>
        <v>0</v>
      </c>
      <c r="R127" s="34" t="n">
        <f aca="false">R23*R74/100</f>
        <v>0</v>
      </c>
      <c r="S127" s="34" t="n">
        <f aca="false">S23*S74/100</f>
        <v>453.8094</v>
      </c>
      <c r="T127" s="34" t="n">
        <f aca="false">T23*T74/100</f>
        <v>83.98</v>
      </c>
      <c r="U127" s="34" t="n">
        <f aca="false">U23*U74/100</f>
        <v>879.6675</v>
      </c>
      <c r="V127" s="34" t="n">
        <f aca="false">V23*V74/100</f>
        <v>78.72</v>
      </c>
      <c r="W127" s="34" t="n">
        <f aca="false">W23*W74/100</f>
        <v>230.3505</v>
      </c>
      <c r="X127" s="34" t="n">
        <f aca="false">X23*X74/100</f>
        <v>0</v>
      </c>
      <c r="Y127" s="34" t="n">
        <f aca="false">Y23*Y74/100</f>
        <v>156.7972</v>
      </c>
      <c r="Z127" s="34" t="n">
        <f aca="false">Z23*Z74/100</f>
        <v>317.04153</v>
      </c>
      <c r="AA127" s="34" t="n">
        <f aca="false">AA23*AA74/100</f>
        <v>281.9603304</v>
      </c>
      <c r="AB127" s="34" t="n">
        <f aca="false">AB23*AB74/100</f>
        <v>353.1637616</v>
      </c>
      <c r="AC127" s="34" t="n">
        <f aca="false">AC23*AC74/100</f>
        <v>0</v>
      </c>
      <c r="AD127" s="34" t="n">
        <f aca="false">AD23*AD74/100</f>
        <v>306.932568743955</v>
      </c>
      <c r="AE127" s="34" t="n">
        <f aca="false">AE23*AE74/100</f>
        <v>239.6887944</v>
      </c>
      <c r="AF127" s="34" t="n">
        <f aca="false">AF23*AF74/100</f>
        <v>0.5386766</v>
      </c>
      <c r="AG127" s="34" t="n">
        <f aca="false">AG23*AG74/100</f>
        <v>0</v>
      </c>
      <c r="AH127" s="34" t="n">
        <f aca="false">AH23*AH74/100</f>
        <v>0</v>
      </c>
      <c r="AI127" s="34" t="n">
        <f aca="false">AI23*AI74/100</f>
        <v>0</v>
      </c>
    </row>
    <row r="128" customFormat="false" ht="14.65" hidden="false" customHeight="false" outlineLevel="0" collapsed="false">
      <c r="E128" s="31" t="n">
        <v>1987</v>
      </c>
      <c r="F128" s="34" t="n">
        <f aca="false">F24*F75/100</f>
        <v>80.1204696</v>
      </c>
      <c r="G128" s="34" t="n">
        <f aca="false">G24*G75/100</f>
        <v>63.0878432</v>
      </c>
      <c r="H128" s="34" t="n">
        <f aca="false">H24*H75/100</f>
        <v>97.0893</v>
      </c>
      <c r="I128" s="34" t="n">
        <f aca="false">I24*I75/100</f>
        <v>0</v>
      </c>
      <c r="J128" s="34" t="n">
        <f aca="false">J24*J75/100</f>
        <v>74.678688</v>
      </c>
      <c r="K128" s="34" t="n">
        <f aca="false">K24*K75/100</f>
        <v>115.3984</v>
      </c>
      <c r="L128" s="34" t="n">
        <f aca="false">L24*L75/100</f>
        <v>1.9250328</v>
      </c>
      <c r="M128" s="34" t="n">
        <f aca="false">M24*M75/100</f>
        <v>4.8147408</v>
      </c>
      <c r="N128" s="34" t="n">
        <f aca="false">N24*N75/100</f>
        <v>41.6660736</v>
      </c>
      <c r="O128" s="34" t="n">
        <f aca="false">O24*O75/100</f>
        <v>0</v>
      </c>
      <c r="P128" s="34" t="n">
        <f aca="false">P24*P75/100</f>
        <v>0</v>
      </c>
      <c r="Q128" s="34" t="n">
        <f aca="false">Q24*Q75/100</f>
        <v>0</v>
      </c>
      <c r="R128" s="34" t="n">
        <f aca="false">R24*R75/100</f>
        <v>0</v>
      </c>
      <c r="S128" s="34" t="n">
        <f aca="false">S24*S75/100</f>
        <v>492.8649</v>
      </c>
      <c r="T128" s="34" t="n">
        <f aca="false">T24*T75/100</f>
        <v>77.3712</v>
      </c>
      <c r="U128" s="34" t="n">
        <f aca="false">U24*U75/100</f>
        <v>855.9718</v>
      </c>
      <c r="V128" s="34" t="n">
        <f aca="false">V24*V75/100</f>
        <v>87.6128</v>
      </c>
      <c r="W128" s="34" t="n">
        <f aca="false">W24*W75/100</f>
        <v>290.7759176</v>
      </c>
      <c r="X128" s="34" t="n">
        <f aca="false">X24*X75/100</f>
        <v>0</v>
      </c>
      <c r="Y128" s="34" t="n">
        <f aca="false">Y24*Y75/100</f>
        <v>171.1144</v>
      </c>
      <c r="Z128" s="34" t="n">
        <f aca="false">Z24*Z75/100</f>
        <v>382.4623008</v>
      </c>
      <c r="AA128" s="34" t="n">
        <f aca="false">AA24*AA75/100</f>
        <v>370.1240952</v>
      </c>
      <c r="AB128" s="34" t="n">
        <f aca="false">AB24*AB75/100</f>
        <v>422.14536</v>
      </c>
      <c r="AC128" s="34" t="n">
        <f aca="false">AC24*AC75/100</f>
        <v>0</v>
      </c>
      <c r="AD128" s="34" t="n">
        <f aca="false">AD24*AD75/100</f>
        <v>428.15544058745</v>
      </c>
      <c r="AE128" s="34" t="n">
        <f aca="false">AE24*AE75/100</f>
        <v>328.208976</v>
      </c>
      <c r="AF128" s="34" t="n">
        <f aca="false">AF24*AF75/100</f>
        <v>1.313518</v>
      </c>
      <c r="AG128" s="34" t="n">
        <f aca="false">AG24*AG75/100</f>
        <v>0</v>
      </c>
      <c r="AH128" s="34" t="n">
        <f aca="false">AH24*AH75/100</f>
        <v>0</v>
      </c>
      <c r="AI128" s="34" t="n">
        <f aca="false">AI24*AI75/100</f>
        <v>0</v>
      </c>
    </row>
    <row r="129" customFormat="false" ht="14.65" hidden="false" customHeight="false" outlineLevel="0" collapsed="false">
      <c r="E129" s="31" t="n">
        <v>1988</v>
      </c>
      <c r="F129" s="34" t="n">
        <f aca="false">F25*F76/100</f>
        <v>91.5519956</v>
      </c>
      <c r="G129" s="34" t="n">
        <f aca="false">G25*G76/100</f>
        <v>54.1056383</v>
      </c>
      <c r="H129" s="34" t="n">
        <f aca="false">H25*H76/100</f>
        <v>93.26256</v>
      </c>
      <c r="I129" s="34" t="n">
        <f aca="false">I25*I76/100</f>
        <v>0</v>
      </c>
      <c r="J129" s="34" t="n">
        <f aca="false">J25*J76/100</f>
        <v>83.4930606</v>
      </c>
      <c r="K129" s="34" t="n">
        <f aca="false">K25*K76/100</f>
        <v>129.7393984</v>
      </c>
      <c r="L129" s="34" t="n">
        <f aca="false">L25*L76/100</f>
        <v>1.9263448</v>
      </c>
      <c r="M129" s="34" t="n">
        <f aca="false">M25*M76/100</f>
        <v>5.501788</v>
      </c>
      <c r="N129" s="34" t="n">
        <f aca="false">N25*N76/100</f>
        <v>46.9642172</v>
      </c>
      <c r="O129" s="34" t="n">
        <f aca="false">O25*O76/100</f>
        <v>0</v>
      </c>
      <c r="P129" s="34" t="n">
        <f aca="false">P25*P76/100</f>
        <v>0</v>
      </c>
      <c r="Q129" s="34" t="n">
        <f aca="false">Q25*Q76/100</f>
        <v>0</v>
      </c>
      <c r="R129" s="34" t="n">
        <f aca="false">R25*R76/100</f>
        <v>0</v>
      </c>
      <c r="S129" s="34" t="n">
        <f aca="false">S25*S76/100</f>
        <v>525.4632</v>
      </c>
      <c r="T129" s="34" t="n">
        <f aca="false">T25*T76/100</f>
        <v>73.3425</v>
      </c>
      <c r="U129" s="34" t="n">
        <f aca="false">U25*U76/100</f>
        <v>912.9654</v>
      </c>
      <c r="V129" s="34" t="n">
        <f aca="false">V25*V76/100</f>
        <v>115.1115</v>
      </c>
      <c r="W129" s="34" t="n">
        <f aca="false">W25*W76/100</f>
        <v>282.8263147</v>
      </c>
      <c r="X129" s="34" t="n">
        <f aca="false">X25*X76/100</f>
        <v>0</v>
      </c>
      <c r="Y129" s="34" t="n">
        <f aca="false">Y25*Y76/100</f>
        <v>201.9472</v>
      </c>
      <c r="Z129" s="34" t="n">
        <f aca="false">Z25*Z76/100</f>
        <v>428.4058306</v>
      </c>
      <c r="AA129" s="34" t="n">
        <f aca="false">AA25*AA76/100</f>
        <v>387.9303948</v>
      </c>
      <c r="AB129" s="34" t="n">
        <f aca="false">AB25*AB76/100</f>
        <v>439.6291505</v>
      </c>
      <c r="AC129" s="34" t="n">
        <f aca="false">AC25*AC76/100</f>
        <v>0.075785517704595</v>
      </c>
      <c r="AD129" s="34" t="n">
        <f aca="false">AD25*AD76/100</f>
        <v>460.243804453049</v>
      </c>
      <c r="AE129" s="34" t="n">
        <f aca="false">AE25*AE76/100</f>
        <v>348.7394274</v>
      </c>
      <c r="AF129" s="34" t="n">
        <f aca="false">AF25*AF76/100</f>
        <v>2.9134119</v>
      </c>
      <c r="AG129" s="34" t="n">
        <f aca="false">AG25*AG76/100</f>
        <v>0</v>
      </c>
      <c r="AH129" s="34" t="n">
        <f aca="false">AH25*AH76/100</f>
        <v>0</v>
      </c>
      <c r="AI129" s="34" t="n">
        <f aca="false">AI25*AI76/100</f>
        <v>0</v>
      </c>
    </row>
    <row r="130" customFormat="false" ht="14.65" hidden="false" customHeight="false" outlineLevel="0" collapsed="false">
      <c r="E130" s="31" t="n">
        <v>1989</v>
      </c>
      <c r="F130" s="34" t="n">
        <f aca="false">F26*F77/100</f>
        <v>96.6430288</v>
      </c>
      <c r="G130" s="34" t="n">
        <f aca="false">G26*G77/100</f>
        <v>53.5279892</v>
      </c>
      <c r="H130" s="34" t="n">
        <f aca="false">H26*H77/100</f>
        <v>89.7282</v>
      </c>
      <c r="I130" s="34" t="n">
        <f aca="false">I26*I77/100</f>
        <v>0</v>
      </c>
      <c r="J130" s="34" t="n">
        <f aca="false">J26*J77/100</f>
        <v>81.0175764</v>
      </c>
      <c r="K130" s="34" t="n">
        <f aca="false">K26*K77/100</f>
        <v>135.1689432</v>
      </c>
      <c r="L130" s="34" t="n">
        <f aca="false">L26*L77/100</f>
        <v>1.5177898</v>
      </c>
      <c r="M130" s="34" t="n">
        <f aca="false">M26*M77/100</f>
        <v>4.9795364</v>
      </c>
      <c r="N130" s="34" t="n">
        <f aca="false">N26*N77/100</f>
        <v>36.7411541</v>
      </c>
      <c r="O130" s="34" t="n">
        <f aca="false">O26*O77/100</f>
        <v>0</v>
      </c>
      <c r="P130" s="34" t="n">
        <f aca="false">P26*P77/100</f>
        <v>0</v>
      </c>
      <c r="Q130" s="34" t="n">
        <f aca="false">Q26*Q77/100</f>
        <v>0</v>
      </c>
      <c r="R130" s="34" t="n">
        <f aca="false">R26*R77/100</f>
        <v>0</v>
      </c>
      <c r="S130" s="34" t="n">
        <f aca="false">S26*S77/100</f>
        <v>529.1078</v>
      </c>
      <c r="T130" s="34" t="n">
        <f aca="false">T26*T77/100</f>
        <v>81.1072</v>
      </c>
      <c r="U130" s="34" t="n">
        <f aca="false">U26*U77/100</f>
        <v>1034.999</v>
      </c>
      <c r="V130" s="34" t="n">
        <f aca="false">V26*V77/100</f>
        <v>139.16</v>
      </c>
      <c r="W130" s="34" t="n">
        <f aca="false">W26*W77/100</f>
        <v>291.868416</v>
      </c>
      <c r="X130" s="34" t="n">
        <f aca="false">X26*X77/100</f>
        <v>0</v>
      </c>
      <c r="Y130" s="34" t="n">
        <f aca="false">Y26*Y77/100</f>
        <v>208.9274</v>
      </c>
      <c r="Z130" s="34" t="n">
        <f aca="false">Z26*Z77/100</f>
        <v>421.859208</v>
      </c>
      <c r="AA130" s="34" t="n">
        <f aca="false">AA26*AA77/100</f>
        <v>391.21659</v>
      </c>
      <c r="AB130" s="34" t="n">
        <f aca="false">AB26*AB77/100</f>
        <v>416.3172882</v>
      </c>
      <c r="AC130" s="34" t="n">
        <f aca="false">AC26*AC77/100</f>
        <v>2.63740259656704</v>
      </c>
      <c r="AD130" s="34" t="n">
        <f aca="false">AD26*AD77/100</f>
        <v>465.438143891018</v>
      </c>
      <c r="AE130" s="34" t="n">
        <f aca="false">AE26*AE77/100</f>
        <v>348.594477</v>
      </c>
      <c r="AF130" s="34" t="n">
        <f aca="false">AF26*AF77/100</f>
        <v>8.0549337</v>
      </c>
      <c r="AG130" s="34" t="n">
        <f aca="false">AG26*AG77/100</f>
        <v>0</v>
      </c>
      <c r="AH130" s="34" t="n">
        <f aca="false">AH26*AH77/100</f>
        <v>0</v>
      </c>
      <c r="AI130" s="34" t="n">
        <f aca="false">AI26*AI77/100</f>
        <v>0</v>
      </c>
    </row>
    <row r="131" customFormat="false" ht="14.65" hidden="false" customHeight="false" outlineLevel="0" collapsed="false">
      <c r="E131" s="31" t="n">
        <v>1990</v>
      </c>
      <c r="F131" s="34" t="n">
        <f aca="false">F27*F78/100</f>
        <v>124.2259788</v>
      </c>
      <c r="G131" s="34" t="n">
        <f aca="false">G27*G78/100</f>
        <v>55.5356277</v>
      </c>
      <c r="H131" s="34" t="n">
        <f aca="false">H27*H78/100</f>
        <v>70.86048</v>
      </c>
      <c r="I131" s="34" t="n">
        <f aca="false">I27*I78/100</f>
        <v>0</v>
      </c>
      <c r="J131" s="34" t="n">
        <f aca="false">J27*J78/100</f>
        <v>81.6129948</v>
      </c>
      <c r="K131" s="34" t="n">
        <f aca="false">K27*K78/100</f>
        <v>151.9164567</v>
      </c>
      <c r="L131" s="34" t="n">
        <f aca="false">L27*L78/100</f>
        <v>0</v>
      </c>
      <c r="M131" s="34" t="n">
        <f aca="false">M27*M78/100</f>
        <v>5.3351972</v>
      </c>
      <c r="N131" s="34" t="n">
        <f aca="false">N27*N78/100</f>
        <v>30.027162</v>
      </c>
      <c r="O131" s="34" t="n">
        <f aca="false">O27*O78/100</f>
        <v>0</v>
      </c>
      <c r="P131" s="34" t="n">
        <f aca="false">P27*P78/100</f>
        <v>0</v>
      </c>
      <c r="Q131" s="34" t="n">
        <f aca="false">Q27*Q78/100</f>
        <v>0</v>
      </c>
      <c r="R131" s="34" t="n">
        <f aca="false">R27*R78/100</f>
        <v>0</v>
      </c>
      <c r="S131" s="34" t="n">
        <f aca="false">S27*S78/100</f>
        <v>475.4955</v>
      </c>
      <c r="T131" s="34" t="n">
        <f aca="false">T27*T78/100</f>
        <v>84.4509</v>
      </c>
      <c r="U131" s="34" t="n">
        <f aca="false">U27*U78/100</f>
        <v>940.0482</v>
      </c>
      <c r="V131" s="34" t="n">
        <f aca="false">V27*V78/100</f>
        <v>181.8432</v>
      </c>
      <c r="W131" s="34" t="n">
        <f aca="false">W27*W78/100</f>
        <v>315.0402438</v>
      </c>
      <c r="X131" s="34" t="n">
        <f aca="false">X27*X78/100</f>
        <v>0</v>
      </c>
      <c r="Y131" s="34" t="n">
        <f aca="false">Y27*Y78/100</f>
        <v>222.696</v>
      </c>
      <c r="Z131" s="34" t="n">
        <f aca="false">Z27*Z78/100</f>
        <v>553.0036211</v>
      </c>
      <c r="AA131" s="34" t="n">
        <f aca="false">AA27*AA78/100</f>
        <v>515.0410307</v>
      </c>
      <c r="AB131" s="34" t="n">
        <f aca="false">AB27*AB78/100</f>
        <v>522.5343006</v>
      </c>
      <c r="AC131" s="34" t="n">
        <f aca="false">AC27*AC78/100</f>
        <v>0.915291074908847</v>
      </c>
      <c r="AD131" s="34" t="n">
        <f aca="false">AD27*AD78/100</f>
        <v>563.220025991707</v>
      </c>
      <c r="AE131" s="34" t="n">
        <f aca="false">AE27*AE78/100</f>
        <v>470.9586024</v>
      </c>
      <c r="AF131" s="34" t="n">
        <f aca="false">AF27*AF78/100</f>
        <v>15.4146276</v>
      </c>
      <c r="AG131" s="34" t="n">
        <f aca="false">AG27*AG78/100</f>
        <v>0</v>
      </c>
      <c r="AH131" s="34" t="n">
        <f aca="false">AH27*AH78/100</f>
        <v>0</v>
      </c>
      <c r="AI131" s="34" t="n">
        <f aca="false">AI27*AI78/100</f>
        <v>0</v>
      </c>
    </row>
    <row r="132" customFormat="false" ht="14.65" hidden="false" customHeight="false" outlineLevel="0" collapsed="false">
      <c r="E132" s="31" t="n">
        <v>1991</v>
      </c>
      <c r="F132" s="34" t="n">
        <f aca="false">F28*F79/100</f>
        <v>133.2511488</v>
      </c>
      <c r="G132" s="34" t="n">
        <f aca="false">G28*G79/100</f>
        <v>60.70926</v>
      </c>
      <c r="H132" s="34" t="n">
        <f aca="false">H28*H79/100</f>
        <v>68.40681</v>
      </c>
      <c r="I132" s="34" t="n">
        <f aca="false">I28*I79/100</f>
        <v>0</v>
      </c>
      <c r="J132" s="34" t="n">
        <f aca="false">J28*J79/100</f>
        <v>85.6616634</v>
      </c>
      <c r="K132" s="34" t="n">
        <f aca="false">K28*K79/100</f>
        <v>160.50272</v>
      </c>
      <c r="L132" s="34" t="n">
        <f aca="false">L28*L79/100</f>
        <v>0</v>
      </c>
      <c r="M132" s="34" t="n">
        <f aca="false">M28*M79/100</f>
        <v>5.7200836</v>
      </c>
      <c r="N132" s="34" t="n">
        <f aca="false">N28*N79/100</f>
        <v>23.21473</v>
      </c>
      <c r="O132" s="34" t="n">
        <f aca="false">O28*O79/100</f>
        <v>0.2519256</v>
      </c>
      <c r="P132" s="34" t="n">
        <f aca="false">P28*P79/100</f>
        <v>0</v>
      </c>
      <c r="Q132" s="34" t="n">
        <f aca="false">Q28*Q79/100</f>
        <v>0</v>
      </c>
      <c r="R132" s="34" t="n">
        <f aca="false">R28*R79/100</f>
        <v>0</v>
      </c>
      <c r="S132" s="34" t="n">
        <f aca="false">S28*S79/100</f>
        <v>578.14</v>
      </c>
      <c r="T132" s="34" t="n">
        <f aca="false">T28*T79/100</f>
        <v>74.1658</v>
      </c>
      <c r="U132" s="34" t="n">
        <f aca="false">U28*U79/100</f>
        <v>916.6833</v>
      </c>
      <c r="V132" s="34" t="n">
        <f aca="false">V28*V79/100</f>
        <v>196.1622</v>
      </c>
      <c r="W132" s="34" t="n">
        <f aca="false">W28*W79/100</f>
        <v>271.1705409</v>
      </c>
      <c r="X132" s="34" t="n">
        <f aca="false">X28*X79/100</f>
        <v>0</v>
      </c>
      <c r="Y132" s="34" t="n">
        <f aca="false">Y28*Y79/100</f>
        <v>214.8052</v>
      </c>
      <c r="Z132" s="34" t="n">
        <f aca="false">Z28*Z79/100</f>
        <v>633.5861266</v>
      </c>
      <c r="AA132" s="34" t="n">
        <f aca="false">AA28*AA79/100</f>
        <v>604.4981408</v>
      </c>
      <c r="AB132" s="34" t="n">
        <f aca="false">AB28*AB79/100</f>
        <v>581.2513122</v>
      </c>
      <c r="AC132" s="34" t="n">
        <f aca="false">AC28*AC79/100</f>
        <v>0.456862037438163</v>
      </c>
      <c r="AD132" s="34" t="n">
        <f aca="false">AD28*AD79/100</f>
        <v>641.475755200482</v>
      </c>
      <c r="AE132" s="34" t="n">
        <f aca="false">AE28*AE79/100</f>
        <v>570.8522466</v>
      </c>
      <c r="AF132" s="34" t="n">
        <f aca="false">AF28*AF79/100</f>
        <v>17.1310256</v>
      </c>
      <c r="AG132" s="34" t="n">
        <f aca="false">AG28*AG79/100</f>
        <v>0</v>
      </c>
      <c r="AH132" s="34" t="n">
        <f aca="false">AH28*AH79/100</f>
        <v>0</v>
      </c>
      <c r="AI132" s="34" t="n">
        <f aca="false">AI28*AI79/100</f>
        <v>0</v>
      </c>
    </row>
    <row r="133" customFormat="false" ht="14.65" hidden="false" customHeight="false" outlineLevel="0" collapsed="false">
      <c r="E133" s="31" t="n">
        <v>1992</v>
      </c>
      <c r="F133" s="34" t="n">
        <f aca="false">F29*F80/100</f>
        <v>149.5875052</v>
      </c>
      <c r="G133" s="34" t="n">
        <f aca="false">G29*G80/100</f>
        <v>68.403572</v>
      </c>
      <c r="H133" s="34" t="n">
        <f aca="false">H29*H80/100</f>
        <v>71.6142</v>
      </c>
      <c r="I133" s="34" t="n">
        <f aca="false">I29*I80/100</f>
        <v>0</v>
      </c>
      <c r="J133" s="34" t="n">
        <f aca="false">J29*J80/100</f>
        <v>86.23188</v>
      </c>
      <c r="K133" s="34" t="n">
        <f aca="false">K29*K80/100</f>
        <v>163.5183705</v>
      </c>
      <c r="L133" s="34" t="n">
        <f aca="false">L29*L80/100</f>
        <v>0</v>
      </c>
      <c r="M133" s="34" t="n">
        <f aca="false">M29*M80/100</f>
        <v>3.8684142</v>
      </c>
      <c r="N133" s="34" t="n">
        <f aca="false">N29*N80/100</f>
        <v>16.7543054</v>
      </c>
      <c r="O133" s="34" t="n">
        <f aca="false">O29*O80/100</f>
        <v>0.2697577</v>
      </c>
      <c r="P133" s="34" t="n">
        <f aca="false">P29*P80/100</f>
        <v>0</v>
      </c>
      <c r="Q133" s="34" t="n">
        <f aca="false">Q29*Q80/100</f>
        <v>0</v>
      </c>
      <c r="R133" s="34" t="n">
        <f aca="false">R29*R80/100</f>
        <v>0</v>
      </c>
      <c r="S133" s="34" t="n">
        <f aca="false">S29*S80/100</f>
        <v>498.0944</v>
      </c>
      <c r="T133" s="34" t="n">
        <f aca="false">T29*T80/100</f>
        <v>65.6205</v>
      </c>
      <c r="U133" s="34" t="n">
        <f aca="false">U29*U80/100</f>
        <v>889.0167</v>
      </c>
      <c r="V133" s="34" t="n">
        <f aca="false">V29*V80/100</f>
        <v>237.4308</v>
      </c>
      <c r="W133" s="34" t="n">
        <f aca="false">W29*W80/100</f>
        <v>222.7580676</v>
      </c>
      <c r="X133" s="34" t="n">
        <f aca="false">X29*X80/100</f>
        <v>0</v>
      </c>
      <c r="Y133" s="34" t="n">
        <f aca="false">Y29*Y80/100</f>
        <v>187.671</v>
      </c>
      <c r="Z133" s="34" t="n">
        <f aca="false">Z29*Z80/100</f>
        <v>711.6047964</v>
      </c>
      <c r="AA133" s="34" t="n">
        <f aca="false">AA29*AA80/100</f>
        <v>704.6625</v>
      </c>
      <c r="AB133" s="34" t="n">
        <f aca="false">AB29*AB80/100</f>
        <v>639.8406256</v>
      </c>
      <c r="AC133" s="34" t="n">
        <f aca="false">AC29*AC80/100</f>
        <v>0.191904361591636</v>
      </c>
      <c r="AD133" s="34" t="n">
        <f aca="false">AD29*AD80/100</f>
        <v>674.259779825909</v>
      </c>
      <c r="AE133" s="34" t="n">
        <f aca="false">AE29*AE80/100</f>
        <v>628.7127308</v>
      </c>
      <c r="AF133" s="34" t="n">
        <f aca="false">AF29*AF80/100</f>
        <v>24.3999057</v>
      </c>
      <c r="AG133" s="34" t="n">
        <f aca="false">AG29*AG80/100</f>
        <v>0</v>
      </c>
      <c r="AH133" s="34" t="n">
        <f aca="false">AH29*AH80/100</f>
        <v>0</v>
      </c>
      <c r="AI133" s="34" t="n">
        <f aca="false">AI29*AI80/100</f>
        <v>0</v>
      </c>
    </row>
    <row r="134" customFormat="false" ht="14.65" hidden="false" customHeight="false" outlineLevel="0" collapsed="false">
      <c r="E134" s="31" t="n">
        <v>1993</v>
      </c>
      <c r="F134" s="34" t="n">
        <f aca="false">F30*F81/100</f>
        <v>165.385</v>
      </c>
      <c r="G134" s="34" t="n">
        <f aca="false">G30*G81/100</f>
        <v>84.622244</v>
      </c>
      <c r="H134" s="34" t="n">
        <f aca="false">H30*H81/100</f>
        <v>90.38468</v>
      </c>
      <c r="I134" s="34" t="n">
        <f aca="false">I30*I81/100</f>
        <v>0</v>
      </c>
      <c r="J134" s="34" t="n">
        <f aca="false">J30*J81/100</f>
        <v>96.7495188</v>
      </c>
      <c r="K134" s="34" t="n">
        <f aca="false">K30*K81/100</f>
        <v>170.6732456</v>
      </c>
      <c r="L134" s="34" t="n">
        <f aca="false">L30*L81/100</f>
        <v>0</v>
      </c>
      <c r="M134" s="34" t="n">
        <f aca="false">M30*M81/100</f>
        <v>3.629945</v>
      </c>
      <c r="N134" s="34" t="n">
        <f aca="false">N30*N81/100</f>
        <v>14.8190075</v>
      </c>
      <c r="O134" s="34" t="n">
        <f aca="false">O30*O81/100</f>
        <v>0.263184</v>
      </c>
      <c r="P134" s="34" t="n">
        <f aca="false">P30*P81/100</f>
        <v>0</v>
      </c>
      <c r="Q134" s="34" t="n">
        <f aca="false">Q30*Q81/100</f>
        <v>0</v>
      </c>
      <c r="R134" s="34" t="n">
        <f aca="false">R30*R81/100</f>
        <v>0</v>
      </c>
      <c r="S134" s="34" t="n">
        <f aca="false">S30*S81/100</f>
        <v>469.2932</v>
      </c>
      <c r="T134" s="34" t="n">
        <f aca="false">T30*T81/100</f>
        <v>57.4571</v>
      </c>
      <c r="U134" s="34" t="n">
        <f aca="false">U30*U81/100</f>
        <v>737.3184</v>
      </c>
      <c r="V134" s="34" t="n">
        <f aca="false">V30*V81/100</f>
        <v>274.3884</v>
      </c>
      <c r="W134" s="34" t="n">
        <f aca="false">W30*W81/100</f>
        <v>191.5679502</v>
      </c>
      <c r="X134" s="34" t="n">
        <f aca="false">X30*X81/100</f>
        <v>0</v>
      </c>
      <c r="Y134" s="34" t="n">
        <f aca="false">Y30*Y81/100</f>
        <v>229.038</v>
      </c>
      <c r="Z134" s="34" t="n">
        <f aca="false">Z30*Z81/100</f>
        <v>783.241578</v>
      </c>
      <c r="AA134" s="34" t="n">
        <f aca="false">AA30*AA81/100</f>
        <v>818.8019828</v>
      </c>
      <c r="AB134" s="34" t="n">
        <f aca="false">AB30*AB81/100</f>
        <v>697.5648813</v>
      </c>
      <c r="AC134" s="34" t="n">
        <f aca="false">AC30*AC81/100</f>
        <v>2.89837541430435</v>
      </c>
      <c r="AD134" s="34" t="n">
        <f aca="false">AD30*AD81/100</f>
        <v>664.519123783032</v>
      </c>
      <c r="AE134" s="34" t="n">
        <f aca="false">AE30*AE81/100</f>
        <v>698.2703048</v>
      </c>
      <c r="AF134" s="34" t="n">
        <f aca="false">AF30*AF81/100</f>
        <v>30.7308603</v>
      </c>
      <c r="AG134" s="34" t="n">
        <f aca="false">AG30*AG81/100</f>
        <v>0</v>
      </c>
      <c r="AH134" s="34" t="n">
        <f aca="false">AH30*AH81/100</f>
        <v>0</v>
      </c>
      <c r="AI134" s="34" t="n">
        <f aca="false">AI30*AI81/100</f>
        <v>0</v>
      </c>
    </row>
    <row r="135" customFormat="false" ht="14.65" hidden="false" customHeight="false" outlineLevel="0" collapsed="false">
      <c r="E135" s="31" t="n">
        <v>1994</v>
      </c>
      <c r="F135" s="34" t="n">
        <f aca="false">F31*F82/100</f>
        <v>170.0941</v>
      </c>
      <c r="G135" s="34" t="n">
        <f aca="false">G31*G82/100</f>
        <v>97.8264096</v>
      </c>
      <c r="H135" s="34" t="n">
        <f aca="false">H31*H82/100</f>
        <v>98.15077</v>
      </c>
      <c r="I135" s="34" t="n">
        <f aca="false">I31*I82/100</f>
        <v>0</v>
      </c>
      <c r="J135" s="34" t="n">
        <f aca="false">J31*J82/100</f>
        <v>106.9714542</v>
      </c>
      <c r="K135" s="34" t="n">
        <f aca="false">K31*K82/100</f>
        <v>197.3620882</v>
      </c>
      <c r="L135" s="34" t="n">
        <f aca="false">L31*L82/100</f>
        <v>0</v>
      </c>
      <c r="M135" s="34" t="n">
        <f aca="false">M31*M82/100</f>
        <v>3.951511</v>
      </c>
      <c r="N135" s="34" t="n">
        <f aca="false">N31*N82/100</f>
        <v>14.8631011</v>
      </c>
      <c r="O135" s="34" t="n">
        <f aca="false">O31*O82/100</f>
        <v>0.4165224</v>
      </c>
      <c r="P135" s="34" t="n">
        <f aca="false">P31*P82/100</f>
        <v>0</v>
      </c>
      <c r="Q135" s="34" t="n">
        <f aca="false">Q31*Q82/100</f>
        <v>0</v>
      </c>
      <c r="R135" s="34" t="n">
        <f aca="false">R31*R82/100</f>
        <v>0</v>
      </c>
      <c r="S135" s="34" t="n">
        <f aca="false">S31*S82/100</f>
        <v>407.856</v>
      </c>
      <c r="T135" s="34" t="n">
        <f aca="false">T31*T82/100</f>
        <v>47.5104</v>
      </c>
      <c r="U135" s="34" t="n">
        <f aca="false">U31*U82/100</f>
        <v>534.356</v>
      </c>
      <c r="V135" s="34" t="n">
        <f aca="false">V31*V82/100</f>
        <v>330.894</v>
      </c>
      <c r="W135" s="34" t="n">
        <f aca="false">W31*W82/100</f>
        <v>233.770752</v>
      </c>
      <c r="X135" s="34" t="n">
        <f aca="false">X31*X82/100</f>
        <v>0</v>
      </c>
      <c r="Y135" s="34" t="n">
        <f aca="false">Y31*Y82/100</f>
        <v>258.4439</v>
      </c>
      <c r="Z135" s="34" t="n">
        <f aca="false">Z31*Z82/100</f>
        <v>928.8437956</v>
      </c>
      <c r="AA135" s="34" t="n">
        <f aca="false">AA31*AA82/100</f>
        <v>946.236666</v>
      </c>
      <c r="AB135" s="34" t="n">
        <f aca="false">AB31*AB82/100</f>
        <v>796.3272134</v>
      </c>
      <c r="AC135" s="34" t="n">
        <f aca="false">AC31*AC82/100</f>
        <v>6.30126394562023</v>
      </c>
      <c r="AD135" s="34" t="n">
        <f aca="false">AD31*AD82/100</f>
        <v>685.965250631975</v>
      </c>
      <c r="AE135" s="34" t="n">
        <f aca="false">AE31*AE82/100</f>
        <v>851.219136</v>
      </c>
      <c r="AF135" s="34" t="n">
        <f aca="false">AF31*AF82/100</f>
        <v>45.9117</v>
      </c>
      <c r="AG135" s="34" t="n">
        <f aca="false">AG31*AG82/100</f>
        <v>0</v>
      </c>
      <c r="AH135" s="34" t="n">
        <f aca="false">AH31*AH82/100</f>
        <v>0</v>
      </c>
      <c r="AI135" s="34" t="n">
        <f aca="false">AI31*AI82/100</f>
        <v>0</v>
      </c>
    </row>
    <row r="136" customFormat="false" ht="14.65" hidden="false" customHeight="false" outlineLevel="0" collapsed="false">
      <c r="E136" s="31" t="n">
        <v>1995</v>
      </c>
      <c r="F136" s="34" t="n">
        <f aca="false">F32*F83/100</f>
        <v>181.8288</v>
      </c>
      <c r="G136" s="34" t="n">
        <f aca="false">G32*G83/100</f>
        <v>151.5877215</v>
      </c>
      <c r="H136" s="34" t="n">
        <f aca="false">H32*H83/100</f>
        <v>123.63686</v>
      </c>
      <c r="I136" s="34" t="n">
        <f aca="false">I32*I83/100</f>
        <v>0</v>
      </c>
      <c r="J136" s="34" t="n">
        <f aca="false">J32*J83/100</f>
        <v>123.5308352</v>
      </c>
      <c r="K136" s="34" t="n">
        <f aca="false">K32*K83/100</f>
        <v>256.2143272</v>
      </c>
      <c r="L136" s="34" t="n">
        <f aca="false">L32*L83/100</f>
        <v>0</v>
      </c>
      <c r="M136" s="34" t="n">
        <f aca="false">M32*M83/100</f>
        <v>8.6542652</v>
      </c>
      <c r="N136" s="34" t="n">
        <f aca="false">N32*N83/100</f>
        <v>16.6317232</v>
      </c>
      <c r="O136" s="34" t="n">
        <f aca="false">O32*O83/100</f>
        <v>0.5772312</v>
      </c>
      <c r="P136" s="34" t="n">
        <f aca="false">P32*P83/100</f>
        <v>0</v>
      </c>
      <c r="Q136" s="34" t="n">
        <f aca="false">Q32*Q83/100</f>
        <v>0</v>
      </c>
      <c r="R136" s="34" t="n">
        <f aca="false">R32*R83/100</f>
        <v>2.15433</v>
      </c>
      <c r="S136" s="34" t="n">
        <f aca="false">S32*S83/100</f>
        <v>393.1929</v>
      </c>
      <c r="T136" s="34" t="n">
        <f aca="false">T32*T83/100</f>
        <v>47.9331</v>
      </c>
      <c r="U136" s="34" t="n">
        <f aca="false">U32*U83/100</f>
        <v>785.0954</v>
      </c>
      <c r="V136" s="34" t="n">
        <f aca="false">V32*V83/100</f>
        <v>382.9371</v>
      </c>
      <c r="W136" s="34" t="n">
        <f aca="false">W32*W83/100</f>
        <v>260.561014</v>
      </c>
      <c r="X136" s="34" t="n">
        <f aca="false">X32*X83/100</f>
        <v>0</v>
      </c>
      <c r="Y136" s="34" t="n">
        <f aca="false">Y32*Y83/100</f>
        <v>334.5543</v>
      </c>
      <c r="Z136" s="34" t="n">
        <f aca="false">Z32*Z83/100</f>
        <v>790.9924146</v>
      </c>
      <c r="AA136" s="34" t="n">
        <f aca="false">AA32*AA83/100</f>
        <v>847.5141364</v>
      </c>
      <c r="AB136" s="34" t="n">
        <f aca="false">AB32*AB83/100</f>
        <v>672.0217783</v>
      </c>
      <c r="AC136" s="34" t="n">
        <f aca="false">AC32*AC83/100</f>
        <v>8.97151647412143</v>
      </c>
      <c r="AD136" s="34" t="n">
        <f aca="false">AD32*AD83/100</f>
        <v>759.180071174377</v>
      </c>
      <c r="AE136" s="34" t="n">
        <f aca="false">AE32*AE83/100</f>
        <v>784.191339</v>
      </c>
      <c r="AF136" s="34" t="n">
        <f aca="false">AF32*AF83/100</f>
        <v>71.84464</v>
      </c>
      <c r="AG136" s="34" t="n">
        <f aca="false">AG32*AG83/100</f>
        <v>0</v>
      </c>
      <c r="AH136" s="34" t="n">
        <f aca="false">AH32*AH83/100</f>
        <v>0</v>
      </c>
      <c r="AI136" s="34" t="n">
        <f aca="false">AI32*AI83/100</f>
        <v>0</v>
      </c>
    </row>
    <row r="137" customFormat="false" ht="14.65" hidden="false" customHeight="false" outlineLevel="0" collapsed="false">
      <c r="E137" s="31" t="n">
        <v>1996</v>
      </c>
      <c r="F137" s="34" t="n">
        <f aca="false">F33*F84/100</f>
        <v>238.2944</v>
      </c>
      <c r="G137" s="34" t="n">
        <f aca="false">G33*G84/100</f>
        <v>166.5722371</v>
      </c>
      <c r="H137" s="34" t="n">
        <f aca="false">H33*H84/100</f>
        <v>149.95284</v>
      </c>
      <c r="I137" s="34" t="n">
        <f aca="false">I33*I84/100</f>
        <v>0</v>
      </c>
      <c r="J137" s="34" t="n">
        <f aca="false">J33*J84/100</f>
        <v>147.5519496</v>
      </c>
      <c r="K137" s="34" t="n">
        <f aca="false">K33*K84/100</f>
        <v>342.9367305</v>
      </c>
      <c r="L137" s="34" t="n">
        <f aca="false">L33*L84/100</f>
        <v>0</v>
      </c>
      <c r="M137" s="34" t="n">
        <f aca="false">M33*M84/100</f>
        <v>8.6174794</v>
      </c>
      <c r="N137" s="34" t="n">
        <f aca="false">N33*N84/100</f>
        <v>17.9390344</v>
      </c>
      <c r="O137" s="34" t="n">
        <f aca="false">O33*O84/100</f>
        <v>1.006508</v>
      </c>
      <c r="P137" s="34" t="n">
        <f aca="false">P33*P84/100</f>
        <v>0.0469946</v>
      </c>
      <c r="Q137" s="34" t="n">
        <f aca="false">Q33*Q84/100</f>
        <v>0.0058464</v>
      </c>
      <c r="R137" s="34" t="n">
        <f aca="false">R33*R84/100</f>
        <v>0.71064</v>
      </c>
      <c r="S137" s="34" t="n">
        <f aca="false">S33*S84/100</f>
        <v>48.384</v>
      </c>
      <c r="T137" s="34" t="n">
        <f aca="false">T33*T84/100</f>
        <v>48.1719</v>
      </c>
      <c r="U137" s="34" t="n">
        <f aca="false">U33*U84/100</f>
        <v>562.9554</v>
      </c>
      <c r="V137" s="34" t="n">
        <f aca="false">V33*V84/100</f>
        <v>406.2618</v>
      </c>
      <c r="W137" s="34" t="n">
        <f aca="false">W33*W84/100</f>
        <v>254.19258</v>
      </c>
      <c r="X137" s="34" t="n">
        <f aca="false">X33*X84/100</f>
        <v>0</v>
      </c>
      <c r="Y137" s="34" t="n">
        <f aca="false">Y33*Y84/100</f>
        <v>409.4527</v>
      </c>
      <c r="Z137" s="34" t="n">
        <f aca="false">Z33*Z84/100</f>
        <v>695.9779272</v>
      </c>
      <c r="AA137" s="34" t="n">
        <f aca="false">AA33*AA84/100</f>
        <v>779.895066</v>
      </c>
      <c r="AB137" s="34" t="n">
        <f aca="false">AB33*AB84/100</f>
        <v>587.2667853</v>
      </c>
      <c r="AC137" s="34" t="n">
        <f aca="false">AC33*AC84/100</f>
        <v>4.20333562495175</v>
      </c>
      <c r="AD137" s="34" t="n">
        <f aca="false">AD33*AD84/100</f>
        <v>715.743324694312</v>
      </c>
      <c r="AE137" s="34" t="n">
        <f aca="false">AE33*AE84/100</f>
        <v>784.7703344</v>
      </c>
      <c r="AF137" s="34" t="n">
        <f aca="false">AF33*AF84/100</f>
        <v>107.42562</v>
      </c>
      <c r="AG137" s="34" t="n">
        <f aca="false">AG33*AG84/100</f>
        <v>0</v>
      </c>
      <c r="AH137" s="34" t="n">
        <f aca="false">AH33*AH84/100</f>
        <v>0</v>
      </c>
      <c r="AI137" s="34" t="n">
        <f aca="false">AI33*AI84/100</f>
        <v>0</v>
      </c>
    </row>
    <row r="138" customFormat="false" ht="14.65" hidden="false" customHeight="false" outlineLevel="0" collapsed="false">
      <c r="E138" s="31" t="n">
        <v>1997</v>
      </c>
      <c r="F138" s="34" t="n">
        <f aca="false">F34*F85/100</f>
        <v>298.069</v>
      </c>
      <c r="G138" s="34" t="n">
        <f aca="false">G34*G85/100</f>
        <v>210.7318008</v>
      </c>
      <c r="H138" s="34" t="n">
        <f aca="false">H34*H85/100</f>
        <v>193.83586</v>
      </c>
      <c r="I138" s="34" t="n">
        <f aca="false">I34*I85/100</f>
        <v>0</v>
      </c>
      <c r="J138" s="34" t="n">
        <f aca="false">J34*J85/100</f>
        <v>143.8722558</v>
      </c>
      <c r="K138" s="34" t="n">
        <f aca="false">K34*K85/100</f>
        <v>287.4468951</v>
      </c>
      <c r="L138" s="34" t="n">
        <f aca="false">L34*L85/100</f>
        <v>0</v>
      </c>
      <c r="M138" s="34" t="n">
        <f aca="false">M34*M85/100</f>
        <v>13.056616</v>
      </c>
      <c r="N138" s="34" t="n">
        <f aca="false">N34*N85/100</f>
        <v>22.922103</v>
      </c>
      <c r="O138" s="34" t="n">
        <f aca="false">O34*O85/100</f>
        <v>1.297571</v>
      </c>
      <c r="P138" s="34" t="n">
        <f aca="false">P34*P85/100</f>
        <v>0.1740464</v>
      </c>
      <c r="Q138" s="34" t="n">
        <f aca="false">Q34*Q85/100</f>
        <v>0.0447489</v>
      </c>
      <c r="R138" s="34" t="n">
        <f aca="false">R34*R85/100</f>
        <v>0.68096</v>
      </c>
      <c r="S138" s="34" t="n">
        <f aca="false">S34*S85/100</f>
        <v>46.7556</v>
      </c>
      <c r="T138" s="34" t="n">
        <f aca="false">T34*T85/100</f>
        <v>46.916</v>
      </c>
      <c r="U138" s="34" t="n">
        <f aca="false">U34*U85/100</f>
        <v>589.1976</v>
      </c>
      <c r="V138" s="34" t="n">
        <f aca="false">V34*V85/100</f>
        <v>450.3972</v>
      </c>
      <c r="W138" s="34" t="n">
        <f aca="false">W34*W85/100</f>
        <v>217.2550602</v>
      </c>
      <c r="X138" s="34" t="n">
        <f aca="false">X34*X85/100</f>
        <v>0</v>
      </c>
      <c r="Y138" s="34" t="n">
        <f aca="false">Y34*Y85/100</f>
        <v>511.7952</v>
      </c>
      <c r="Z138" s="34" t="n">
        <f aca="false">Z34*Z85/100</f>
        <v>668.3987376</v>
      </c>
      <c r="AA138" s="34" t="n">
        <f aca="false">AA34*AA85/100</f>
        <v>720.7165104</v>
      </c>
      <c r="AB138" s="34" t="n">
        <f aca="false">AB34*AB85/100</f>
        <v>543.8689032</v>
      </c>
      <c r="AC138" s="34" t="n">
        <f aca="false">AC34*AC85/100</f>
        <v>3.84462711570782</v>
      </c>
      <c r="AD138" s="34" t="n">
        <f aca="false">AD34*AD85/100</f>
        <v>666.515300767057</v>
      </c>
      <c r="AE138" s="34" t="n">
        <f aca="false">AE34*AE85/100</f>
        <v>782.543307</v>
      </c>
      <c r="AF138" s="34" t="n">
        <f aca="false">AF34*AF85/100</f>
        <v>116.52442</v>
      </c>
      <c r="AG138" s="34" t="n">
        <f aca="false">AG34*AG85/100</f>
        <v>0</v>
      </c>
      <c r="AH138" s="34" t="n">
        <f aca="false">AH34*AH85/100</f>
        <v>0</v>
      </c>
      <c r="AI138" s="34" t="n">
        <f aca="false">AI34*AI85/100</f>
        <v>0</v>
      </c>
    </row>
    <row r="139" customFormat="false" ht="14.65" hidden="false" customHeight="false" outlineLevel="0" collapsed="false">
      <c r="E139" s="31" t="n">
        <v>1998</v>
      </c>
      <c r="F139" s="34" t="n">
        <f aca="false">F35*F86/100</f>
        <v>334.5174</v>
      </c>
      <c r="G139" s="34" t="n">
        <f aca="false">G35*G86/100</f>
        <v>273.771465</v>
      </c>
      <c r="H139" s="34" t="n">
        <f aca="false">H35*H86/100</f>
        <v>153.1725</v>
      </c>
      <c r="I139" s="34" t="n">
        <f aca="false">I35*I86/100</f>
        <v>0</v>
      </c>
      <c r="J139" s="34" t="n">
        <f aca="false">J35*J86/100</f>
        <v>132.5324967</v>
      </c>
      <c r="K139" s="34" t="n">
        <f aca="false">K35*K86/100</f>
        <v>324.2359625</v>
      </c>
      <c r="L139" s="34" t="n">
        <f aca="false">L35*L86/100</f>
        <v>0</v>
      </c>
      <c r="M139" s="34" t="n">
        <f aca="false">M35*M86/100</f>
        <v>14.3263269</v>
      </c>
      <c r="N139" s="34" t="n">
        <f aca="false">N35*N86/100</f>
        <v>20.024757</v>
      </c>
      <c r="O139" s="34" t="n">
        <f aca="false">O35*O86/100</f>
        <v>1.8554588</v>
      </c>
      <c r="P139" s="34" t="n">
        <f aca="false">P35*P86/100</f>
        <v>0.5881014</v>
      </c>
      <c r="Q139" s="34" t="n">
        <f aca="false">Q35*Q86/100</f>
        <v>0.1955694</v>
      </c>
      <c r="R139" s="34" t="n">
        <f aca="false">R35*R86/100</f>
        <v>0</v>
      </c>
      <c r="S139" s="34" t="n">
        <f aca="false">S35*S86/100</f>
        <v>26.2814</v>
      </c>
      <c r="T139" s="34" t="n">
        <f aca="false">T35*T86/100</f>
        <v>46.5711</v>
      </c>
      <c r="U139" s="34" t="n">
        <f aca="false">U35*U86/100</f>
        <v>586.3858</v>
      </c>
      <c r="V139" s="34" t="n">
        <f aca="false">V35*V86/100</f>
        <v>479.502</v>
      </c>
      <c r="W139" s="34" t="n">
        <f aca="false">W35*W86/100</f>
        <v>261.6124288</v>
      </c>
      <c r="X139" s="34" t="n">
        <f aca="false">X35*X86/100</f>
        <v>0</v>
      </c>
      <c r="Y139" s="34" t="n">
        <f aca="false">Y35*Y86/100</f>
        <v>386.523</v>
      </c>
      <c r="Z139" s="34" t="n">
        <f aca="false">Z35*Z86/100</f>
        <v>709.376832</v>
      </c>
      <c r="AA139" s="34" t="n">
        <f aca="false">AA35*AA86/100</f>
        <v>776.314908</v>
      </c>
      <c r="AB139" s="34" t="n">
        <f aca="false">AB35*AB86/100</f>
        <v>570.746193</v>
      </c>
      <c r="AC139" s="34" t="n">
        <f aca="false">AC35*AC86/100</f>
        <v>3.43536755923404</v>
      </c>
      <c r="AD139" s="34" t="n">
        <f aca="false">AD35*AD86/100</f>
        <v>687.169220712784</v>
      </c>
      <c r="AE139" s="34" t="n">
        <f aca="false">AE35*AE86/100</f>
        <v>769.5947575</v>
      </c>
      <c r="AF139" s="34" t="n">
        <f aca="false">AF35*AF86/100</f>
        <v>150.35976</v>
      </c>
      <c r="AG139" s="34" t="n">
        <f aca="false">AG35*AG86/100</f>
        <v>0</v>
      </c>
      <c r="AH139" s="34" t="n">
        <f aca="false">AH35*AH86/100</f>
        <v>0</v>
      </c>
      <c r="AI139" s="34" t="n">
        <f aca="false">AI35*AI86/100</f>
        <v>0</v>
      </c>
    </row>
    <row r="140" customFormat="false" ht="14.65" hidden="false" customHeight="false" outlineLevel="0" collapsed="false">
      <c r="E140" s="31" t="n">
        <v>1999</v>
      </c>
      <c r="F140" s="34" t="n">
        <f aca="false">F36*F87/100</f>
        <v>440.6774</v>
      </c>
      <c r="G140" s="34" t="n">
        <f aca="false">G36*G87/100</f>
        <v>323.932967</v>
      </c>
      <c r="H140" s="34" t="n">
        <f aca="false">H36*H87/100</f>
        <v>122.89563</v>
      </c>
      <c r="I140" s="34" t="n">
        <f aca="false">I36*I87/100</f>
        <v>0</v>
      </c>
      <c r="J140" s="34" t="n">
        <f aca="false">J36*J87/100</f>
        <v>145.1829379</v>
      </c>
      <c r="K140" s="34" t="n">
        <f aca="false">K36*K87/100</f>
        <v>317.8422188</v>
      </c>
      <c r="L140" s="34" t="n">
        <f aca="false">L36*L87/100</f>
        <v>0</v>
      </c>
      <c r="M140" s="34" t="n">
        <f aca="false">M36*M87/100</f>
        <v>21.8600144</v>
      </c>
      <c r="N140" s="34" t="n">
        <f aca="false">N36*N87/100</f>
        <v>0</v>
      </c>
      <c r="O140" s="34" t="n">
        <f aca="false">O36*O87/100</f>
        <v>2.0200367</v>
      </c>
      <c r="P140" s="34" t="n">
        <f aca="false">P36*P87/100</f>
        <v>2.0738589</v>
      </c>
      <c r="Q140" s="34" t="n">
        <f aca="false">Q36*Q87/100</f>
        <v>0.4411827</v>
      </c>
      <c r="R140" s="34" t="n">
        <f aca="false">R36*R87/100</f>
        <v>0</v>
      </c>
      <c r="S140" s="34" t="n">
        <f aca="false">S36*S87/100</f>
        <v>14.19</v>
      </c>
      <c r="T140" s="34" t="n">
        <f aca="false">T36*T87/100</f>
        <v>49.3432</v>
      </c>
      <c r="U140" s="34" t="n">
        <f aca="false">U36*U87/100</f>
        <v>579.195</v>
      </c>
      <c r="V140" s="34" t="n">
        <f aca="false">V36*V87/100</f>
        <v>518.3895</v>
      </c>
      <c r="W140" s="34" t="n">
        <f aca="false">W36*W87/100</f>
        <v>246.8375</v>
      </c>
      <c r="X140" s="34" t="n">
        <f aca="false">X36*X87/100</f>
        <v>0</v>
      </c>
      <c r="Y140" s="34" t="n">
        <f aca="false">Y36*Y87/100</f>
        <v>435.8844</v>
      </c>
      <c r="Z140" s="34" t="n">
        <f aca="false">Z36*Z87/100</f>
        <v>697.0494882</v>
      </c>
      <c r="AA140" s="34" t="n">
        <f aca="false">AA36*AA87/100</f>
        <v>935.9988966</v>
      </c>
      <c r="AB140" s="34" t="n">
        <f aca="false">AB36*AB87/100</f>
        <v>599.6485284</v>
      </c>
      <c r="AC140" s="34" t="n">
        <f aca="false">AC36*AC87/100</f>
        <v>177.236566768788</v>
      </c>
      <c r="AD140" s="34" t="n">
        <f aca="false">AD36*AD87/100</f>
        <v>668.7442056</v>
      </c>
      <c r="AE140" s="34" t="n">
        <f aca="false">AE36*AE87/100</f>
        <v>716.7902882</v>
      </c>
      <c r="AF140" s="34" t="n">
        <f aca="false">AF36*AF87/100</f>
        <v>176.25312</v>
      </c>
      <c r="AG140" s="34" t="n">
        <f aca="false">AG36*AG87/100</f>
        <v>0</v>
      </c>
      <c r="AH140" s="34" t="n">
        <f aca="false">AH36*AH87/100</f>
        <v>0</v>
      </c>
      <c r="AI140" s="34" t="n">
        <f aca="false">AI36*AI87/100</f>
        <v>0</v>
      </c>
    </row>
    <row r="141" customFormat="false" ht="14.65" hidden="false" customHeight="false" outlineLevel="0" collapsed="false">
      <c r="E141" s="31" t="n">
        <v>2000</v>
      </c>
      <c r="F141" s="34" t="n">
        <f aca="false">F37*F88/100</f>
        <v>513.9698</v>
      </c>
      <c r="G141" s="34" t="n">
        <f aca="false">G37*G88/100</f>
        <v>339.9609303</v>
      </c>
      <c r="H141" s="34" t="n">
        <f aca="false">H37*H88/100</f>
        <v>142.4088</v>
      </c>
      <c r="I141" s="34" t="n">
        <f aca="false">I37*I88/100</f>
        <v>0</v>
      </c>
      <c r="J141" s="34" t="n">
        <f aca="false">J37*J88/100</f>
        <v>241.5161539</v>
      </c>
      <c r="K141" s="34" t="n">
        <f aca="false">K37*K88/100</f>
        <v>434.0670174</v>
      </c>
      <c r="L141" s="34" t="n">
        <f aca="false">L37*L88/100</f>
        <v>0</v>
      </c>
      <c r="M141" s="34" t="n">
        <f aca="false">M37*M88/100</f>
        <v>32.9326855</v>
      </c>
      <c r="N141" s="34" t="n">
        <f aca="false">N37*N88/100</f>
        <v>0</v>
      </c>
      <c r="O141" s="34" t="n">
        <f aca="false">O37*O88/100</f>
        <v>2.2424472</v>
      </c>
      <c r="P141" s="34" t="n">
        <f aca="false">P37*P88/100</f>
        <v>23.9178384</v>
      </c>
      <c r="Q141" s="34" t="n">
        <f aca="false">Q37*Q88/100</f>
        <v>0.8989552</v>
      </c>
      <c r="R141" s="34" t="n">
        <f aca="false">R37*R88/100</f>
        <v>0</v>
      </c>
      <c r="S141" s="34" t="n">
        <f aca="false">S37*S88/100</f>
        <v>5.9898</v>
      </c>
      <c r="T141" s="34" t="n">
        <f aca="false">T37*T88/100</f>
        <v>55.0765</v>
      </c>
      <c r="U141" s="34" t="n">
        <f aca="false">U37*U88/100</f>
        <v>531.828</v>
      </c>
      <c r="V141" s="34" t="n">
        <f aca="false">V37*V88/100</f>
        <v>654.7837</v>
      </c>
      <c r="W141" s="34" t="n">
        <f aca="false">W37*W88/100</f>
        <v>277.849147</v>
      </c>
      <c r="X141" s="34" t="n">
        <f aca="false">X37*X88/100</f>
        <v>0</v>
      </c>
      <c r="Y141" s="34" t="n">
        <f aca="false">Y37*Y88/100</f>
        <v>520.7807</v>
      </c>
      <c r="Z141" s="34" t="n">
        <f aca="false">Z37*Z88/100</f>
        <v>583.113844</v>
      </c>
      <c r="AA141" s="34" t="n">
        <f aca="false">AA37*AA88/100</f>
        <v>779.5915248</v>
      </c>
      <c r="AB141" s="34" t="n">
        <f aca="false">AB37*AB88/100</f>
        <v>491.961079</v>
      </c>
      <c r="AC141" s="34" t="n">
        <f aca="false">AC37*AC88/100</f>
        <v>260.832041381484</v>
      </c>
      <c r="AD141" s="34" t="n">
        <f aca="false">AD37*AD88/100</f>
        <v>565.995456</v>
      </c>
      <c r="AE141" s="34" t="n">
        <f aca="false">AE37*AE88/100</f>
        <v>626.3981152</v>
      </c>
      <c r="AF141" s="34" t="n">
        <f aca="false">AF37*AF88/100</f>
        <v>230.85</v>
      </c>
      <c r="AG141" s="34" t="n">
        <f aca="false">AG37*AG88/100</f>
        <v>0</v>
      </c>
      <c r="AH141" s="34" t="n">
        <f aca="false">AH37*AH88/100</f>
        <v>0</v>
      </c>
      <c r="AI141" s="34" t="n">
        <f aca="false">AI37*AI88/100</f>
        <v>0</v>
      </c>
    </row>
    <row r="142" customFormat="false" ht="14.65" hidden="false" customHeight="false" outlineLevel="0" collapsed="false">
      <c r="E142" s="31" t="n">
        <v>2001</v>
      </c>
      <c r="F142" s="34" t="n">
        <f aca="false">F38*F89/100</f>
        <v>526.4092</v>
      </c>
      <c r="G142" s="34" t="n">
        <f aca="false">G38*G89/100</f>
        <v>352.608781</v>
      </c>
      <c r="H142" s="34" t="n">
        <f aca="false">H38*H89/100</f>
        <v>136.09571</v>
      </c>
      <c r="I142" s="34" t="n">
        <f aca="false">I38*I89/100</f>
        <v>0</v>
      </c>
      <c r="J142" s="34" t="n">
        <f aca="false">J38*J89/100</f>
        <v>202.4177435</v>
      </c>
      <c r="K142" s="34" t="n">
        <f aca="false">K38*K89/100</f>
        <v>554.7598365</v>
      </c>
      <c r="L142" s="34" t="n">
        <f aca="false">L38*L89/100</f>
        <v>0</v>
      </c>
      <c r="M142" s="34" t="n">
        <f aca="false">M38*M89/100</f>
        <v>25.201478</v>
      </c>
      <c r="N142" s="34" t="n">
        <f aca="false">N38*N89/100</f>
        <v>0</v>
      </c>
      <c r="O142" s="34" t="n">
        <f aca="false">O38*O89/100</f>
        <v>2.530036</v>
      </c>
      <c r="P142" s="34" t="n">
        <f aca="false">P38*P89/100</f>
        <v>22.7383611</v>
      </c>
      <c r="Q142" s="34" t="n">
        <f aca="false">Q38*Q89/100</f>
        <v>1.739296</v>
      </c>
      <c r="R142" s="34" t="n">
        <f aca="false">R38*R89/100</f>
        <v>0</v>
      </c>
      <c r="S142" s="34" t="n">
        <f aca="false">S38*S89/100</f>
        <v>2.1775</v>
      </c>
      <c r="T142" s="34" t="n">
        <f aca="false">T38*T89/100</f>
        <v>58.608</v>
      </c>
      <c r="U142" s="34" t="n">
        <f aca="false">U38*U89/100</f>
        <v>549.78</v>
      </c>
      <c r="V142" s="34" t="n">
        <f aca="false">V38*V89/100</f>
        <v>542.571</v>
      </c>
      <c r="W142" s="34" t="n">
        <f aca="false">W38*W89/100</f>
        <v>307.1827462</v>
      </c>
      <c r="X142" s="34" t="n">
        <f aca="false">X38*X89/100</f>
        <v>0</v>
      </c>
      <c r="Y142" s="34" t="n">
        <f aca="false">Y38*Y89/100</f>
        <v>462.1416</v>
      </c>
      <c r="Z142" s="34" t="n">
        <f aca="false">Z38*Z89/100</f>
        <v>492.2902344</v>
      </c>
      <c r="AA142" s="34" t="n">
        <f aca="false">AA38*AA89/100</f>
        <v>713.4049054</v>
      </c>
      <c r="AB142" s="34" t="n">
        <f aca="false">AB38*AB89/100</f>
        <v>422.666485</v>
      </c>
      <c r="AC142" s="34" t="n">
        <f aca="false">AC38*AC89/100</f>
        <v>264.887309859545</v>
      </c>
      <c r="AD142" s="34" t="n">
        <f aca="false">AD38*AD89/100</f>
        <v>542.16230352</v>
      </c>
      <c r="AE142" s="34" t="n">
        <f aca="false">AE38*AE89/100</f>
        <v>520.7668836</v>
      </c>
      <c r="AF142" s="34" t="n">
        <f aca="false">AF38*AF89/100</f>
        <v>260.3161</v>
      </c>
      <c r="AG142" s="34" t="n">
        <f aca="false">AG38*AG89/100</f>
        <v>0</v>
      </c>
      <c r="AH142" s="34" t="n">
        <f aca="false">AH38*AH89/100</f>
        <v>0</v>
      </c>
      <c r="AI142" s="34" t="n">
        <f aca="false">AI38*AI89/100</f>
        <v>0.64510424550615</v>
      </c>
    </row>
    <row r="143" customFormat="false" ht="14.65" hidden="false" customHeight="false" outlineLevel="0" collapsed="false">
      <c r="E143" s="31" t="n">
        <v>2002</v>
      </c>
      <c r="F143" s="34" t="n">
        <f aca="false">F39*F90/100</f>
        <v>548.9116</v>
      </c>
      <c r="G143" s="34" t="n">
        <f aca="false">G39*G90/100</f>
        <v>444.2924616</v>
      </c>
      <c r="H143" s="34" t="n">
        <f aca="false">H39*H90/100</f>
        <v>133.42054</v>
      </c>
      <c r="I143" s="34" t="n">
        <f aca="false">I39*I90/100</f>
        <v>410.4069</v>
      </c>
      <c r="J143" s="34" t="n">
        <f aca="false">J39*J90/100</f>
        <v>146.3334356</v>
      </c>
      <c r="K143" s="34" t="n">
        <f aca="false">K39*K90/100</f>
        <v>401.0235072</v>
      </c>
      <c r="L143" s="34" t="n">
        <f aca="false">L39*L90/100</f>
        <v>0</v>
      </c>
      <c r="M143" s="34" t="n">
        <f aca="false">M39*M90/100</f>
        <v>26.1265132</v>
      </c>
      <c r="N143" s="34" t="n">
        <f aca="false">N39*N90/100</f>
        <v>0</v>
      </c>
      <c r="O143" s="34" t="n">
        <f aca="false">O39*O90/100</f>
        <v>3.0262426</v>
      </c>
      <c r="P143" s="34" t="n">
        <f aca="false">P39*P90/100</f>
        <v>20.3538165</v>
      </c>
      <c r="Q143" s="34" t="n">
        <f aca="false">Q39*Q90/100</f>
        <v>3.12348</v>
      </c>
      <c r="R143" s="34" t="n">
        <f aca="false">R39*R90/100</f>
        <v>0</v>
      </c>
      <c r="S143" s="34" t="n">
        <f aca="false">S39*S90/100</f>
        <v>0.2286</v>
      </c>
      <c r="T143" s="34" t="n">
        <f aca="false">T39*T90/100</f>
        <v>65.7855</v>
      </c>
      <c r="U143" s="34" t="n">
        <f aca="false">U39*U90/100</f>
        <v>552.4148</v>
      </c>
      <c r="V143" s="34" t="n">
        <f aca="false">V39*V90/100</f>
        <v>410.494</v>
      </c>
      <c r="W143" s="34" t="n">
        <f aca="false">W39*W90/100</f>
        <v>321.2777504</v>
      </c>
      <c r="X143" s="34" t="n">
        <f aca="false">X39*X90/100</f>
        <v>0</v>
      </c>
      <c r="Y143" s="34" t="n">
        <f aca="false">Y39*Y90/100</f>
        <v>455.4247</v>
      </c>
      <c r="Z143" s="34" t="n">
        <f aca="false">Z39*Z90/100</f>
        <v>461.6281692</v>
      </c>
      <c r="AA143" s="34" t="n">
        <f aca="false">AA39*AA90/100</f>
        <v>787.574495</v>
      </c>
      <c r="AB143" s="34" t="n">
        <f aca="false">AB39*AB90/100</f>
        <v>418.5608544</v>
      </c>
      <c r="AC143" s="34" t="n">
        <f aca="false">AC39*AC90/100</f>
        <v>305.796611957765</v>
      </c>
      <c r="AD143" s="34" t="n">
        <f aca="false">AD39*AD90/100</f>
        <v>408.2653176</v>
      </c>
      <c r="AE143" s="34" t="n">
        <f aca="false">AE39*AE90/100</f>
        <v>464.6721708</v>
      </c>
      <c r="AF143" s="34" t="n">
        <f aca="false">AF39*AF90/100</f>
        <v>293.16699</v>
      </c>
      <c r="AG143" s="34" t="n">
        <f aca="false">AG39*AG90/100</f>
        <v>0</v>
      </c>
      <c r="AH143" s="34" t="n">
        <f aca="false">AH39*AH90/100</f>
        <v>158.396717614032</v>
      </c>
      <c r="AI143" s="34" t="n">
        <f aca="false">AI39*AI90/100</f>
        <v>1.02431758165393</v>
      </c>
    </row>
    <row r="144" customFormat="false" ht="14.65" hidden="false" customHeight="false" outlineLevel="0" collapsed="false">
      <c r="E144" s="31" t="n">
        <v>2003</v>
      </c>
      <c r="F144" s="34" t="n">
        <f aca="false">F40*F91/100</f>
        <v>603.243</v>
      </c>
      <c r="G144" s="34" t="n">
        <f aca="false">G40*G91/100</f>
        <v>457.564275</v>
      </c>
      <c r="H144" s="34" t="n">
        <f aca="false">H40*H91/100</f>
        <v>108.45072</v>
      </c>
      <c r="I144" s="34" t="n">
        <f aca="false">I40*I91/100</f>
        <v>404.01</v>
      </c>
      <c r="J144" s="34" t="n">
        <f aca="false">J40*J91/100</f>
        <v>173.1988728</v>
      </c>
      <c r="K144" s="34" t="n">
        <f aca="false">K40*K91/100</f>
        <v>473.3689868</v>
      </c>
      <c r="L144" s="34" t="n">
        <f aca="false">L40*L91/100</f>
        <v>0</v>
      </c>
      <c r="M144" s="34" t="n">
        <f aca="false">M40*M91/100</f>
        <v>26.5453178</v>
      </c>
      <c r="N144" s="34" t="n">
        <f aca="false">N40*N91/100</f>
        <v>0</v>
      </c>
      <c r="O144" s="34" t="n">
        <f aca="false">O40*O91/100</f>
        <v>3.9245025</v>
      </c>
      <c r="P144" s="34" t="n">
        <f aca="false">P40*P91/100</f>
        <v>19.861992</v>
      </c>
      <c r="Q144" s="34" t="n">
        <f aca="false">Q40*Q91/100</f>
        <v>3.3910528</v>
      </c>
      <c r="R144" s="34" t="n">
        <f aca="false">R40*R91/100</f>
        <v>0</v>
      </c>
      <c r="S144" s="34" t="n">
        <f aca="false">S40*S91/100</f>
        <v>0</v>
      </c>
      <c r="T144" s="34" t="n">
        <f aca="false">T40*T91/100</f>
        <v>62.4591</v>
      </c>
      <c r="U144" s="34" t="n">
        <f aca="false">U40*U91/100</f>
        <v>579.7934</v>
      </c>
      <c r="V144" s="34" t="n">
        <f aca="false">V40*V91/100</f>
        <v>351.0169</v>
      </c>
      <c r="W144" s="34" t="n">
        <f aca="false">W40*W91/100</f>
        <v>314.1693155</v>
      </c>
      <c r="X144" s="34" t="n">
        <f aca="false">X40*X91/100</f>
        <v>0</v>
      </c>
      <c r="Y144" s="34" t="n">
        <f aca="false">Y40*Y91/100</f>
        <v>478.4276</v>
      </c>
      <c r="Z144" s="34" t="n">
        <f aca="false">Z40*Z91/100</f>
        <v>461.6242428</v>
      </c>
      <c r="AA144" s="34" t="n">
        <f aca="false">AA40*AA91/100</f>
        <v>882.1271019</v>
      </c>
      <c r="AB144" s="34" t="n">
        <f aca="false">AB40*AB91/100</f>
        <v>431.139285</v>
      </c>
      <c r="AC144" s="34" t="n">
        <f aca="false">AC40*AC91/100</f>
        <v>360.928842237697</v>
      </c>
      <c r="AD144" s="34" t="n">
        <f aca="false">AD40*AD91/100</f>
        <v>346.1067441</v>
      </c>
      <c r="AE144" s="34" t="n">
        <f aca="false">AE40*AE91/100</f>
        <v>402.277806</v>
      </c>
      <c r="AF144" s="34" t="n">
        <f aca="false">AF40*AF91/100</f>
        <v>335.61732</v>
      </c>
      <c r="AG144" s="34" t="n">
        <f aca="false">AG40*AG91/100</f>
        <v>0</v>
      </c>
      <c r="AH144" s="34" t="n">
        <f aca="false">AH40*AH91/100</f>
        <v>155.815884839944</v>
      </c>
      <c r="AI144" s="34" t="n">
        <f aca="false">AI40*AI91/100</f>
        <v>3.03917505595117</v>
      </c>
    </row>
    <row r="145" customFormat="false" ht="14.65" hidden="false" customHeight="false" outlineLevel="0" collapsed="false">
      <c r="E145" s="31" t="n">
        <v>2004</v>
      </c>
      <c r="F145" s="34" t="n">
        <f aca="false">F41*F92/100</f>
        <v>666.0532</v>
      </c>
      <c r="G145" s="34" t="n">
        <f aca="false">G41*G92/100</f>
        <v>485.2308208</v>
      </c>
      <c r="H145" s="34" t="n">
        <f aca="false">H41*H92/100</f>
        <v>104.1957</v>
      </c>
      <c r="I145" s="34" t="n">
        <f aca="false">I41*I92/100</f>
        <v>375.385</v>
      </c>
      <c r="J145" s="34" t="n">
        <f aca="false">J41*J92/100</f>
        <v>224.39976</v>
      </c>
      <c r="K145" s="34" t="n">
        <f aca="false">K41*K92/100</f>
        <v>574.26075</v>
      </c>
      <c r="L145" s="34" t="n">
        <f aca="false">L41*L92/100</f>
        <v>0</v>
      </c>
      <c r="M145" s="34" t="n">
        <f aca="false">M41*M92/100</f>
        <v>35.3535128</v>
      </c>
      <c r="N145" s="34" t="n">
        <f aca="false">N41*N92/100</f>
        <v>0</v>
      </c>
      <c r="O145" s="34" t="n">
        <f aca="false">O41*O92/100</f>
        <v>6.12</v>
      </c>
      <c r="P145" s="34" t="n">
        <f aca="false">P41*P92/100</f>
        <v>19.8202092</v>
      </c>
      <c r="Q145" s="34" t="n">
        <f aca="false">Q41*Q92/100</f>
        <v>4.2558208</v>
      </c>
      <c r="R145" s="34" t="n">
        <f aca="false">R41*R92/100</f>
        <v>0</v>
      </c>
      <c r="S145" s="34" t="n">
        <f aca="false">S41*S92/100</f>
        <v>0</v>
      </c>
      <c r="T145" s="34" t="n">
        <f aca="false">T41*T92/100</f>
        <v>71.3356</v>
      </c>
      <c r="U145" s="34" t="n">
        <f aca="false">U41*U92/100</f>
        <v>582.8376</v>
      </c>
      <c r="V145" s="34" t="n">
        <f aca="false">V41*V92/100</f>
        <v>235.7628</v>
      </c>
      <c r="W145" s="34" t="n">
        <f aca="false">W41*W92/100</f>
        <v>307.0323455</v>
      </c>
      <c r="X145" s="34" t="n">
        <f aca="false">X41*X92/100</f>
        <v>0</v>
      </c>
      <c r="Y145" s="34" t="n">
        <f aca="false">Y41*Y92/100</f>
        <v>526.148</v>
      </c>
      <c r="Z145" s="34" t="n">
        <f aca="false">Z41*Z92/100</f>
        <v>422.2706765</v>
      </c>
      <c r="AA145" s="34" t="n">
        <f aca="false">AA41*AA92/100</f>
        <v>875.554156</v>
      </c>
      <c r="AB145" s="34" t="n">
        <f aca="false">AB41*AB92/100</f>
        <v>398.870118</v>
      </c>
      <c r="AC145" s="34" t="n">
        <f aca="false">AC41*AC92/100</f>
        <v>488.762581994609</v>
      </c>
      <c r="AD145" s="34" t="n">
        <f aca="false">AD41*AD92/100</f>
        <v>302.094144</v>
      </c>
      <c r="AE145" s="34" t="n">
        <f aca="false">AE41*AE92/100</f>
        <v>366.1871358</v>
      </c>
      <c r="AF145" s="34" t="n">
        <f aca="false">AF41*AF92/100</f>
        <v>376.31765</v>
      </c>
      <c r="AG145" s="34" t="n">
        <f aca="false">AG41*AG92/100</f>
        <v>0</v>
      </c>
      <c r="AH145" s="34" t="n">
        <f aca="false">AH41*AH92/100</f>
        <v>165.070727533094</v>
      </c>
      <c r="AI145" s="34" t="n">
        <f aca="false">AI41*AI92/100</f>
        <v>3.24348972491909</v>
      </c>
    </row>
    <row r="146" customFormat="false" ht="14.65" hidden="false" customHeight="false" outlineLevel="0" collapsed="false">
      <c r="E146" s="31" t="n">
        <v>2005</v>
      </c>
      <c r="F146" s="34" t="n">
        <f aca="false">F42*F93/100</f>
        <v>715.6695</v>
      </c>
      <c r="G146" s="34" t="n">
        <f aca="false">G42*G93/100</f>
        <v>561.94508</v>
      </c>
      <c r="H146" s="34" t="n">
        <f aca="false">H42*H93/100</f>
        <v>105.3285</v>
      </c>
      <c r="I146" s="34" t="n">
        <f aca="false">I42*I93/100</f>
        <v>447.408</v>
      </c>
      <c r="J146" s="34" t="n">
        <f aca="false">J42*J93/100</f>
        <v>209.7373424</v>
      </c>
      <c r="K146" s="34" t="n">
        <f aca="false">K42*K93/100</f>
        <v>633.8366328</v>
      </c>
      <c r="L146" s="34" t="n">
        <f aca="false">L42*L93/100</f>
        <v>0</v>
      </c>
      <c r="M146" s="34" t="n">
        <f aca="false">M42*M93/100</f>
        <v>33.2919158</v>
      </c>
      <c r="N146" s="34" t="n">
        <f aca="false">N42*N93/100</f>
        <v>0</v>
      </c>
      <c r="O146" s="34" t="n">
        <f aca="false">O42*O93/100</f>
        <v>9.8067</v>
      </c>
      <c r="P146" s="34" t="n">
        <f aca="false">P42*P93/100</f>
        <v>24.2707165</v>
      </c>
      <c r="Q146" s="34" t="n">
        <f aca="false">Q42*Q93/100</f>
        <v>4.642599</v>
      </c>
      <c r="R146" s="34" t="n">
        <f aca="false">R42*R93/100</f>
        <v>0</v>
      </c>
      <c r="S146" s="34" t="n">
        <f aca="false">S42*S93/100</f>
        <v>0</v>
      </c>
      <c r="T146" s="34" t="n">
        <f aca="false">T42*T93/100</f>
        <v>77.5703</v>
      </c>
      <c r="U146" s="34" t="n">
        <f aca="false">U42*U93/100</f>
        <v>603.5238</v>
      </c>
      <c r="V146" s="34" t="n">
        <f aca="false">V42*V93/100</f>
        <v>227.9158</v>
      </c>
      <c r="W146" s="34" t="n">
        <f aca="false">W42*W93/100</f>
        <v>252.1266176</v>
      </c>
      <c r="X146" s="34" t="n">
        <f aca="false">X42*X93/100</f>
        <v>0</v>
      </c>
      <c r="Y146" s="34" t="n">
        <f aca="false">Y42*Y93/100</f>
        <v>519.467</v>
      </c>
      <c r="Z146" s="34" t="n">
        <f aca="false">Z42*Z93/100</f>
        <v>351.702936</v>
      </c>
      <c r="AA146" s="34" t="n">
        <f aca="false">AA42*AA93/100</f>
        <v>829.8883956</v>
      </c>
      <c r="AB146" s="34" t="n">
        <f aca="false">AB42*AB93/100</f>
        <v>340.8527264</v>
      </c>
      <c r="AC146" s="34" t="n">
        <f aca="false">AC42*AC93/100</f>
        <v>623.512360261287</v>
      </c>
      <c r="AD146" s="34" t="n">
        <f aca="false">AD42*AD93/100</f>
        <v>242.108152</v>
      </c>
      <c r="AE146" s="34" t="n">
        <f aca="false">(AE145+AE147)/2</f>
        <v>331.6951595</v>
      </c>
      <c r="AF146" s="34" t="n">
        <f aca="false">(AF145+AF147)/2</f>
        <v>342.060925</v>
      </c>
      <c r="AG146" s="34" t="n">
        <f aca="false">(AG145+AG147)/2</f>
        <v>0</v>
      </c>
      <c r="AH146" s="34" t="n">
        <f aca="false">(AH145+AH147)/2</f>
        <v>199.27974196254</v>
      </c>
      <c r="AI146" s="34" t="n">
        <f aca="false">(AI145+AI147)/2</f>
        <v>5.09119902002561</v>
      </c>
    </row>
    <row r="147" customFormat="false" ht="14.65" hidden="false" customHeight="false" outlineLevel="0" collapsed="false">
      <c r="E147" s="31" t="n">
        <v>2006</v>
      </c>
      <c r="F147" s="34" t="n">
        <f aca="false">F43*F94/100</f>
        <v>806.3629</v>
      </c>
      <c r="G147" s="34" t="n">
        <f aca="false">G43*G94/100</f>
        <v>734.7993</v>
      </c>
      <c r="H147" s="34" t="n">
        <f aca="false">H43*H94/100</f>
        <v>124.4377</v>
      </c>
      <c r="I147" s="34" t="n">
        <f aca="false">I43*I94/100</f>
        <v>1243.576</v>
      </c>
      <c r="J147" s="34" t="n">
        <f aca="false">J43*J94/100</f>
        <v>236.9895096</v>
      </c>
      <c r="K147" s="34" t="n">
        <f aca="false">K43*K94/100</f>
        <v>635.5657386</v>
      </c>
      <c r="L147" s="34" t="n">
        <f aca="false">L43*L94/100</f>
        <v>0</v>
      </c>
      <c r="M147" s="34" t="n">
        <f aca="false">M43*M94/100</f>
        <v>34.6734674</v>
      </c>
      <c r="N147" s="34" t="n">
        <f aca="false">N43*N94/100</f>
        <v>0</v>
      </c>
      <c r="O147" s="34" t="n">
        <f aca="false">O43*O94/100</f>
        <v>17.5332</v>
      </c>
      <c r="P147" s="34" t="n">
        <f aca="false">P43*P94/100</f>
        <v>39.3897114</v>
      </c>
      <c r="Q147" s="34" t="n">
        <f aca="false">Q43*Q94/100</f>
        <v>7.4718045</v>
      </c>
      <c r="R147" s="34" t="n">
        <f aca="false">R43*R94/100</f>
        <v>0</v>
      </c>
      <c r="S147" s="34" t="n">
        <f aca="false">S43*S94/100</f>
        <v>0</v>
      </c>
      <c r="T147" s="34" t="n">
        <f aca="false">T43*T94/100</f>
        <v>80.4599</v>
      </c>
      <c r="U147" s="34" t="n">
        <f aca="false">U43*U94/100</f>
        <v>638.6568</v>
      </c>
      <c r="V147" s="34" t="n">
        <f aca="false">V43*V94/100</f>
        <v>207.7778</v>
      </c>
      <c r="W147" s="34" t="n">
        <f aca="false">W43*W94/100</f>
        <v>163.045674</v>
      </c>
      <c r="X147" s="34" t="n">
        <f aca="false">X43*X94/100</f>
        <v>0</v>
      </c>
      <c r="Y147" s="34" t="n">
        <f aca="false">Y43*Y94/100</f>
        <v>547.433</v>
      </c>
      <c r="Z147" s="34" t="n">
        <f aca="false">Z43*Z94/100</f>
        <v>312.313104</v>
      </c>
      <c r="AA147" s="34" t="n">
        <f aca="false">AA43*AA94/100</f>
        <v>846.0704182</v>
      </c>
      <c r="AB147" s="34" t="n">
        <f aca="false">AB43*AB94/100</f>
        <v>310.2148077</v>
      </c>
      <c r="AC147" s="34" t="n">
        <f aca="false">AC43*AC94/100</f>
        <v>693.81587081145</v>
      </c>
      <c r="AD147" s="34" t="n">
        <f aca="false">AD43*AD94/100</f>
        <v>204.802026</v>
      </c>
      <c r="AE147" s="34" t="n">
        <f aca="false">AE43*AE94/100</f>
        <v>297.2031832</v>
      </c>
      <c r="AF147" s="34" t="n">
        <f aca="false">AF43*AF94/100</f>
        <v>307.8042</v>
      </c>
      <c r="AG147" s="34" t="n">
        <f aca="false">AG43*AG94/100</f>
        <v>0</v>
      </c>
      <c r="AH147" s="34" t="n">
        <f aca="false">AH43*AH94/100</f>
        <v>233.488756391986</v>
      </c>
      <c r="AI147" s="34" t="n">
        <f aca="false">AI43*AI94/100</f>
        <v>6.93890831513212</v>
      </c>
    </row>
    <row r="148" customFormat="false" ht="14.65" hidden="false" customHeight="false" outlineLevel="0" collapsed="false">
      <c r="E148" s="31" t="n">
        <v>2007</v>
      </c>
      <c r="F148" s="34" t="n">
        <f aca="false">F44*F95/100</f>
        <v>772.321</v>
      </c>
      <c r="G148" s="34" t="n">
        <f aca="false">G44*G95/100</f>
        <v>749.3279</v>
      </c>
      <c r="H148" s="34" t="n">
        <f aca="false">H44*H95/100</f>
        <v>128.4294</v>
      </c>
      <c r="I148" s="34" t="n">
        <f aca="false">I44*I95/100</f>
        <v>291.7164</v>
      </c>
      <c r="J148" s="34" t="n">
        <f aca="false">J44*J95/100</f>
        <v>245.3361309</v>
      </c>
      <c r="K148" s="34" t="n">
        <f aca="false">K44*K95/100</f>
        <v>662.8009128</v>
      </c>
      <c r="L148" s="34" t="n">
        <f aca="false">L44*L95/100</f>
        <v>0</v>
      </c>
      <c r="M148" s="34" t="n">
        <f aca="false">M44*M95/100</f>
        <v>38.218818</v>
      </c>
      <c r="N148" s="34" t="n">
        <f aca="false">N44*N95/100</f>
        <v>0</v>
      </c>
      <c r="O148" s="34" t="n">
        <f aca="false">O44*O95/100</f>
        <v>24.5086</v>
      </c>
      <c r="P148" s="34" t="n">
        <f aca="false">P44*P95/100</f>
        <v>50.1943904</v>
      </c>
      <c r="Q148" s="34" t="n">
        <f aca="false">Q44*Q95/100</f>
        <v>9.8904091</v>
      </c>
      <c r="R148" s="34" t="n">
        <f aca="false">R44*R95/100</f>
        <v>0</v>
      </c>
      <c r="S148" s="34" t="n">
        <f aca="false">S44*S95/100</f>
        <v>0</v>
      </c>
      <c r="T148" s="34" t="n">
        <f aca="false">T44*T95/100</f>
        <v>77.0304</v>
      </c>
      <c r="U148" s="34" t="n">
        <f aca="false">U44*U95/100</f>
        <v>652.5036</v>
      </c>
      <c r="V148" s="34" t="n">
        <f aca="false">V44*V95/100</f>
        <v>186.8825</v>
      </c>
      <c r="W148" s="34" t="n">
        <f aca="false">W44*W95/100</f>
        <v>167.3673474</v>
      </c>
      <c r="X148" s="34" t="n">
        <f aca="false">X44*X95/100</f>
        <v>0</v>
      </c>
      <c r="Y148" s="34" t="n">
        <f aca="false">Y44*Y95/100</f>
        <v>519.1395</v>
      </c>
      <c r="Z148" s="34" t="n">
        <f aca="false">Z44*Z95/100</f>
        <v>334.9038902</v>
      </c>
      <c r="AA148" s="34" t="n">
        <f aca="false">AA44*AA95/100</f>
        <v>974.973347</v>
      </c>
      <c r="AB148" s="34" t="n">
        <f aca="false">AB44*AB95/100</f>
        <v>327.1986656</v>
      </c>
      <c r="AC148" s="34" t="n">
        <f aca="false">AC44*AC95/100</f>
        <v>730.956403032831</v>
      </c>
      <c r="AD148" s="34" t="n">
        <f aca="false">AD44*AD95/100</f>
        <v>183.328198961538</v>
      </c>
      <c r="AE148" s="34" t="n">
        <f aca="false">AE44*AE95/100</f>
        <v>300.7211911</v>
      </c>
      <c r="AF148" s="34" t="n">
        <f aca="false">AF44*AF95/100</f>
        <v>366.6775</v>
      </c>
      <c r="AG148" s="34" t="n">
        <f aca="false">AG44*AG95/100</f>
        <v>0</v>
      </c>
      <c r="AH148" s="34" t="n">
        <f aca="false">AH44*AH95/100</f>
        <v>288.256832836367</v>
      </c>
      <c r="AI148" s="34" t="n">
        <f aca="false">AI44*AI95/100</f>
        <v>12.2035305372089</v>
      </c>
    </row>
    <row r="149" customFormat="false" ht="14.65" hidden="false" customHeight="false" outlineLevel="0" collapsed="false">
      <c r="E149" s="31" t="n">
        <v>2008</v>
      </c>
      <c r="F149" s="34" t="n">
        <f aca="false">F45*F96/100</f>
        <v>742.1434</v>
      </c>
      <c r="G149" s="34" t="n">
        <f aca="false">G45*G96/100</f>
        <v>645.876</v>
      </c>
      <c r="H149" s="34" t="n">
        <f aca="false">H45*H96/100</f>
        <v>115.15792</v>
      </c>
      <c r="I149" s="34" t="n">
        <f aca="false">I45*I96/100</f>
        <v>374.946</v>
      </c>
      <c r="J149" s="34" t="n">
        <f aca="false">J45*J96/100</f>
        <v>269.1414102</v>
      </c>
      <c r="K149" s="34" t="n">
        <f aca="false">K45*K96/100</f>
        <v>557.41378</v>
      </c>
      <c r="L149" s="34" t="n">
        <f aca="false">L45*L96/100</f>
        <v>0</v>
      </c>
      <c r="M149" s="34" t="n">
        <f aca="false">M45*M96/100</f>
        <v>38.238154</v>
      </c>
      <c r="N149" s="34" t="n">
        <f aca="false">N45*N96/100</f>
        <v>0</v>
      </c>
      <c r="O149" s="34" t="n">
        <f aca="false">O45*O96/100</f>
        <v>35.8117</v>
      </c>
      <c r="P149" s="34" t="n">
        <f aca="false">P45*P96/100</f>
        <v>59.6006316</v>
      </c>
      <c r="Q149" s="34" t="n">
        <f aca="false">Q45*Q96/100</f>
        <v>13.1805366</v>
      </c>
      <c r="R149" s="34" t="n">
        <f aca="false">R45*R96/100</f>
        <v>0</v>
      </c>
      <c r="S149" s="34" t="n">
        <f aca="false">S45*S96/100</f>
        <v>0</v>
      </c>
      <c r="T149" s="34" t="n">
        <f aca="false">T45*T96/100</f>
        <v>72.782</v>
      </c>
      <c r="U149" s="34" t="n">
        <f aca="false">U45*U96/100</f>
        <v>693.5295</v>
      </c>
      <c r="V149" s="34" t="n">
        <f aca="false">V45*V96/100</f>
        <v>144.261</v>
      </c>
      <c r="W149" s="34" t="n">
        <f aca="false">W45*W96/100</f>
        <v>142.6842384</v>
      </c>
      <c r="X149" s="34" t="n">
        <f aca="false">X45*X96/100</f>
        <v>0</v>
      </c>
      <c r="Y149" s="34" t="n">
        <f aca="false">Y45*Y96/100</f>
        <v>450.856</v>
      </c>
      <c r="Z149" s="34" t="n">
        <f aca="false">Z45*Z96/100</f>
        <v>289.860513</v>
      </c>
      <c r="AA149" s="34" t="n">
        <f aca="false">AA45*AA96/100</f>
        <v>942.9506058</v>
      </c>
      <c r="AB149" s="34" t="n">
        <f aca="false">AB45*AB96/100</f>
        <v>280.5117684</v>
      </c>
      <c r="AC149" s="34" t="n">
        <f aca="false">AC45*AC96/100</f>
        <v>684.99785081703</v>
      </c>
      <c r="AD149" s="34" t="n">
        <f aca="false">AD45*AD96/100</f>
        <v>160.156346006216</v>
      </c>
      <c r="AE149" s="34" t="n">
        <f aca="false">AE45*AE96/100</f>
        <v>266.330526</v>
      </c>
      <c r="AF149" s="34" t="n">
        <f aca="false">AF45*AF96/100</f>
        <v>301.852</v>
      </c>
      <c r="AG149" s="34" t="n">
        <f aca="false">AG45*AG96/100</f>
        <v>228.4625</v>
      </c>
      <c r="AH149" s="34" t="n">
        <f aca="false">AH45*AH96/100</f>
        <v>325.326000491485</v>
      </c>
      <c r="AI149" s="34" t="n">
        <f aca="false">AI45*AI96/100</f>
        <v>33.7471891754703</v>
      </c>
    </row>
    <row r="150" customFormat="false" ht="14.65" hidden="false" customHeight="false" outlineLevel="0" collapsed="false">
      <c r="E150" s="31" t="n">
        <v>2009</v>
      </c>
      <c r="F150" s="34" t="n">
        <f aca="false">F46*F97/100</f>
        <v>701.5373</v>
      </c>
      <c r="G150" s="34" t="n">
        <f aca="false">G46*G97/100</f>
        <v>493.0665</v>
      </c>
      <c r="H150" s="34" t="n">
        <f aca="false">H46*H97/100</f>
        <v>106.87113</v>
      </c>
      <c r="I150" s="34" t="n">
        <f aca="false">I46*I97/100</f>
        <v>263.4779</v>
      </c>
      <c r="J150" s="34" t="n">
        <f aca="false">J46*J97/100</f>
        <v>223.654788</v>
      </c>
      <c r="K150" s="34" t="n">
        <f aca="false">K46*K97/100</f>
        <v>423.7933968</v>
      </c>
      <c r="L150" s="34" t="n">
        <f aca="false">L46*L97/100</f>
        <v>0</v>
      </c>
      <c r="M150" s="34" t="n">
        <f aca="false">M46*M97/100</f>
        <v>35.562096</v>
      </c>
      <c r="N150" s="34" t="n">
        <f aca="false">N46*N97/100</f>
        <v>0</v>
      </c>
      <c r="O150" s="34" t="n">
        <f aca="false">O46*O97/100</f>
        <v>44.408</v>
      </c>
      <c r="P150" s="34" t="n">
        <f aca="false">P46*P97/100</f>
        <v>62.4711626</v>
      </c>
      <c r="Q150" s="34" t="n">
        <f aca="false">Q46*Q97/100</f>
        <v>15.450467</v>
      </c>
      <c r="R150" s="34" t="n">
        <f aca="false">R46*R97/100</f>
        <v>0</v>
      </c>
      <c r="S150" s="34" t="n">
        <f aca="false">S46*S97/100</f>
        <v>0</v>
      </c>
      <c r="T150" s="34" t="n">
        <f aca="false">T46*T97/100</f>
        <v>74.4576</v>
      </c>
      <c r="U150" s="34" t="n">
        <f aca="false">U46*U97/100</f>
        <v>651.714</v>
      </c>
      <c r="V150" s="34" t="n">
        <f aca="false">V46*V97/100</f>
        <v>98.9913</v>
      </c>
      <c r="W150" s="34" t="n">
        <f aca="false">W46*W97/100</f>
        <v>133.240293</v>
      </c>
      <c r="X150" s="34" t="n">
        <f aca="false">X46*X97/100</f>
        <v>0</v>
      </c>
      <c r="Y150" s="34" t="n">
        <f aca="false">Y46*Y97/100</f>
        <v>330.7716</v>
      </c>
      <c r="Z150" s="34" t="n">
        <f aca="false">Z46*Z97/100</f>
        <v>244.8571214</v>
      </c>
      <c r="AA150" s="34" t="n">
        <f aca="false">AA46*AA97/100</f>
        <v>842.1827055</v>
      </c>
      <c r="AB150" s="34" t="n">
        <f aca="false">AB46*AB97/100</f>
        <v>224.6569486</v>
      </c>
      <c r="AC150" s="34" t="n">
        <f aca="false">AC46*AC97/100</f>
        <v>1164.46878497647</v>
      </c>
      <c r="AD150" s="34" t="n">
        <f aca="false">AD46*AD97/100</f>
        <v>110.391320623723</v>
      </c>
      <c r="AE150" s="34" t="n">
        <f aca="false">AE46*AE97/100</f>
        <v>184.894346</v>
      </c>
      <c r="AF150" s="34" t="n">
        <f aca="false">AF46*AF97/100</f>
        <v>281.8332</v>
      </c>
      <c r="AG150" s="34" t="n">
        <f aca="false">AG46*AG97/100</f>
        <v>136.6743</v>
      </c>
      <c r="AH150" s="34" t="n">
        <f aca="false">AH46*AH97/100</f>
        <v>254.154695872528</v>
      </c>
      <c r="AI150" s="34" t="n">
        <f aca="false">AI46*AI97/100</f>
        <v>41.2358898182919</v>
      </c>
    </row>
    <row r="151" customFormat="false" ht="14.65" hidden="false" customHeight="false" outlineLevel="0" collapsed="false">
      <c r="E151" s="31" t="n">
        <v>2010</v>
      </c>
      <c r="F151" s="34" t="n">
        <f aca="false">F47*F98/100</f>
        <v>775.968</v>
      </c>
      <c r="G151" s="34" t="n">
        <f aca="false">G47*G98/100</f>
        <v>308.9595</v>
      </c>
      <c r="H151" s="34" t="n">
        <f aca="false">H47*H98/100</f>
        <v>113.89168</v>
      </c>
      <c r="I151" s="34" t="n">
        <f aca="false">I47*I98/100</f>
        <v>239.0574</v>
      </c>
      <c r="J151" s="34" t="n">
        <f aca="false">J47*J98/100</f>
        <v>325.3050534</v>
      </c>
      <c r="K151" s="34" t="n">
        <f aca="false">K47*K98/100</f>
        <v>548.5484719</v>
      </c>
      <c r="L151" s="34" t="n">
        <f aca="false">L47*L98/100</f>
        <v>0</v>
      </c>
      <c r="M151" s="34" t="n">
        <f aca="false">M47*M98/100</f>
        <v>53.631236</v>
      </c>
      <c r="N151" s="34" t="n">
        <f aca="false">N47*N98/100</f>
        <v>0</v>
      </c>
      <c r="O151" s="34" t="n">
        <f aca="false">O47*O98/100</f>
        <v>52.7643</v>
      </c>
      <c r="P151" s="34" t="n">
        <f aca="false">P47*P98/100</f>
        <v>75.4274244</v>
      </c>
      <c r="Q151" s="34" t="n">
        <f aca="false">Q47*Q98/100</f>
        <v>16.042887</v>
      </c>
      <c r="R151" s="34" t="n">
        <f aca="false">R47*R98/100</f>
        <v>0</v>
      </c>
      <c r="S151" s="34" t="n">
        <f aca="false">S47*S98/100</f>
        <v>0</v>
      </c>
      <c r="T151" s="34" t="n">
        <f aca="false">T47*T98/100</f>
        <v>81.5373</v>
      </c>
      <c r="U151" s="34" t="n">
        <f aca="false">U47*U98/100</f>
        <v>693.264</v>
      </c>
      <c r="V151" s="34" t="n">
        <f aca="false">V47*V98/100</f>
        <v>72.611</v>
      </c>
      <c r="W151" s="34" t="n">
        <f aca="false">W47*W98/100</f>
        <v>106.8600134</v>
      </c>
      <c r="X151" s="34" t="n">
        <f aca="false">X47*X98/100</f>
        <v>0</v>
      </c>
      <c r="Y151" s="34" t="n">
        <f aca="false">Y47*Y98/100</f>
        <v>339.434</v>
      </c>
      <c r="Z151" s="34" t="n">
        <f aca="false">Z47*Z98/100</f>
        <v>261.6706576</v>
      </c>
      <c r="AA151" s="34" t="n">
        <f aca="false">AA47*AA98/100</f>
        <v>930.957213</v>
      </c>
      <c r="AB151" s="34" t="n">
        <f aca="false">AB47*AB98/100</f>
        <v>219.402787</v>
      </c>
      <c r="AC151" s="34" t="n">
        <f aca="false">AC47*AC98/100</f>
        <v>1603.32197211047</v>
      </c>
      <c r="AD151" s="34" t="n">
        <f aca="false">AD47*AD98/100</f>
        <v>55.9339507330782</v>
      </c>
      <c r="AE151" s="34" t="n">
        <f aca="false">AE47*AE98/100</f>
        <v>105.0098558</v>
      </c>
      <c r="AF151" s="34" t="n">
        <f aca="false">AF47*AF98/100</f>
        <v>268.3824</v>
      </c>
      <c r="AG151" s="34" t="n">
        <f aca="false">AG47*AG98/100</f>
        <v>94.1744</v>
      </c>
      <c r="AH151" s="34" t="n">
        <f aca="false">AH47*AH98/100</f>
        <v>315.855270216485</v>
      </c>
      <c r="AI151" s="34" t="n">
        <f aca="false">AI47*AI98/100</f>
        <v>46.181450119059</v>
      </c>
    </row>
    <row r="152" customFormat="false" ht="14.65" hidden="false" customHeight="false" outlineLevel="0" collapsed="false">
      <c r="E152" s="31" t="n">
        <v>2011</v>
      </c>
      <c r="F152" s="34" t="n">
        <f aca="false">F48*F99/100</f>
        <v>934.365</v>
      </c>
      <c r="G152" s="34" t="n">
        <f aca="false">G48*G99/100</f>
        <v>221.0013</v>
      </c>
      <c r="H152" s="34" t="n">
        <f aca="false">H48*H99/100</f>
        <v>0</v>
      </c>
      <c r="I152" s="34" t="n">
        <f aca="false">I48*I99/100</f>
        <v>236.4699</v>
      </c>
      <c r="J152" s="34" t="n">
        <f aca="false">J48*J99/100</f>
        <v>372.069676</v>
      </c>
      <c r="K152" s="34" t="n">
        <f aca="false">K48*K99/100</f>
        <v>755.5977494</v>
      </c>
      <c r="L152" s="34" t="n">
        <f aca="false">L48*L99/100</f>
        <v>0</v>
      </c>
      <c r="M152" s="34" t="n">
        <f aca="false">M48*M99/100</f>
        <v>53.7792519</v>
      </c>
      <c r="N152" s="34" t="n">
        <f aca="false">N48*N99/100</f>
        <v>0</v>
      </c>
      <c r="O152" s="34" t="n">
        <f aca="false">O48*O99/100</f>
        <v>69.484</v>
      </c>
      <c r="P152" s="34" t="n">
        <f aca="false">P48*P99/100</f>
        <v>88.8384</v>
      </c>
      <c r="Q152" s="34" t="n">
        <f aca="false">Q48*Q99/100</f>
        <v>21.1549655</v>
      </c>
      <c r="R152" s="34" t="n">
        <f aca="false">R48*R99/100</f>
        <v>0.13806</v>
      </c>
      <c r="S152" s="34" t="n">
        <f aca="false">S48*S99/100</f>
        <v>0</v>
      </c>
      <c r="T152" s="34" t="n">
        <f aca="false">T48*T99/100</f>
        <v>87.419</v>
      </c>
      <c r="U152" s="34" t="n">
        <f aca="false">U48*U99/100</f>
        <v>745.755</v>
      </c>
      <c r="V152" s="34" t="n">
        <f aca="false">V48*V99/100</f>
        <v>27.8415</v>
      </c>
      <c r="W152" s="34" t="n">
        <f aca="false">W48*W99/100</f>
        <v>95.0337115</v>
      </c>
      <c r="X152" s="34" t="n">
        <f aca="false">X48*X99/100</f>
        <v>0</v>
      </c>
      <c r="Y152" s="34" t="n">
        <f aca="false">Y48*Y99/100</f>
        <v>358.2635</v>
      </c>
      <c r="Z152" s="34" t="n">
        <f aca="false">Z48*Z99/100</f>
        <v>243.774181</v>
      </c>
      <c r="AA152" s="34" t="n">
        <f aca="false">AA48*AA99/100</f>
        <v>931.1385039</v>
      </c>
      <c r="AB152" s="34" t="n">
        <f aca="false">AB48*AB99/100</f>
        <v>183.9607137</v>
      </c>
      <c r="AC152" s="34" t="n">
        <f aca="false">AC48*AC99/100</f>
        <v>1850.38202834794</v>
      </c>
      <c r="AD152" s="34" t="n">
        <f aca="false">AD48*AD99/100</f>
        <v>28.5257076528917</v>
      </c>
      <c r="AE152" s="34" t="n">
        <f aca="false">AE48*AE99/100</f>
        <v>72.981888</v>
      </c>
      <c r="AF152" s="34" t="n">
        <f aca="false">AF48*AF99/100</f>
        <v>336.6496</v>
      </c>
      <c r="AG152" s="34" t="n">
        <f aca="false">AG48*AG99/100</f>
        <v>99.314</v>
      </c>
      <c r="AH152" s="34" t="n">
        <f aca="false">AH48*AH99/100</f>
        <v>316.28415379334</v>
      </c>
      <c r="AI152" s="34" t="n">
        <f aca="false">AI48*AI99/100</f>
        <v>49.3872900245048</v>
      </c>
    </row>
    <row r="153" customFormat="false" ht="14.65" hidden="false" customHeight="false" outlineLevel="0" collapsed="false">
      <c r="E153" s="31" t="n">
        <v>2012</v>
      </c>
      <c r="F153" s="34" t="n">
        <f aca="false">F49*F100/100</f>
        <v>1075.688</v>
      </c>
      <c r="G153" s="34" t="n">
        <f aca="false">G49*G100/100</f>
        <v>114.0068</v>
      </c>
      <c r="H153" s="34" t="n">
        <f aca="false">H49*H100/100</f>
        <v>0</v>
      </c>
      <c r="I153" s="34" t="n">
        <f aca="false">I49*I100/100</f>
        <v>214.1412</v>
      </c>
      <c r="J153" s="34" t="n">
        <f aca="false">J49*J100/100</f>
        <v>352.2289168</v>
      </c>
      <c r="K153" s="34" t="n">
        <f aca="false">K49*K100/100</f>
        <v>708.3064296</v>
      </c>
      <c r="L153" s="34" t="n">
        <f aca="false">L49*L100/100</f>
        <v>0</v>
      </c>
      <c r="M153" s="34" t="n">
        <f aca="false">M49*M100/100</f>
        <v>61.355662</v>
      </c>
      <c r="N153" s="34" t="n">
        <f aca="false">N49*N100/100</f>
        <v>0</v>
      </c>
      <c r="O153" s="34" t="n">
        <f aca="false">O49*O100/100</f>
        <v>101.3985</v>
      </c>
      <c r="P153" s="34" t="n">
        <f aca="false">P49*P100/100</f>
        <v>108.0188</v>
      </c>
      <c r="Q153" s="34" t="n">
        <f aca="false">Q49*Q100/100</f>
        <v>26.7316706</v>
      </c>
      <c r="R153" s="34" t="n">
        <f aca="false">R49*R100/100</f>
        <v>0.40794</v>
      </c>
      <c r="S153" s="34" t="n">
        <f aca="false">S49*S100/100</f>
        <v>0</v>
      </c>
      <c r="T153" s="34" t="n">
        <f aca="false">T49*T100/100</f>
        <v>78.196</v>
      </c>
      <c r="U153" s="34" t="n">
        <f aca="false">U49*U100/100</f>
        <v>771.7486</v>
      </c>
      <c r="V153" s="34" t="n">
        <f aca="false">V49*V100/100</f>
        <v>26.23</v>
      </c>
      <c r="W153" s="34" t="n">
        <f aca="false">W49*W100/100</f>
        <v>95.9439732</v>
      </c>
      <c r="X153" s="34" t="n">
        <f aca="false">X49*X100/100</f>
        <v>0</v>
      </c>
      <c r="Y153" s="34" t="n">
        <f aca="false">Y49*Y100/100</f>
        <v>379.154</v>
      </c>
      <c r="Z153" s="34" t="n">
        <f aca="false">Z49*Z100/100</f>
        <v>154.7784476</v>
      </c>
      <c r="AA153" s="34" t="n">
        <f aca="false">AA49*AA100/100</f>
        <v>775.8437676</v>
      </c>
      <c r="AB153" s="34" t="n">
        <f aca="false">AB49*AB100/100</f>
        <v>110.6668115</v>
      </c>
      <c r="AC153" s="34" t="n">
        <f aca="false">AC49*AC100/100</f>
        <v>2132.5729868009</v>
      </c>
      <c r="AD153" s="34" t="n">
        <f aca="false">AD49*AD100/100</f>
        <v>0</v>
      </c>
      <c r="AE153" s="34" t="n">
        <f aca="false">AE49*AE100/100</f>
        <v>0</v>
      </c>
      <c r="AF153" s="34" t="n">
        <f aca="false">AF49*AF100/100</f>
        <v>386.8452</v>
      </c>
      <c r="AG153" s="34" t="n">
        <f aca="false">AG49*AG100/100</f>
        <v>92.63</v>
      </c>
      <c r="AH153" s="34" t="n">
        <f aca="false">AH49*AH100/100</f>
        <v>323.935899694537</v>
      </c>
      <c r="AI153" s="34" t="n">
        <f aca="false">AI49*AI100/100</f>
        <v>56.5685121253129</v>
      </c>
    </row>
    <row r="154" customFormat="false" ht="14.65" hidden="false" customHeight="false" outlineLevel="0" collapsed="false">
      <c r="E154" s="31" t="n">
        <v>2013</v>
      </c>
      <c r="F154" s="34" t="n">
        <f aca="false">F50*F101/100</f>
        <v>1065.3444</v>
      </c>
      <c r="G154" s="34" t="n">
        <f aca="false">G50*G101/100</f>
        <v>19.6964</v>
      </c>
      <c r="H154" s="34" t="n">
        <f aca="false">H50*H101/100</f>
        <v>0</v>
      </c>
      <c r="I154" s="34" t="n">
        <f aca="false">I50*I101/100</f>
        <v>212.0795</v>
      </c>
      <c r="J154" s="34" t="n">
        <f aca="false">J50*J101/100</f>
        <v>358.7084418</v>
      </c>
      <c r="K154" s="34" t="n">
        <f aca="false">K50*K101/100</f>
        <v>690.8614485</v>
      </c>
      <c r="L154" s="34" t="n">
        <f aca="false">L50*L101/100</f>
        <v>0</v>
      </c>
      <c r="M154" s="34" t="n">
        <f aca="false">M50*M101/100</f>
        <v>59.7356908</v>
      </c>
      <c r="N154" s="34" t="n">
        <f aca="false">N50*N101/100</f>
        <v>0</v>
      </c>
      <c r="O154" s="34" t="n">
        <f aca="false">O50*O101/100</f>
        <v>142.5529</v>
      </c>
      <c r="P154" s="34" t="n">
        <f aca="false">P50*P101/100</f>
        <v>120.0738</v>
      </c>
      <c r="Q154" s="34" t="n">
        <f aca="false">Q50*Q101/100</f>
        <v>33.9301836</v>
      </c>
      <c r="R154" s="34" t="n">
        <f aca="false">R50*R101/100</f>
        <v>0.72072</v>
      </c>
      <c r="S154" s="34" t="n">
        <f aca="false">S50*S101/100</f>
        <v>0.1488</v>
      </c>
      <c r="T154" s="34" t="n">
        <f aca="false">T50*T101/100</f>
        <v>74.1</v>
      </c>
      <c r="U154" s="34" t="n">
        <f aca="false">U50*U101/100</f>
        <v>781.8208</v>
      </c>
      <c r="V154" s="34" t="n">
        <f aca="false">V50*V101/100</f>
        <v>22.8935</v>
      </c>
      <c r="W154" s="34" t="n">
        <f aca="false">W50*W101/100</f>
        <v>83.576535</v>
      </c>
      <c r="X154" s="34" t="n">
        <f aca="false">X50*X101/100</f>
        <v>0</v>
      </c>
      <c r="Y154" s="34" t="n">
        <f aca="false">Y50*Y101/100</f>
        <v>297.0944</v>
      </c>
      <c r="Z154" s="34" t="n">
        <f aca="false">Z50*Z101/100</f>
        <v>125.2411722</v>
      </c>
      <c r="AA154" s="34" t="n">
        <f aca="false">AA50*AA101/100</f>
        <v>759.970075</v>
      </c>
      <c r="AB154" s="34" t="n">
        <f aca="false">AB50*AB101/100</f>
        <v>75.381816</v>
      </c>
      <c r="AC154" s="34" t="n">
        <f aca="false">AC50*AC101/100</f>
        <v>2754.40295330998</v>
      </c>
      <c r="AD154" s="34" t="n">
        <f aca="false">AD50*AD101/100</f>
        <v>0</v>
      </c>
      <c r="AE154" s="34" t="n">
        <f aca="false">AE50*AE101/100</f>
        <v>0</v>
      </c>
      <c r="AF154" s="34" t="n">
        <f aca="false">AF50*AF101/100</f>
        <v>388.1339</v>
      </c>
      <c r="AG154" s="34" t="n">
        <f aca="false">AG50*AG101/100</f>
        <v>88.6932</v>
      </c>
      <c r="AH154" s="34" t="n">
        <f aca="false">AH50*AH101/100</f>
        <v>373.556991696128</v>
      </c>
      <c r="AI154" s="34" t="n">
        <f aca="false">AI50*AI101/100</f>
        <v>72.1066006671159</v>
      </c>
    </row>
    <row r="155" customFormat="false" ht="14.65" hidden="false" customHeight="false" outlineLevel="0" collapsed="false">
      <c r="E155" s="31" t="n">
        <v>2014</v>
      </c>
      <c r="F155" s="34" t="n">
        <f aca="false">F51*F102/100</f>
        <v>1158.3148</v>
      </c>
      <c r="G155" s="34" t="n">
        <f aca="false">G51*G102/100</f>
        <v>17.5808</v>
      </c>
      <c r="H155" s="34" t="n">
        <f aca="false">H51*H102/100</f>
        <v>0</v>
      </c>
      <c r="I155" s="34" t="n">
        <f aca="false">I51*I102/100</f>
        <v>237.6414</v>
      </c>
      <c r="J155" s="34" t="n">
        <f aca="false">J51*J102/100</f>
        <v>390.1820826</v>
      </c>
      <c r="K155" s="34" t="n">
        <f aca="false">K51*K102/100</f>
        <v>782.4563541</v>
      </c>
      <c r="L155" s="34" t="n">
        <f aca="false">L51*L102/100</f>
        <v>0</v>
      </c>
      <c r="M155" s="34" t="n">
        <f aca="false">M51*M102/100</f>
        <v>56.011654</v>
      </c>
      <c r="N155" s="34" t="n">
        <f aca="false">N51*N102/100</f>
        <v>0</v>
      </c>
      <c r="O155" s="34" t="n">
        <f aca="false">O51*O102/100</f>
        <v>157.1899</v>
      </c>
      <c r="P155" s="34" t="n">
        <f aca="false">P51*P102/100</f>
        <v>114.6159</v>
      </c>
      <c r="Q155" s="34" t="n">
        <f aca="false">Q51*Q102/100</f>
        <v>34.537015</v>
      </c>
      <c r="R155" s="34" t="n">
        <f aca="false">R51*R102/100</f>
        <v>0.69636</v>
      </c>
      <c r="S155" s="34" t="n">
        <f aca="false">S51*S102/100</f>
        <v>0.173</v>
      </c>
      <c r="T155" s="34" t="n">
        <f aca="false">T51*T102/100</f>
        <v>66.0348</v>
      </c>
      <c r="U155" s="34" t="n">
        <f aca="false">U51*U102/100</f>
        <v>713.3344</v>
      </c>
      <c r="V155" s="34" t="n">
        <f aca="false">V51*V102/100</f>
        <v>14.7777</v>
      </c>
      <c r="W155" s="34" t="n">
        <f aca="false">W51*W102/100</f>
        <v>69.24799</v>
      </c>
      <c r="X155" s="34" t="n">
        <f aca="false">X51*X102/100</f>
        <v>0</v>
      </c>
      <c r="Y155" s="34" t="n">
        <f aca="false">Y51*Y102/100</f>
        <v>265.0816</v>
      </c>
      <c r="Z155" s="34" t="n">
        <f aca="false">Z51*Z102/100</f>
        <v>102.427131</v>
      </c>
      <c r="AA155" s="34" t="n">
        <f aca="false">AA51*AA102/100</f>
        <v>698.255225</v>
      </c>
      <c r="AB155" s="34" t="n">
        <f aca="false">AB51*AB102/100</f>
        <v>65.3328528</v>
      </c>
      <c r="AC155" s="34" t="n">
        <f aca="false">AC51*AC102/100</f>
        <v>2877.20830974904</v>
      </c>
      <c r="AD155" s="34" t="n">
        <f aca="false">AD51*AD102/100</f>
        <v>0</v>
      </c>
      <c r="AE155" s="34" t="n">
        <f aca="false">AE51*AE102/100</f>
        <v>0</v>
      </c>
      <c r="AF155" s="34" t="n">
        <f aca="false">AF51*AF102/100</f>
        <v>571.5699</v>
      </c>
      <c r="AG155" s="34" t="n">
        <f aca="false">AG51*AG102/100</f>
        <v>105.9044</v>
      </c>
      <c r="AH155" s="34" t="n">
        <f aca="false">AH51*AH102/100</f>
        <v>483.423718461641</v>
      </c>
      <c r="AI155" s="34" t="n">
        <f aca="false">AI51*AI102/100</f>
        <v>115.713107798937</v>
      </c>
    </row>
    <row r="156" customFormat="false" ht="14.65" hidden="false" customHeight="false" outlineLevel="0" collapsed="false">
      <c r="E156" s="31" t="n">
        <v>2015</v>
      </c>
      <c r="F156" s="34" t="n">
        <f aca="false">F52*F103/100</f>
        <v>1217.6512</v>
      </c>
      <c r="G156" s="34" t="n">
        <f aca="false">G52*G103/100</f>
        <v>15.5308</v>
      </c>
      <c r="H156" s="34" t="n">
        <f aca="false">H52*H103/100</f>
        <v>0</v>
      </c>
      <c r="I156" s="34" t="n">
        <f aca="false">I52*I103/100</f>
        <v>0</v>
      </c>
      <c r="J156" s="34" t="n">
        <f aca="false">J52*J103/100</f>
        <v>467.8595304</v>
      </c>
      <c r="K156" s="34" t="n">
        <f aca="false">K52*K103/100</f>
        <v>0</v>
      </c>
      <c r="L156" s="34" t="n">
        <f aca="false">L52*L103/100</f>
        <v>0</v>
      </c>
      <c r="M156" s="34" t="n">
        <f aca="false">M52*M103/100</f>
        <v>49.2179876</v>
      </c>
      <c r="N156" s="34" t="n">
        <f aca="false">N52*N103/100</f>
        <v>0</v>
      </c>
      <c r="O156" s="34" t="n">
        <f aca="false">O52*O103/100</f>
        <v>157.563</v>
      </c>
      <c r="P156" s="34" t="n">
        <f aca="false">P52*P103/100</f>
        <v>103.9416</v>
      </c>
      <c r="Q156" s="34" t="n">
        <f aca="false">Q52*Q103/100</f>
        <v>33.8074</v>
      </c>
      <c r="R156" s="34" t="n">
        <f aca="false">R52*R103/100</f>
        <v>0.68292</v>
      </c>
      <c r="S156" s="34" t="n">
        <f aca="false">S52*S103/100</f>
        <v>0.1693</v>
      </c>
      <c r="T156" s="34" t="n">
        <f aca="false">T52*T103/100</f>
        <v>66.2844</v>
      </c>
      <c r="U156" s="34" t="n">
        <f aca="false">U52*U103/100</f>
        <v>688.4064</v>
      </c>
      <c r="V156" s="34" t="n">
        <f aca="false">V52*V103/100</f>
        <v>13.454</v>
      </c>
      <c r="W156" s="34" t="n">
        <f aca="false">W52*W103/100</f>
        <v>73.238515</v>
      </c>
      <c r="X156" s="34" t="n">
        <f aca="false">X52*X103/100</f>
        <v>0</v>
      </c>
      <c r="Y156" s="34" t="n">
        <f aca="false">Y52*Y103/100</f>
        <v>249.856</v>
      </c>
      <c r="Z156" s="34" t="n">
        <f aca="false">Z52*Z103/100</f>
        <v>108.9378211</v>
      </c>
      <c r="AA156" s="34" t="n">
        <f aca="false">AA52*AA103/100</f>
        <v>762.3533875</v>
      </c>
      <c r="AB156" s="34" t="n">
        <f aca="false">AB52*AB103/100</f>
        <v>70.4319588</v>
      </c>
      <c r="AC156" s="34" t="n">
        <f aca="false">AC52*AC103/100</f>
        <v>2572.56628074866</v>
      </c>
      <c r="AD156" s="34" t="n">
        <f aca="false">AD52*AD103/100</f>
        <v>0</v>
      </c>
      <c r="AE156" s="34" t="n">
        <f aca="false">AE52*AE103/100</f>
        <v>0</v>
      </c>
      <c r="AF156" s="34" t="n">
        <f aca="false">AF52*AF103/100</f>
        <v>642.026</v>
      </c>
      <c r="AG156" s="34" t="n">
        <f aca="false">AG52*AG103/100</f>
        <v>123.532</v>
      </c>
      <c r="AH156" s="34" t="n">
        <f aca="false">AH52*AH103/100</f>
        <v>554.922637582231</v>
      </c>
      <c r="AI156" s="34" t="n">
        <f aca="false">AI52*AI103/100</f>
        <v>126.224706668977</v>
      </c>
    </row>
    <row r="157" customFormat="false" ht="14.65" hidden="false" customHeight="false" outlineLevel="0" collapsed="false">
      <c r="E157" s="0" t="n">
        <v>2016</v>
      </c>
      <c r="F157" s="2" t="n">
        <f aca="false">F53*F104/100</f>
        <v>0</v>
      </c>
      <c r="G157" s="2" t="n">
        <f aca="false">G53*G104/100</f>
        <v>0</v>
      </c>
      <c r="H157" s="2" t="n">
        <f aca="false">H53*H104/100</f>
        <v>0</v>
      </c>
      <c r="I157" s="2" t="n">
        <f aca="false">I53*I104/100</f>
        <v>0</v>
      </c>
      <c r="J157" s="2" t="n">
        <f aca="false">J53*J104/100</f>
        <v>0</v>
      </c>
      <c r="K157" s="2" t="n">
        <f aca="false">K53*K104/100</f>
        <v>0</v>
      </c>
      <c r="L157" s="2" t="n">
        <f aca="false">L53*L104/100</f>
        <v>0</v>
      </c>
      <c r="M157" s="2" t="n">
        <f aca="false">M53*M104/100</f>
        <v>0</v>
      </c>
      <c r="N157" s="2" t="n">
        <f aca="false">N53*N104/100</f>
        <v>0</v>
      </c>
      <c r="O157" s="2" t="n">
        <f aca="false">O53*O104/100</f>
        <v>0</v>
      </c>
      <c r="P157" s="2" t="n">
        <f aca="false">P53*P104/100</f>
        <v>0</v>
      </c>
      <c r="Q157" s="2" t="n">
        <f aca="false">Q53*Q104/100</f>
        <v>0</v>
      </c>
      <c r="R157" s="2" t="n">
        <f aca="false">R53*R104/100</f>
        <v>0.68292</v>
      </c>
      <c r="S157" s="2" t="n">
        <f aca="false">S53*S104/100</f>
        <v>0.1649</v>
      </c>
      <c r="T157" s="2" t="n">
        <f aca="false">T53*T104/100</f>
        <v>74.5992</v>
      </c>
      <c r="U157" s="2" t="n">
        <f aca="false">U53*U104/100</f>
        <v>754.5312</v>
      </c>
      <c r="V157" s="2" t="n">
        <f aca="false">V53*V104/100</f>
        <v>12.0001</v>
      </c>
      <c r="W157" s="2" t="n">
        <f aca="false">W53*W104/100</f>
        <v>74.639565</v>
      </c>
      <c r="X157" s="2" t="n">
        <f aca="false">X53*X104/100</f>
        <v>0</v>
      </c>
      <c r="Y157" s="2" t="n">
        <f aca="false">Y53*Y104/100</f>
        <v>267.424</v>
      </c>
      <c r="Z157" s="2" t="n">
        <f aca="false">Z53*Z104/100</f>
        <v>108.9378211</v>
      </c>
      <c r="AA157" s="2" t="n">
        <f aca="false">AA53*AA104/100</f>
        <v>762.3533875</v>
      </c>
      <c r="AB157" s="2" t="n">
        <f aca="false">AB53*AB104/100</f>
        <v>70.4319588</v>
      </c>
      <c r="AC157" s="2" t="n">
        <f aca="false">AC53*AC104/100</f>
        <v>2584.22333791304</v>
      </c>
      <c r="AD157" s="2" t="n">
        <f aca="false">AD53*AD104/100</f>
        <v>0</v>
      </c>
      <c r="AE157" s="2" t="n">
        <f aca="false">AE53*AE104/100</f>
        <v>0</v>
      </c>
      <c r="AF157" s="2" t="n">
        <f aca="false">AF53*AF104/100</f>
        <v>674.1273</v>
      </c>
      <c r="AG157" s="2" t="n">
        <f aca="false">AG53*AG104/100</f>
        <v>216.528</v>
      </c>
      <c r="AH157" s="2" t="n">
        <f aca="false">AH53*AH104/100</f>
        <v>576.083455759311</v>
      </c>
      <c r="AI157" s="2" t="n">
        <f aca="false">AI53*AI104/100</f>
        <v>139.791976652392</v>
      </c>
    </row>
    <row r="162" customFormat="false" ht="14.65" hidden="false" customHeight="false" outlineLevel="0" collapsed="false">
      <c r="C162" s="35" t="s">
        <v>150</v>
      </c>
      <c r="D162" s="35"/>
      <c r="E162" s="35"/>
      <c r="F162" s="35"/>
      <c r="G162" s="35"/>
      <c r="H162" s="35"/>
      <c r="I162" s="35"/>
      <c r="J162" s="35"/>
      <c r="K162" s="35"/>
    </row>
    <row r="164" customFormat="false" ht="14.65" hidden="false" customHeight="false" outlineLevel="0" collapsed="false">
      <c r="E164" s="31"/>
      <c r="F164" s="8"/>
      <c r="G164" s="8"/>
      <c r="H164" s="8" t="s">
        <v>27</v>
      </c>
      <c r="I164" s="8"/>
      <c r="J164" s="8" t="s">
        <v>29</v>
      </c>
      <c r="K164" s="8" t="s">
        <v>30</v>
      </c>
      <c r="L164" s="8"/>
      <c r="M164" s="8"/>
      <c r="N164" s="8"/>
      <c r="O164" s="8"/>
      <c r="P164" s="8"/>
      <c r="Q164" s="8"/>
      <c r="R164" s="8"/>
      <c r="S164" s="32" t="s">
        <v>149</v>
      </c>
      <c r="T164" s="32"/>
      <c r="U164" s="32"/>
      <c r="V164" s="32"/>
      <c r="W164" s="32"/>
      <c r="X164" s="32"/>
      <c r="Y164" s="32"/>
      <c r="Z164" s="32"/>
      <c r="AA164" s="32"/>
      <c r="AB164" s="32"/>
      <c r="AC164" s="32"/>
      <c r="AD164" s="32"/>
      <c r="AE164" s="32"/>
      <c r="AF164" s="8"/>
      <c r="AG164" s="8"/>
      <c r="AH164" s="8"/>
      <c r="AI164" s="8"/>
      <c r="AJ164" s="29"/>
    </row>
    <row r="165" customFormat="false" ht="14.65" hidden="false" customHeight="false" outlineLevel="0" collapsed="false">
      <c r="E165" s="31" t="s">
        <v>118</v>
      </c>
      <c r="F165" s="8" t="s">
        <v>33</v>
      </c>
      <c r="G165" s="8" t="s">
        <v>9</v>
      </c>
      <c r="H165" s="8" t="s">
        <v>35</v>
      </c>
      <c r="I165" s="8" t="s">
        <v>38</v>
      </c>
      <c r="J165" s="8" t="s">
        <v>39</v>
      </c>
      <c r="K165" s="8" t="s">
        <v>40</v>
      </c>
      <c r="L165" s="8" t="s">
        <v>41</v>
      </c>
      <c r="M165" s="8" t="s">
        <v>42</v>
      </c>
      <c r="N165" s="8" t="s">
        <v>43</v>
      </c>
      <c r="O165" s="8" t="s">
        <v>44</v>
      </c>
      <c r="P165" s="8" t="s">
        <v>45</v>
      </c>
      <c r="Q165" s="8" t="s">
        <v>47</v>
      </c>
      <c r="R165" s="33" t="s">
        <v>34</v>
      </c>
      <c r="S165" s="33" t="s">
        <v>99</v>
      </c>
      <c r="T165" s="33" t="s">
        <v>100</v>
      </c>
      <c r="U165" s="33" t="s">
        <v>101</v>
      </c>
      <c r="V165" s="33" t="s">
        <v>102</v>
      </c>
      <c r="W165" s="33" t="s">
        <v>103</v>
      </c>
      <c r="X165" s="33" t="s">
        <v>104</v>
      </c>
      <c r="Y165" s="33" t="s">
        <v>105</v>
      </c>
      <c r="Z165" s="33" t="s">
        <v>106</v>
      </c>
      <c r="AA165" s="33" t="s">
        <v>107</v>
      </c>
      <c r="AB165" s="8" t="s">
        <v>108</v>
      </c>
      <c r="AC165" s="8" t="s">
        <v>109</v>
      </c>
      <c r="AD165" s="8" t="s">
        <v>110</v>
      </c>
      <c r="AE165" s="8" t="s">
        <v>111</v>
      </c>
      <c r="AF165" s="8" t="s">
        <v>141</v>
      </c>
      <c r="AG165" s="8" t="s">
        <v>142</v>
      </c>
      <c r="AH165" s="8" t="s">
        <v>143</v>
      </c>
      <c r="AI165" s="8" t="s">
        <v>144</v>
      </c>
      <c r="AJ165" s="29"/>
    </row>
    <row r="166" customFormat="false" ht="14.65" hidden="false" customHeight="false" outlineLevel="0" collapsed="false">
      <c r="E166" s="31" t="n">
        <v>1970</v>
      </c>
      <c r="F166" s="0" t="n">
        <f aca="false">F7</f>
        <v>0</v>
      </c>
      <c r="G166" s="0" t="n">
        <f aca="false">G7</f>
        <v>0</v>
      </c>
      <c r="H166" s="0" t="n">
        <f aca="false">H7</f>
        <v>3.7</v>
      </c>
      <c r="I166" s="0" t="n">
        <f aca="false">I7</f>
        <v>0</v>
      </c>
      <c r="J166" s="0" t="n">
        <f aca="false">J7</f>
        <v>10.431</v>
      </c>
      <c r="K166" s="0" t="n">
        <f aca="false">K7</f>
        <v>41.229</v>
      </c>
      <c r="L166" s="0" t="n">
        <f aca="false">L7</f>
        <v>1.758</v>
      </c>
      <c r="M166" s="0" t="n">
        <f aca="false">M7</f>
        <v>5.38</v>
      </c>
      <c r="N166" s="0" t="n">
        <f aca="false">N7</f>
        <v>12.444</v>
      </c>
      <c r="O166" s="0" t="n">
        <f aca="false">O7</f>
        <v>0</v>
      </c>
      <c r="P166" s="0" t="n">
        <f aca="false">P7</f>
        <v>0</v>
      </c>
      <c r="Q166" s="0" t="n">
        <f aca="false">Q7</f>
        <v>0</v>
      </c>
      <c r="R166" s="0" t="n">
        <f aca="false">R7</f>
        <v>22.258</v>
      </c>
      <c r="S166" s="2" t="n">
        <f aca="false">S111</f>
        <v>47.5854392</v>
      </c>
      <c r="T166" s="2" t="n">
        <f aca="false">T111</f>
        <v>11.0783412184603</v>
      </c>
      <c r="U166" s="2" t="n">
        <f aca="false">U111</f>
        <v>91.7</v>
      </c>
      <c r="V166" s="2" t="n">
        <f aca="false">V111</f>
        <v>13.351</v>
      </c>
      <c r="W166" s="2" t="n">
        <f aca="false">W111</f>
        <v>1.54089</v>
      </c>
      <c r="X166" s="2" t="n">
        <f aca="false">X111</f>
        <v>20.5071901</v>
      </c>
      <c r="Y166" s="2" t="n">
        <f aca="false">Y111</f>
        <v>12.4596310850839</v>
      </c>
      <c r="Z166" s="2" t="n">
        <f aca="false">Z111</f>
        <v>17.8978128964059</v>
      </c>
      <c r="AA166" s="2" t="n">
        <f aca="false">AA111</f>
        <v>7.59447658562368</v>
      </c>
      <c r="AB166" s="2" t="n">
        <f aca="false">AB111</f>
        <v>6.64312536997886</v>
      </c>
      <c r="AC166" s="2" t="n">
        <f aca="false">AC111</f>
        <v>0</v>
      </c>
      <c r="AD166" s="2" t="n">
        <f aca="false">AD111</f>
        <v>38.5425556049351</v>
      </c>
      <c r="AE166" s="2" t="n">
        <f aca="false">AE111</f>
        <v>6.13504762156448</v>
      </c>
      <c r="AF166" s="0" t="n">
        <f aca="false">AF7</f>
        <v>0</v>
      </c>
      <c r="AG166" s="0" t="n">
        <f aca="false">AG7</f>
        <v>0</v>
      </c>
      <c r="AH166" s="0" t="n">
        <f aca="false">AH7</f>
        <v>0</v>
      </c>
      <c r="AI166" s="0" t="n">
        <f aca="false">AI7</f>
        <v>0</v>
      </c>
    </row>
    <row r="167" customFormat="false" ht="14.65" hidden="false" customHeight="false" outlineLevel="0" collapsed="false">
      <c r="E167" s="31" t="n">
        <v>1971</v>
      </c>
      <c r="F167" s="0" t="n">
        <f aca="false">F8</f>
        <v>1.529</v>
      </c>
      <c r="G167" s="0" t="n">
        <f aca="false">G8</f>
        <v>0</v>
      </c>
      <c r="H167" s="0" t="n">
        <f aca="false">H8</f>
        <v>9.8</v>
      </c>
      <c r="I167" s="0" t="n">
        <f aca="false">I8</f>
        <v>0</v>
      </c>
      <c r="J167" s="0" t="n">
        <f aca="false">J8</f>
        <v>12.314</v>
      </c>
      <c r="K167" s="0" t="n">
        <f aca="false">K8</f>
        <v>34.521</v>
      </c>
      <c r="L167" s="0" t="n">
        <f aca="false">L8</f>
        <v>2.293</v>
      </c>
      <c r="M167" s="0" t="n">
        <f aca="false">M8</f>
        <v>6.448</v>
      </c>
      <c r="N167" s="0" t="n">
        <f aca="false">N8</f>
        <v>13.694</v>
      </c>
      <c r="O167" s="0" t="n">
        <f aca="false">O8</f>
        <v>0</v>
      </c>
      <c r="P167" s="0" t="n">
        <f aca="false">P8</f>
        <v>0</v>
      </c>
      <c r="Q167" s="0" t="n">
        <f aca="false">Q8</f>
        <v>0</v>
      </c>
      <c r="R167" s="0" t="n">
        <f aca="false">R8</f>
        <v>13.458</v>
      </c>
      <c r="S167" s="2" t="n">
        <f aca="false">S112</f>
        <v>58.5099452</v>
      </c>
      <c r="T167" s="2" t="n">
        <f aca="false">T112</f>
        <v>12.125</v>
      </c>
      <c r="U167" s="2" t="n">
        <f aca="false">U112</f>
        <v>106.2021585</v>
      </c>
      <c r="V167" s="2" t="n">
        <f aca="false">V112</f>
        <v>13.481</v>
      </c>
      <c r="W167" s="2" t="n">
        <f aca="false">W112</f>
        <v>1.6899</v>
      </c>
      <c r="X167" s="2" t="n">
        <f aca="false">X112</f>
        <v>21.4095896</v>
      </c>
      <c r="Y167" s="2" t="n">
        <f aca="false">Y112</f>
        <v>13.2749978283452</v>
      </c>
      <c r="Z167" s="2" t="n">
        <f aca="false">Z112</f>
        <v>18.9016806495666</v>
      </c>
      <c r="AA167" s="2" t="n">
        <f aca="false">AA112</f>
        <v>9.13835211833298</v>
      </c>
      <c r="AB167" s="2" t="n">
        <f aca="false">AB112</f>
        <v>8.47786334994651</v>
      </c>
      <c r="AC167" s="2" t="n">
        <f aca="false">AC112</f>
        <v>0</v>
      </c>
      <c r="AD167" s="2" t="n">
        <f aca="false">AD112</f>
        <v>43.6555804468953</v>
      </c>
      <c r="AE167" s="2" t="n">
        <f aca="false">AE112</f>
        <v>6.33001189204419</v>
      </c>
      <c r="AF167" s="0" t="n">
        <f aca="false">AF8</f>
        <v>0</v>
      </c>
      <c r="AG167" s="0" t="n">
        <f aca="false">AG8</f>
        <v>0</v>
      </c>
      <c r="AH167" s="0" t="n">
        <f aca="false">AH8</f>
        <v>0</v>
      </c>
      <c r="AI167" s="0" t="n">
        <f aca="false">AI8</f>
        <v>0</v>
      </c>
    </row>
    <row r="168" customFormat="false" ht="14.65" hidden="false" customHeight="false" outlineLevel="0" collapsed="false">
      <c r="E168" s="31" t="n">
        <v>1972</v>
      </c>
      <c r="F168" s="0" t="n">
        <f aca="false">F9</f>
        <v>3.442</v>
      </c>
      <c r="G168" s="0" t="n">
        <f aca="false">G9</f>
        <v>0.751</v>
      </c>
      <c r="H168" s="0" t="n">
        <f aca="false">H9</f>
        <v>11.724</v>
      </c>
      <c r="I168" s="0" t="n">
        <f aca="false">I9</f>
        <v>0</v>
      </c>
      <c r="J168" s="0" t="n">
        <f aca="false">J9</f>
        <v>15.636</v>
      </c>
      <c r="K168" s="0" t="n">
        <f aca="false">K9</f>
        <v>44.088</v>
      </c>
      <c r="L168" s="0" t="n">
        <f aca="false">L9</f>
        <v>2.759</v>
      </c>
      <c r="M168" s="0" t="n">
        <f aca="false">M9</f>
        <v>8.692</v>
      </c>
      <c r="N168" s="0" t="n">
        <f aca="false">N9</f>
        <v>19.65</v>
      </c>
      <c r="O168" s="0" t="n">
        <f aca="false">O9</f>
        <v>0</v>
      </c>
      <c r="P168" s="0" t="n">
        <f aca="false">P9</f>
        <v>0</v>
      </c>
      <c r="Q168" s="0" t="n">
        <f aca="false">Q9</f>
        <v>0</v>
      </c>
      <c r="R168" s="0" t="n">
        <f aca="false">R9</f>
        <v>10.213</v>
      </c>
      <c r="S168" s="2" t="n">
        <f aca="false">S113</f>
        <v>70.0436084</v>
      </c>
      <c r="T168" s="2" t="n">
        <f aca="false">T113</f>
        <v>14.7</v>
      </c>
      <c r="U168" s="2" t="n">
        <f aca="false">U113</f>
        <v>141.6631904</v>
      </c>
      <c r="V168" s="2" t="n">
        <f aca="false">V113</f>
        <v>15.7522428</v>
      </c>
      <c r="W168" s="2" t="n">
        <f aca="false">W113</f>
        <v>1.2452162</v>
      </c>
      <c r="X168" s="2" t="n">
        <f aca="false">X113</f>
        <v>14.49578</v>
      </c>
      <c r="Y168" s="2" t="n">
        <f aca="false">Y113</f>
        <v>16.4465448</v>
      </c>
      <c r="Z168" s="2" t="n">
        <f aca="false">Z113</f>
        <v>22.9697619334909</v>
      </c>
      <c r="AA168" s="2" t="n">
        <f aca="false">AA113</f>
        <v>12.5993956209455</v>
      </c>
      <c r="AB168" s="2" t="n">
        <f aca="false">AB113</f>
        <v>12.4589284274545</v>
      </c>
      <c r="AC168" s="2" t="n">
        <f aca="false">AC113</f>
        <v>0</v>
      </c>
      <c r="AD168" s="2" t="n">
        <f aca="false">AD113</f>
        <v>57.3358038766062</v>
      </c>
      <c r="AE168" s="2" t="n">
        <f aca="false">AE113</f>
        <v>7.5343965794</v>
      </c>
      <c r="AF168" s="0" t="n">
        <f aca="false">AF9</f>
        <v>0</v>
      </c>
      <c r="AG168" s="0" t="n">
        <f aca="false">AG9</f>
        <v>0</v>
      </c>
      <c r="AH168" s="0" t="n">
        <f aca="false">AH9</f>
        <v>0</v>
      </c>
      <c r="AI168" s="0" t="n">
        <f aca="false">AI9</f>
        <v>0</v>
      </c>
    </row>
    <row r="169" customFormat="false" ht="14.65" hidden="false" customHeight="false" outlineLevel="0" collapsed="false">
      <c r="E169" s="31" t="n">
        <v>1973</v>
      </c>
      <c r="F169" s="0" t="n">
        <f aca="false">F10</f>
        <v>4.565</v>
      </c>
      <c r="G169" s="0" t="n">
        <f aca="false">G10</f>
        <v>1.484</v>
      </c>
      <c r="H169" s="0" t="n">
        <f aca="false">H10</f>
        <v>18.7</v>
      </c>
      <c r="I169" s="0" t="n">
        <f aca="false">I10</f>
        <v>0</v>
      </c>
      <c r="J169" s="0" t="n">
        <f aca="false">J10</f>
        <v>21.988</v>
      </c>
      <c r="K169" s="0" t="n">
        <f aca="false">K10</f>
        <v>52.642</v>
      </c>
      <c r="L169" s="0" t="n">
        <f aca="false">L10</f>
        <v>3.137</v>
      </c>
      <c r="M169" s="0" t="n">
        <f aca="false">M10</f>
        <v>10.872</v>
      </c>
      <c r="N169" s="0" t="n">
        <f aca="false">N10</f>
        <v>26.261</v>
      </c>
      <c r="O169" s="0" t="n">
        <f aca="false">O10</f>
        <v>0</v>
      </c>
      <c r="P169" s="0" t="n">
        <f aca="false">P10</f>
        <v>0</v>
      </c>
      <c r="Q169" s="0" t="n">
        <f aca="false">Q10</f>
        <v>0</v>
      </c>
      <c r="R169" s="0" t="n">
        <f aca="false">R10</f>
        <v>33.921</v>
      </c>
      <c r="S169" s="2" t="n">
        <f aca="false">S114</f>
        <v>80.5209537</v>
      </c>
      <c r="T169" s="2" t="n">
        <f aca="false">T114</f>
        <v>16.30351</v>
      </c>
      <c r="U169" s="2" t="n">
        <f aca="false">U114</f>
        <v>161.9767926</v>
      </c>
      <c r="V169" s="2" t="n">
        <f aca="false">V114</f>
        <v>19.2475584</v>
      </c>
      <c r="W169" s="2" t="n">
        <f aca="false">W114</f>
        <v>1.29195</v>
      </c>
      <c r="X169" s="2" t="n">
        <f aca="false">X114</f>
        <v>17.0248</v>
      </c>
      <c r="Y169" s="2" t="n">
        <f aca="false">Y114</f>
        <v>21.4621056</v>
      </c>
      <c r="Z169" s="2" t="n">
        <f aca="false">Z114</f>
        <v>24.0718642808252</v>
      </c>
      <c r="AA169" s="2" t="n">
        <f aca="false">AA114</f>
        <v>14.8210120196467</v>
      </c>
      <c r="AB169" s="2" t="n">
        <f aca="false">AB114</f>
        <v>15.6646154592038</v>
      </c>
      <c r="AC169" s="2" t="n">
        <f aca="false">AC114</f>
        <v>0</v>
      </c>
      <c r="AD169" s="2" t="n">
        <f aca="false">AD114</f>
        <v>70.6777298232525</v>
      </c>
      <c r="AE169" s="2" t="n">
        <f aca="false">AE114</f>
        <v>7.73929337973298</v>
      </c>
      <c r="AF169" s="0" t="n">
        <f aca="false">AF10</f>
        <v>0</v>
      </c>
      <c r="AG169" s="0" t="n">
        <f aca="false">AG10</f>
        <v>0</v>
      </c>
      <c r="AH169" s="0" t="n">
        <f aca="false">AH10</f>
        <v>0</v>
      </c>
      <c r="AI169" s="0" t="n">
        <f aca="false">AI10</f>
        <v>0</v>
      </c>
    </row>
    <row r="170" customFormat="false" ht="14.65" hidden="false" customHeight="false" outlineLevel="0" collapsed="false">
      <c r="E170" s="31" t="n">
        <v>1974</v>
      </c>
      <c r="F170" s="0" t="n">
        <f aca="false">F11</f>
        <v>10.5</v>
      </c>
      <c r="G170" s="0" t="n">
        <f aca="false">G11</f>
        <v>1.715</v>
      </c>
      <c r="H170" s="0" t="n">
        <f aca="false">H11</f>
        <v>20.7</v>
      </c>
      <c r="I170" s="0" t="n">
        <f aca="false">I11</f>
        <v>0</v>
      </c>
      <c r="J170" s="0" t="n">
        <f aca="false">J11</f>
        <v>30.549</v>
      </c>
      <c r="K170" s="0" t="n">
        <f aca="false">K11</f>
        <v>67.545</v>
      </c>
      <c r="L170" s="0" t="n">
        <f aca="false">L11</f>
        <v>2.41</v>
      </c>
      <c r="M170" s="0" t="n">
        <f aca="false">M11</f>
        <v>12.731</v>
      </c>
      <c r="N170" s="0" t="n">
        <f aca="false">N11</f>
        <v>31.934</v>
      </c>
      <c r="O170" s="0" t="n">
        <f aca="false">O11</f>
        <v>0</v>
      </c>
      <c r="P170" s="0" t="n">
        <f aca="false">P11</f>
        <v>0</v>
      </c>
      <c r="Q170" s="0" t="n">
        <f aca="false">Q11</f>
        <v>0</v>
      </c>
      <c r="R170" s="0" t="n">
        <f aca="false">R11</f>
        <v>36.442</v>
      </c>
      <c r="S170" s="2" t="n">
        <f aca="false">S115</f>
        <v>82.7053032</v>
      </c>
      <c r="T170" s="2" t="n">
        <f aca="false">T115</f>
        <v>17.41905</v>
      </c>
      <c r="U170" s="2" t="n">
        <f aca="false">U115</f>
        <v>207.2327897</v>
      </c>
      <c r="V170" s="2" t="n">
        <f aca="false">V115</f>
        <v>21.730824</v>
      </c>
      <c r="W170" s="2" t="n">
        <f aca="false">W115</f>
        <v>1.5348469</v>
      </c>
      <c r="X170" s="2" t="n">
        <f aca="false">X115</f>
        <v>17.75913</v>
      </c>
      <c r="Y170" s="2" t="n">
        <f aca="false">Y115</f>
        <v>24.0402624</v>
      </c>
      <c r="Z170" s="2" t="n">
        <f aca="false">Z115</f>
        <v>28.4642725522722</v>
      </c>
      <c r="AA170" s="2" t="n">
        <f aca="false">AA115</f>
        <v>19.4065127792088</v>
      </c>
      <c r="AB170" s="2" t="n">
        <f aca="false">AB115</f>
        <v>21.8800081769478</v>
      </c>
      <c r="AC170" s="2" t="n">
        <f aca="false">AC115</f>
        <v>0</v>
      </c>
      <c r="AD170" s="2" t="n">
        <f aca="false">AD115</f>
        <v>83.8749703285626</v>
      </c>
      <c r="AE170" s="2" t="n">
        <f aca="false">AE115</f>
        <v>8.99452352018351</v>
      </c>
      <c r="AF170" s="0" t="n">
        <f aca="false">AF11</f>
        <v>0</v>
      </c>
      <c r="AG170" s="0" t="n">
        <f aca="false">AG11</f>
        <v>0</v>
      </c>
      <c r="AH170" s="0" t="n">
        <f aca="false">AH11</f>
        <v>0</v>
      </c>
      <c r="AI170" s="0" t="n">
        <f aca="false">AI11</f>
        <v>0</v>
      </c>
    </row>
    <row r="171" customFormat="false" ht="14.65" hidden="false" customHeight="false" outlineLevel="0" collapsed="false">
      <c r="E171" s="31" t="n">
        <v>1975</v>
      </c>
      <c r="F171" s="0" t="n">
        <f aca="false">F12</f>
        <v>14.541</v>
      </c>
      <c r="G171" s="0" t="n">
        <f aca="false">G12</f>
        <v>2.132</v>
      </c>
      <c r="H171" s="0" t="n">
        <f aca="false">H12</f>
        <v>24.852</v>
      </c>
      <c r="I171" s="0" t="n">
        <f aca="false">I12</f>
        <v>0</v>
      </c>
      <c r="J171" s="0" t="n">
        <f aca="false">J12</f>
        <v>30.034</v>
      </c>
      <c r="K171" s="0" t="n">
        <f aca="false">K12</f>
        <v>68.022</v>
      </c>
      <c r="L171" s="0" t="n">
        <f aca="false">L12</f>
        <v>1.222</v>
      </c>
      <c r="M171" s="0" t="n">
        <f aca="false">M12</f>
        <v>10.773</v>
      </c>
      <c r="N171" s="0" t="n">
        <f aca="false">N12</f>
        <v>27.753</v>
      </c>
      <c r="O171" s="0" t="n">
        <f aca="false">O12</f>
        <v>0</v>
      </c>
      <c r="P171" s="0" t="n">
        <f aca="false">P12</f>
        <v>0</v>
      </c>
      <c r="Q171" s="0" t="n">
        <f aca="false">Q12</f>
        <v>0</v>
      </c>
      <c r="R171" s="0" t="n">
        <f aca="false">R12</f>
        <v>34.7</v>
      </c>
      <c r="S171" s="2" t="n">
        <f aca="false">S116</f>
        <v>91.2224896</v>
      </c>
      <c r="T171" s="2" t="n">
        <f aca="false">T116</f>
        <v>17.71216</v>
      </c>
      <c r="U171" s="2" t="n">
        <f aca="false">U116</f>
        <v>228.8374</v>
      </c>
      <c r="V171" s="2" t="n">
        <f aca="false">V116</f>
        <v>18.021657</v>
      </c>
      <c r="W171" s="2" t="n">
        <f aca="false">W116</f>
        <v>2.8087332</v>
      </c>
      <c r="X171" s="2" t="n">
        <f aca="false">X116</f>
        <v>17.97152</v>
      </c>
      <c r="Y171" s="2" t="n">
        <f aca="false">Y116</f>
        <v>12.6866412</v>
      </c>
      <c r="Z171" s="2" t="n">
        <f aca="false">Z116</f>
        <v>29.3671017</v>
      </c>
      <c r="AA171" s="2" t="n">
        <f aca="false">AA116</f>
        <v>21.8286712</v>
      </c>
      <c r="AB171" s="2" t="n">
        <f aca="false">AB116</f>
        <v>26.0917618</v>
      </c>
      <c r="AC171" s="2" t="n">
        <f aca="false">AC116</f>
        <v>0</v>
      </c>
      <c r="AD171" s="2" t="n">
        <f aca="false">AD116</f>
        <v>97.0264601516074</v>
      </c>
      <c r="AE171" s="2" t="n">
        <f aca="false">AE116</f>
        <v>9.1379562</v>
      </c>
      <c r="AF171" s="0" t="n">
        <f aca="false">AF12</f>
        <v>0</v>
      </c>
      <c r="AG171" s="0" t="n">
        <f aca="false">AG12</f>
        <v>0</v>
      </c>
      <c r="AH171" s="0" t="n">
        <f aca="false">AH12</f>
        <v>0</v>
      </c>
      <c r="AI171" s="0" t="n">
        <f aca="false">AI12</f>
        <v>0</v>
      </c>
    </row>
    <row r="172" customFormat="false" ht="14.65" hidden="false" customHeight="false" outlineLevel="0" collapsed="false">
      <c r="E172" s="31" t="n">
        <v>1976</v>
      </c>
      <c r="F172" s="0" t="n">
        <f aca="false">F13</f>
        <v>20.709</v>
      </c>
      <c r="G172" s="0" t="n">
        <f aca="false">G13</f>
        <v>5.529</v>
      </c>
      <c r="H172" s="0" t="n">
        <f aca="false">H13</f>
        <v>31.833</v>
      </c>
      <c r="I172" s="0" t="n">
        <f aca="false">I13</f>
        <v>0</v>
      </c>
      <c r="J172" s="0" t="n">
        <f aca="false">J13</f>
        <v>39.717</v>
      </c>
      <c r="K172" s="0" t="n">
        <f aca="false">K13</f>
        <v>58.606</v>
      </c>
      <c r="L172" s="0" t="n">
        <f aca="false">L13</f>
        <v>1.733</v>
      </c>
      <c r="M172" s="0" t="n">
        <f aca="false">M13</f>
        <v>12.327</v>
      </c>
      <c r="N172" s="0" t="n">
        <f aca="false">N13</f>
        <v>30.594</v>
      </c>
      <c r="O172" s="0" t="n">
        <f aca="false">O13</f>
        <v>0</v>
      </c>
      <c r="P172" s="0" t="n">
        <f aca="false">P13</f>
        <v>0</v>
      </c>
      <c r="Q172" s="0" t="n">
        <f aca="false">Q13</f>
        <v>0</v>
      </c>
      <c r="R172" s="0" t="n">
        <f aca="false">R13</f>
        <v>43</v>
      </c>
      <c r="S172" s="2" t="n">
        <f aca="false">S117</f>
        <v>99.3201468</v>
      </c>
      <c r="T172" s="2" t="n">
        <f aca="false">T117</f>
        <v>20.36925</v>
      </c>
      <c r="U172" s="2" t="n">
        <f aca="false">U117</f>
        <v>251.5832</v>
      </c>
      <c r="V172" s="2" t="n">
        <f aca="false">V117</f>
        <v>17.4337312</v>
      </c>
      <c r="W172" s="2" t="n">
        <f aca="false">W117</f>
        <v>3.1207504</v>
      </c>
      <c r="X172" s="2" t="n">
        <f aca="false">X117</f>
        <v>17.28855</v>
      </c>
      <c r="Y172" s="2" t="n">
        <f aca="false">Y117</f>
        <v>18.4779688</v>
      </c>
      <c r="Z172" s="2" t="n">
        <f aca="false">Z117</f>
        <v>36.0240921</v>
      </c>
      <c r="AA172" s="2" t="n">
        <f aca="false">AA117</f>
        <v>31.0565613</v>
      </c>
      <c r="AB172" s="2" t="n">
        <f aca="false">AB117</f>
        <v>37.1517464</v>
      </c>
      <c r="AC172" s="2" t="n">
        <f aca="false">AC117</f>
        <v>0</v>
      </c>
      <c r="AD172" s="2" t="n">
        <f aca="false">AD117</f>
        <v>110.027599357553</v>
      </c>
      <c r="AE172" s="2" t="n">
        <f aca="false">AE117</f>
        <v>9.770992</v>
      </c>
      <c r="AF172" s="0" t="n">
        <f aca="false">AF13</f>
        <v>0</v>
      </c>
      <c r="AG172" s="0" t="n">
        <f aca="false">AG13</f>
        <v>0</v>
      </c>
      <c r="AH172" s="0" t="n">
        <f aca="false">AH13</f>
        <v>0</v>
      </c>
      <c r="AI172" s="0" t="n">
        <f aca="false">AI13</f>
        <v>0</v>
      </c>
    </row>
    <row r="173" customFormat="false" ht="14.65" hidden="false" customHeight="false" outlineLevel="0" collapsed="false">
      <c r="E173" s="31" t="n">
        <v>1977</v>
      </c>
      <c r="F173" s="0" t="n">
        <f aca="false">F14</f>
        <v>27.921</v>
      </c>
      <c r="G173" s="0" t="n">
        <f aca="false">G14</f>
        <v>6.96</v>
      </c>
      <c r="H173" s="0" t="n">
        <f aca="false">H14</f>
        <v>43.186</v>
      </c>
      <c r="I173" s="0" t="n">
        <f aca="false">I14</f>
        <v>0</v>
      </c>
      <c r="J173" s="0" t="n">
        <f aca="false">J14</f>
        <v>50.428</v>
      </c>
      <c r="K173" s="0" t="n">
        <f aca="false">K14</f>
        <v>84.652</v>
      </c>
      <c r="L173" s="0" t="n">
        <f aca="false">L14</f>
        <v>2.718</v>
      </c>
      <c r="M173" s="0" t="n">
        <f aca="false">M14</f>
        <v>14.205</v>
      </c>
      <c r="N173" s="0" t="n">
        <f aca="false">N14</f>
        <v>38.789</v>
      </c>
      <c r="O173" s="0" t="n">
        <f aca="false">O14</f>
        <v>0</v>
      </c>
      <c r="P173" s="0" t="n">
        <f aca="false">P14</f>
        <v>0</v>
      </c>
      <c r="Q173" s="0" t="n">
        <f aca="false">Q14</f>
        <v>0</v>
      </c>
      <c r="R173" s="0" t="n">
        <f aca="false">R14</f>
        <v>43.6</v>
      </c>
      <c r="S173" s="2" t="n">
        <f aca="false">S118</f>
        <v>114.7108677</v>
      </c>
      <c r="T173" s="2" t="n">
        <f aca="false">T118</f>
        <v>22.94325</v>
      </c>
      <c r="U173" s="2" t="n">
        <f aca="false">U118</f>
        <v>288.926</v>
      </c>
      <c r="V173" s="2" t="n">
        <f aca="false">V118</f>
        <v>17.6224774</v>
      </c>
      <c r="W173" s="2" t="n">
        <f aca="false">W118</f>
        <v>3.685771</v>
      </c>
      <c r="X173" s="2" t="n">
        <f aca="false">X118</f>
        <v>19.06355</v>
      </c>
      <c r="Y173" s="2" t="n">
        <f aca="false">Y118</f>
        <v>25.2718992</v>
      </c>
      <c r="Z173" s="2" t="n">
        <f aca="false">Z118</f>
        <v>52.1494494</v>
      </c>
      <c r="AA173" s="2" t="n">
        <f aca="false">AA118</f>
        <v>48.68781</v>
      </c>
      <c r="AB173" s="2" t="n">
        <f aca="false">AB118</f>
        <v>59.0946894</v>
      </c>
      <c r="AC173" s="2" t="n">
        <f aca="false">AC118</f>
        <v>0</v>
      </c>
      <c r="AD173" s="2" t="n">
        <f aca="false">AD118</f>
        <v>122.880516684607</v>
      </c>
      <c r="AE173" s="2" t="n">
        <f aca="false">AE118</f>
        <v>14.6216356</v>
      </c>
      <c r="AF173" s="0" t="n">
        <f aca="false">AF14</f>
        <v>0</v>
      </c>
      <c r="AG173" s="0" t="n">
        <f aca="false">AG14</f>
        <v>0</v>
      </c>
      <c r="AH173" s="0" t="n">
        <f aca="false">AH14</f>
        <v>0</v>
      </c>
      <c r="AI173" s="0" t="n">
        <f aca="false">AI14</f>
        <v>0</v>
      </c>
    </row>
    <row r="174" customFormat="false" ht="14.65" hidden="false" customHeight="false" outlineLevel="0" collapsed="false">
      <c r="E174" s="31" t="n">
        <v>1978</v>
      </c>
      <c r="F174" s="0" t="n">
        <f aca="false">F15</f>
        <v>41.36</v>
      </c>
      <c r="G174" s="0" t="n">
        <f aca="false">G15</f>
        <v>10.886</v>
      </c>
      <c r="H174" s="0" t="n">
        <f aca="false">H15</f>
        <v>67.935</v>
      </c>
      <c r="I174" s="0" t="n">
        <f aca="false">I15</f>
        <v>0</v>
      </c>
      <c r="J174" s="0" t="n">
        <f aca="false">J15</f>
        <v>66.153</v>
      </c>
      <c r="K174" s="0" t="n">
        <f aca="false">K15</f>
        <v>100.716</v>
      </c>
      <c r="L174" s="0" t="n">
        <f aca="false">L15</f>
        <v>3.55</v>
      </c>
      <c r="M174" s="0" t="n">
        <f aca="false">M15</f>
        <v>15.357</v>
      </c>
      <c r="N174" s="0" t="n">
        <f aca="false">N15</f>
        <v>48.421</v>
      </c>
      <c r="O174" s="0" t="n">
        <f aca="false">O15</f>
        <v>0</v>
      </c>
      <c r="P174" s="0" t="n">
        <f aca="false">P15</f>
        <v>0</v>
      </c>
      <c r="Q174" s="0" t="n">
        <f aca="false">Q15</f>
        <v>0</v>
      </c>
      <c r="R174" s="0" t="n">
        <f aca="false">R15</f>
        <v>50.1</v>
      </c>
      <c r="S174" s="2" t="n">
        <f aca="false">S119</f>
        <v>138.6506352</v>
      </c>
      <c r="T174" s="2" t="n">
        <f aca="false">T119</f>
        <v>25.83168</v>
      </c>
      <c r="U174" s="2" t="n">
        <f aca="false">U119</f>
        <v>320.025</v>
      </c>
      <c r="V174" s="2" t="n">
        <f aca="false">V119</f>
        <v>20.1054898</v>
      </c>
      <c r="W174" s="2" t="n">
        <f aca="false">W119</f>
        <v>3.8188832</v>
      </c>
      <c r="X174" s="2" t="n">
        <f aca="false">X119</f>
        <v>20.66755</v>
      </c>
      <c r="Y174" s="2" t="n">
        <f aca="false">Y119</f>
        <v>30.0054398</v>
      </c>
      <c r="Z174" s="2" t="n">
        <f aca="false">Z119</f>
        <v>61.7186944</v>
      </c>
      <c r="AA174" s="2" t="n">
        <f aca="false">AA119</f>
        <v>47.7197631</v>
      </c>
      <c r="AB174" s="2" t="n">
        <f aca="false">AB119</f>
        <v>67.140801</v>
      </c>
      <c r="AC174" s="2" t="n">
        <f aca="false">AC119</f>
        <v>0</v>
      </c>
      <c r="AD174" s="2" t="n">
        <f aca="false">AD119</f>
        <v>155.161894498386</v>
      </c>
      <c r="AE174" s="2" t="n">
        <f aca="false">AE119</f>
        <v>19.66685</v>
      </c>
      <c r="AF174" s="0" t="n">
        <f aca="false">AF15</f>
        <v>0</v>
      </c>
      <c r="AG174" s="0" t="n">
        <f aca="false">AG15</f>
        <v>0</v>
      </c>
      <c r="AH174" s="0" t="n">
        <f aca="false">AH15</f>
        <v>0</v>
      </c>
      <c r="AI174" s="0" t="n">
        <f aca="false">AI15</f>
        <v>0</v>
      </c>
    </row>
    <row r="175" customFormat="false" ht="14.65" hidden="false" customHeight="false" outlineLevel="0" collapsed="false">
      <c r="E175" s="31" t="n">
        <v>1979</v>
      </c>
      <c r="F175" s="0" t="n">
        <f aca="false">F16</f>
        <v>66.735</v>
      </c>
      <c r="G175" s="0" t="n">
        <f aca="false">G16</f>
        <v>28.309</v>
      </c>
      <c r="H175" s="0" t="n">
        <f aca="false">H16</f>
        <v>80.193</v>
      </c>
      <c r="I175" s="0" t="n">
        <f aca="false">I16</f>
        <v>0</v>
      </c>
      <c r="J175" s="0" t="n">
        <f aca="false">J16</f>
        <v>100.281</v>
      </c>
      <c r="K175" s="0" t="n">
        <f aca="false">K16</f>
        <v>123.768</v>
      </c>
      <c r="L175" s="0" t="n">
        <f aca="false">L16</f>
        <v>3.666</v>
      </c>
      <c r="M175" s="0" t="n">
        <f aca="false">M16</f>
        <v>15.912</v>
      </c>
      <c r="N175" s="0" t="n">
        <f aca="false">N16</f>
        <v>81.609</v>
      </c>
      <c r="O175" s="0" t="n">
        <f aca="false">O16</f>
        <v>0</v>
      </c>
      <c r="P175" s="0" t="n">
        <f aca="false">P16</f>
        <v>0</v>
      </c>
      <c r="Q175" s="0" t="n">
        <f aca="false">Q16</f>
        <v>0</v>
      </c>
      <c r="R175" s="0" t="n">
        <f aca="false">R16</f>
        <v>0</v>
      </c>
      <c r="S175" s="2" t="n">
        <f aca="false">S120</f>
        <v>60.013797</v>
      </c>
      <c r="T175" s="2" t="n">
        <f aca="false">T120</f>
        <v>32.064</v>
      </c>
      <c r="U175" s="2" t="n">
        <f aca="false">U120</f>
        <v>346.528</v>
      </c>
      <c r="V175" s="2" t="n">
        <f aca="false">V120</f>
        <v>23.8476</v>
      </c>
      <c r="W175" s="2" t="n">
        <f aca="false">W120</f>
        <v>4.2176112</v>
      </c>
      <c r="X175" s="2" t="n">
        <f aca="false">X120</f>
        <v>24.8829</v>
      </c>
      <c r="Y175" s="2" t="n">
        <f aca="false">Y120</f>
        <v>37.3607883</v>
      </c>
      <c r="Z175" s="2" t="n">
        <f aca="false">Z120</f>
        <v>68.8445616</v>
      </c>
      <c r="AA175" s="2" t="n">
        <f aca="false">AA120</f>
        <v>57.7552292</v>
      </c>
      <c r="AB175" s="2" t="n">
        <f aca="false">AB120</f>
        <v>78.67686</v>
      </c>
      <c r="AC175" s="2" t="n">
        <f aca="false">AC120</f>
        <v>0</v>
      </c>
      <c r="AD175" s="2" t="n">
        <f aca="false">AD120</f>
        <v>186.937136362778</v>
      </c>
      <c r="AE175" s="2" t="n">
        <f aca="false">AE120</f>
        <v>27.079113</v>
      </c>
      <c r="AF175" s="0" t="n">
        <f aca="false">AF16</f>
        <v>0</v>
      </c>
      <c r="AG175" s="0" t="n">
        <f aca="false">AG16</f>
        <v>0</v>
      </c>
      <c r="AH175" s="0" t="n">
        <f aca="false">AH16</f>
        <v>0</v>
      </c>
      <c r="AI175" s="0" t="n">
        <f aca="false">AI16</f>
        <v>0</v>
      </c>
    </row>
    <row r="176" customFormat="false" ht="14.65" hidden="false" customHeight="false" outlineLevel="0" collapsed="false">
      <c r="E176" s="31" t="n">
        <v>1980</v>
      </c>
      <c r="F176" s="0" t="n">
        <f aca="false">F17</f>
        <v>96.426</v>
      </c>
      <c r="G176" s="0" t="n">
        <f aca="false">G17</f>
        <v>35.136</v>
      </c>
      <c r="H176" s="0" t="n">
        <f aca="false">H17</f>
        <v>96.043</v>
      </c>
      <c r="I176" s="0" t="n">
        <f aca="false">I17</f>
        <v>0</v>
      </c>
      <c r="J176" s="0" t="n">
        <f aca="false">J17</f>
        <v>135.66</v>
      </c>
      <c r="K176" s="0" t="n">
        <f aca="false">K17</f>
        <v>150.854</v>
      </c>
      <c r="L176" s="0" t="n">
        <f aca="false">L17</f>
        <v>5.129</v>
      </c>
      <c r="M176" s="0" t="n">
        <f aca="false">M17</f>
        <v>15.098</v>
      </c>
      <c r="N176" s="0" t="n">
        <f aca="false">N17</f>
        <v>103.601</v>
      </c>
      <c r="O176" s="0" t="n">
        <f aca="false">O17</f>
        <v>0</v>
      </c>
      <c r="P176" s="0" t="n">
        <f aca="false">P17</f>
        <v>0</v>
      </c>
      <c r="Q176" s="0" t="n">
        <f aca="false">Q17</f>
        <v>0</v>
      </c>
      <c r="R176" s="0" t="n">
        <f aca="false">R17</f>
        <v>0</v>
      </c>
      <c r="S176" s="2" t="n">
        <f aca="false">S121</f>
        <v>71.02848</v>
      </c>
      <c r="T176" s="2" t="n">
        <f aca="false">T121</f>
        <v>38.912</v>
      </c>
      <c r="U176" s="2" t="n">
        <f aca="false">U121</f>
        <v>384.408</v>
      </c>
      <c r="V176" s="2" t="n">
        <f aca="false">V121</f>
        <v>27.5</v>
      </c>
      <c r="W176" s="2" t="n">
        <f aca="false">W121</f>
        <v>4.5691884</v>
      </c>
      <c r="X176" s="2" t="n">
        <f aca="false">X121</f>
        <v>27.72352</v>
      </c>
      <c r="Y176" s="2" t="n">
        <f aca="false">Y121</f>
        <v>54.15605</v>
      </c>
      <c r="Z176" s="2" t="n">
        <f aca="false">Z121</f>
        <v>84.2793285</v>
      </c>
      <c r="AA176" s="2" t="n">
        <f aca="false">AA121</f>
        <v>62.2656828</v>
      </c>
      <c r="AB176" s="2" t="n">
        <f aca="false">AB121</f>
        <v>92.4468709</v>
      </c>
      <c r="AC176" s="2" t="n">
        <f aca="false">AC121</f>
        <v>0</v>
      </c>
      <c r="AD176" s="2" t="n">
        <f aca="false">AD121</f>
        <v>217.950833195842</v>
      </c>
      <c r="AE176" s="2" t="n">
        <f aca="false">AE121</f>
        <v>30.6610724</v>
      </c>
      <c r="AF176" s="0" t="n">
        <f aca="false">AF17</f>
        <v>0</v>
      </c>
      <c r="AG176" s="0" t="n">
        <f aca="false">AG17</f>
        <v>0</v>
      </c>
      <c r="AH176" s="0" t="n">
        <f aca="false">AH17</f>
        <v>0</v>
      </c>
      <c r="AI176" s="0" t="n">
        <f aca="false">AI17</f>
        <v>0</v>
      </c>
    </row>
    <row r="177" customFormat="false" ht="14.65" hidden="false" customHeight="false" outlineLevel="0" collapsed="false">
      <c r="E177" s="31" t="n">
        <v>1981</v>
      </c>
      <c r="F177" s="0" t="n">
        <f aca="false">F18</f>
        <v>116.496</v>
      </c>
      <c r="G177" s="0" t="n">
        <f aca="false">G18</f>
        <v>44.557</v>
      </c>
      <c r="H177" s="0" t="n">
        <f aca="false">H18</f>
        <v>109.056</v>
      </c>
      <c r="I177" s="0" t="n">
        <f aca="false">I18</f>
        <v>0</v>
      </c>
      <c r="J177" s="0" t="n">
        <f aca="false">J18</f>
        <v>156.236</v>
      </c>
      <c r="K177" s="0" t="n">
        <f aca="false">K18</f>
        <v>126.23</v>
      </c>
      <c r="L177" s="0" t="n">
        <f aca="false">L18</f>
        <v>5.06</v>
      </c>
      <c r="M177" s="0" t="n">
        <f aca="false">M18</f>
        <v>13.81</v>
      </c>
      <c r="N177" s="0" t="n">
        <f aca="false">N18</f>
        <v>112.408</v>
      </c>
      <c r="O177" s="0" t="n">
        <f aca="false">O18</f>
        <v>0</v>
      </c>
      <c r="P177" s="0" t="n">
        <f aca="false">P18</f>
        <v>0</v>
      </c>
      <c r="Q177" s="0" t="n">
        <f aca="false">Q18</f>
        <v>0</v>
      </c>
      <c r="R177" s="0" t="n">
        <f aca="false">R18</f>
        <v>0</v>
      </c>
      <c r="S177" s="2" t="n">
        <f aca="false">S122</f>
        <v>87.94848</v>
      </c>
      <c r="T177" s="2" t="n">
        <f aca="false">T122</f>
        <v>43.0606</v>
      </c>
      <c r="U177" s="2" t="n">
        <f aca="false">U122</f>
        <v>402.194</v>
      </c>
      <c r="V177" s="2" t="n">
        <f aca="false">V122</f>
        <v>30.9837</v>
      </c>
      <c r="W177" s="2" t="n">
        <f aca="false">W122</f>
        <v>146.3486752</v>
      </c>
      <c r="X177" s="2" t="n">
        <f aca="false">X122</f>
        <v>26.9352</v>
      </c>
      <c r="Y177" s="2" t="n">
        <f aca="false">Y122</f>
        <v>65.53478</v>
      </c>
      <c r="Z177" s="2" t="n">
        <f aca="false">Z122</f>
        <v>91.76791</v>
      </c>
      <c r="AA177" s="2" t="n">
        <f aca="false">AA122</f>
        <v>65.786644</v>
      </c>
      <c r="AB177" s="2" t="n">
        <f aca="false">AB122</f>
        <v>100.051639</v>
      </c>
      <c r="AC177" s="2" t="n">
        <f aca="false">AC122</f>
        <v>0</v>
      </c>
      <c r="AD177" s="2" t="n">
        <f aca="false">AD122</f>
        <v>187.488357073343</v>
      </c>
      <c r="AE177" s="2" t="n">
        <f aca="false">AE122</f>
        <v>30.8424382</v>
      </c>
      <c r="AF177" s="0" t="n">
        <f aca="false">AF18</f>
        <v>0</v>
      </c>
      <c r="AG177" s="0" t="n">
        <f aca="false">AG18</f>
        <v>0</v>
      </c>
      <c r="AH177" s="0" t="n">
        <f aca="false">AH18</f>
        <v>0</v>
      </c>
      <c r="AI177" s="0" t="n">
        <f aca="false">AI18</f>
        <v>0</v>
      </c>
    </row>
    <row r="178" customFormat="false" ht="14.65" hidden="false" customHeight="false" outlineLevel="0" collapsed="false">
      <c r="E178" s="31" t="n">
        <v>1982</v>
      </c>
      <c r="F178" s="0" t="n">
        <f aca="false">F19</f>
        <v>130.801</v>
      </c>
      <c r="G178" s="0" t="n">
        <f aca="false">G19</f>
        <v>69.544</v>
      </c>
      <c r="H178" s="0" t="n">
        <f aca="false">H19</f>
        <v>114.733</v>
      </c>
      <c r="I178" s="0" t="n">
        <f aca="false">I19</f>
        <v>0</v>
      </c>
      <c r="J178" s="0" t="n">
        <f aca="false">J19</f>
        <v>173.986</v>
      </c>
      <c r="K178" s="0" t="n">
        <f aca="false">K19</f>
        <v>119.181</v>
      </c>
      <c r="L178" s="0" t="n">
        <f aca="false">L19</f>
        <v>5.386</v>
      </c>
      <c r="M178" s="0" t="n">
        <f aca="false">M19</f>
        <v>11.695</v>
      </c>
      <c r="N178" s="0" t="n">
        <f aca="false">N19</f>
        <v>120.081</v>
      </c>
      <c r="O178" s="0" t="n">
        <f aca="false">O19</f>
        <v>0</v>
      </c>
      <c r="P178" s="0" t="n">
        <f aca="false">P19</f>
        <v>0</v>
      </c>
      <c r="Q178" s="0" t="n">
        <f aca="false">Q19</f>
        <v>0</v>
      </c>
      <c r="R178" s="0" t="n">
        <f aca="false">R19</f>
        <v>0</v>
      </c>
      <c r="S178" s="2" t="n">
        <f aca="false">S123</f>
        <v>317.43792</v>
      </c>
      <c r="T178" s="2" t="n">
        <f aca="false">T123</f>
        <v>43.1893</v>
      </c>
      <c r="U178" s="2" t="n">
        <f aca="false">U123</f>
        <v>503.1903</v>
      </c>
      <c r="V178" s="2" t="n">
        <f aca="false">V123</f>
        <v>37.8636</v>
      </c>
      <c r="W178" s="2" t="n">
        <f aca="false">W123</f>
        <v>149.457087</v>
      </c>
      <c r="X178" s="2" t="n">
        <f aca="false">X123</f>
        <v>27.14106</v>
      </c>
      <c r="Y178" s="2" t="n">
        <f aca="false">Y123</f>
        <v>74.04815</v>
      </c>
      <c r="Z178" s="2" t="n">
        <f aca="false">Z123</f>
        <v>108.2884764</v>
      </c>
      <c r="AA178" s="2" t="n">
        <f aca="false">AA123</f>
        <v>92.0063512</v>
      </c>
      <c r="AB178" s="2" t="n">
        <f aca="false">AB123</f>
        <v>125.974632</v>
      </c>
      <c r="AC178" s="2" t="n">
        <f aca="false">AC123</f>
        <v>0</v>
      </c>
      <c r="AD178" s="2" t="n">
        <f aca="false">AD123</f>
        <v>175.396052469009</v>
      </c>
      <c r="AE178" s="2" t="n">
        <f aca="false">AE123</f>
        <v>43.0977228</v>
      </c>
      <c r="AF178" s="0" t="n">
        <f aca="false">AF19</f>
        <v>0</v>
      </c>
      <c r="AG178" s="0" t="n">
        <f aca="false">AG19</f>
        <v>0</v>
      </c>
      <c r="AH178" s="0" t="n">
        <f aca="false">AH19</f>
        <v>0</v>
      </c>
      <c r="AI178" s="0" t="n">
        <f aca="false">AI19</f>
        <v>0</v>
      </c>
    </row>
    <row r="179" customFormat="false" ht="14.65" hidden="false" customHeight="false" outlineLevel="0" collapsed="false">
      <c r="E179" s="31" t="n">
        <v>1983</v>
      </c>
      <c r="F179" s="0" t="n">
        <f aca="false">F20</f>
        <v>142.295</v>
      </c>
      <c r="G179" s="0" t="n">
        <f aca="false">G20</f>
        <v>101.335</v>
      </c>
      <c r="H179" s="0" t="n">
        <f aca="false">H20</f>
        <v>158.498</v>
      </c>
      <c r="I179" s="0" t="n">
        <f aca="false">I20</f>
        <v>0</v>
      </c>
      <c r="J179" s="0" t="n">
        <f aca="false">J20</f>
        <v>214.037</v>
      </c>
      <c r="K179" s="0" t="n">
        <f aca="false">K20</f>
        <v>126.81</v>
      </c>
      <c r="L179" s="0" t="n">
        <f aca="false">L20</f>
        <v>4.757</v>
      </c>
      <c r="M179" s="0" t="n">
        <f aca="false">M20</f>
        <v>11.414</v>
      </c>
      <c r="N179" s="0" t="n">
        <f aca="false">N20</f>
        <v>159.571</v>
      </c>
      <c r="O179" s="0" t="n">
        <f aca="false">O20</f>
        <v>0</v>
      </c>
      <c r="P179" s="0" t="n">
        <f aca="false">P20</f>
        <v>0</v>
      </c>
      <c r="Q179" s="0" t="n">
        <f aca="false">Q20</f>
        <v>0</v>
      </c>
      <c r="R179" s="0" t="n">
        <f aca="false">R20</f>
        <v>0</v>
      </c>
      <c r="S179" s="2" t="n">
        <f aca="false">S124</f>
        <v>403.12965</v>
      </c>
      <c r="T179" s="2" t="n">
        <f aca="false">T124</f>
        <v>53.3939</v>
      </c>
      <c r="U179" s="2" t="n">
        <f aca="false">U124</f>
        <v>603.1086</v>
      </c>
      <c r="V179" s="2" t="n">
        <f aca="false">V124</f>
        <v>46.9392</v>
      </c>
      <c r="W179" s="2" t="n">
        <f aca="false">W124</f>
        <v>134.8586132</v>
      </c>
      <c r="X179" s="2" t="n">
        <f aca="false">X124</f>
        <v>30.132</v>
      </c>
      <c r="Y179" s="2" t="n">
        <f aca="false">Y124</f>
        <v>99.4805</v>
      </c>
      <c r="Z179" s="2" t="n">
        <f aca="false">Z124</f>
        <v>130.2449184</v>
      </c>
      <c r="AA179" s="2" t="n">
        <f aca="false">AA124</f>
        <v>118.809369</v>
      </c>
      <c r="AB179" s="2" t="n">
        <f aca="false">AB124</f>
        <v>155.8709121</v>
      </c>
      <c r="AC179" s="2" t="n">
        <f aca="false">AC124</f>
        <v>0</v>
      </c>
      <c r="AD179" s="2" t="n">
        <f aca="false">AD124</f>
        <v>173.979311019769</v>
      </c>
      <c r="AE179" s="2" t="n">
        <f aca="false">AE124</f>
        <v>61.834198</v>
      </c>
      <c r="AF179" s="0" t="n">
        <f aca="false">AF20</f>
        <v>0.184</v>
      </c>
      <c r="AG179" s="0" t="n">
        <f aca="false">AG20</f>
        <v>0</v>
      </c>
      <c r="AH179" s="0" t="n">
        <f aca="false">AH20</f>
        <v>0</v>
      </c>
      <c r="AI179" s="0" t="n">
        <f aca="false">AI20</f>
        <v>0</v>
      </c>
    </row>
    <row r="180" customFormat="false" ht="14.65" hidden="false" customHeight="false" outlineLevel="0" collapsed="false">
      <c r="E180" s="31" t="n">
        <v>1984</v>
      </c>
      <c r="F180" s="0" t="n">
        <f aca="false">F21</f>
        <v>180.168</v>
      </c>
      <c r="G180" s="0" t="n">
        <f aca="false">G21</f>
        <v>164.2</v>
      </c>
      <c r="H180" s="0" t="n">
        <f aca="false">H21</f>
        <v>204.6</v>
      </c>
      <c r="I180" s="0" t="n">
        <f aca="false">I21</f>
        <v>0</v>
      </c>
      <c r="J180" s="0" t="n">
        <f aca="false">J21</f>
        <v>313.418</v>
      </c>
      <c r="K180" s="0" t="n">
        <f aca="false">K21</f>
        <v>122.803</v>
      </c>
      <c r="L180" s="0" t="n">
        <f aca="false">L21</f>
        <v>5.315</v>
      </c>
      <c r="M180" s="0" t="n">
        <f aca="false">M21</f>
        <v>10.949</v>
      </c>
      <c r="N180" s="0" t="n">
        <f aca="false">N21</f>
        <v>200.113</v>
      </c>
      <c r="O180" s="0" t="n">
        <f aca="false">O21</f>
        <v>0</v>
      </c>
      <c r="P180" s="0" t="n">
        <f aca="false">P21</f>
        <v>0</v>
      </c>
      <c r="Q180" s="0" t="n">
        <f aca="false">Q21</f>
        <v>0</v>
      </c>
      <c r="R180" s="0" t="n">
        <f aca="false">R21</f>
        <v>0</v>
      </c>
      <c r="S180" s="2" t="n">
        <f aca="false">S125</f>
        <v>738.6135744</v>
      </c>
      <c r="T180" s="2" t="n">
        <f aca="false">T125</f>
        <v>63.1104</v>
      </c>
      <c r="U180" s="2" t="n">
        <f aca="false">U125</f>
        <v>737.5764</v>
      </c>
      <c r="V180" s="2" t="n">
        <f aca="false">V125</f>
        <v>59.7594</v>
      </c>
      <c r="W180" s="2" t="n">
        <f aca="false">W125</f>
        <v>127.6904</v>
      </c>
      <c r="X180" s="2" t="n">
        <f aca="false">X125</f>
        <v>34.07887</v>
      </c>
      <c r="Y180" s="2" t="n">
        <f aca="false">Y125</f>
        <v>128.4133</v>
      </c>
      <c r="Z180" s="2" t="n">
        <f aca="false">Z125</f>
        <v>149.7153724</v>
      </c>
      <c r="AA180" s="2" t="n">
        <f aca="false">AA125</f>
        <v>135.1889496</v>
      </c>
      <c r="AB180" s="2" t="n">
        <f aca="false">AB125</f>
        <v>176.8970968</v>
      </c>
      <c r="AC180" s="2" t="n">
        <f aca="false">AC125</f>
        <v>0</v>
      </c>
      <c r="AD180" s="2" t="n">
        <f aca="false">AD125</f>
        <v>166.845244531826</v>
      </c>
      <c r="AE180" s="2" t="n">
        <f aca="false">AE125</f>
        <v>84.083373</v>
      </c>
      <c r="AF180" s="0" t="n">
        <f aca="false">AF21</f>
        <v>2.688</v>
      </c>
      <c r="AG180" s="0" t="n">
        <f aca="false">AG21</f>
        <v>0</v>
      </c>
      <c r="AH180" s="0" t="n">
        <f aca="false">AH21</f>
        <v>0</v>
      </c>
      <c r="AI180" s="0" t="n">
        <f aca="false">AI21</f>
        <v>0</v>
      </c>
    </row>
    <row r="181" customFormat="false" ht="14.65" hidden="false" customHeight="false" outlineLevel="0" collapsed="false">
      <c r="E181" s="31" t="n">
        <v>1985</v>
      </c>
      <c r="F181" s="0" t="n">
        <f aca="false">F22</f>
        <v>195.171</v>
      </c>
      <c r="G181" s="0" t="n">
        <f aca="false">G22</f>
        <v>183.885</v>
      </c>
      <c r="H181" s="0" t="n">
        <f aca="false">H22</f>
        <v>222.4</v>
      </c>
      <c r="I181" s="0" t="n">
        <f aca="false">I22</f>
        <v>0</v>
      </c>
      <c r="J181" s="0" t="n">
        <f aca="false">J22</f>
        <v>322.423</v>
      </c>
      <c r="K181" s="0" t="n">
        <f aca="false">K22</f>
        <v>135.576</v>
      </c>
      <c r="L181" s="0" t="n">
        <f aca="false">L22</f>
        <v>5.703</v>
      </c>
      <c r="M181" s="0" t="n">
        <f aca="false">M22</f>
        <v>12.956</v>
      </c>
      <c r="N181" s="0" t="n">
        <f aca="false">N22</f>
        <v>167.968</v>
      </c>
      <c r="O181" s="0" t="n">
        <f aca="false">O22</f>
        <v>0</v>
      </c>
      <c r="P181" s="0" t="n">
        <f aca="false">P22</f>
        <v>0</v>
      </c>
      <c r="Q181" s="0" t="n">
        <f aca="false">Q22</f>
        <v>0</v>
      </c>
      <c r="R181" s="0" t="n">
        <f aca="false">R22</f>
        <v>0</v>
      </c>
      <c r="S181" s="2" t="n">
        <f aca="false">S126</f>
        <v>425.32724</v>
      </c>
      <c r="T181" s="2" t="n">
        <f aca="false">T126</f>
        <v>67.5608</v>
      </c>
      <c r="U181" s="2" t="n">
        <f aca="false">U126</f>
        <v>788.196</v>
      </c>
      <c r="V181" s="2" t="n">
        <f aca="false">V126</f>
        <v>70.76</v>
      </c>
      <c r="W181" s="2" t="n">
        <f aca="false">W126</f>
        <v>176.85248</v>
      </c>
      <c r="X181" s="2" t="n">
        <f aca="false">X126</f>
        <v>35.23226</v>
      </c>
      <c r="Y181" s="2" t="n">
        <f aca="false">Y126</f>
        <v>148.338</v>
      </c>
      <c r="Z181" s="2" t="n">
        <f aca="false">Z126</f>
        <v>246.4946601</v>
      </c>
      <c r="AA181" s="2" t="n">
        <f aca="false">AA126</f>
        <v>209.4049727</v>
      </c>
      <c r="AB181" s="2" t="n">
        <f aca="false">AB126</f>
        <v>278.543352</v>
      </c>
      <c r="AC181" s="2" t="n">
        <f aca="false">AC126</f>
        <v>0</v>
      </c>
      <c r="AD181" s="2" t="n">
        <f aca="false">AD126</f>
        <v>201.721631627212</v>
      </c>
      <c r="AE181" s="2" t="n">
        <f aca="false">AE126</f>
        <v>158.3488508</v>
      </c>
      <c r="AF181" s="0" t="n">
        <f aca="false">AF22</f>
        <v>6.569</v>
      </c>
      <c r="AG181" s="0" t="n">
        <f aca="false">AG22</f>
        <v>0</v>
      </c>
      <c r="AH181" s="0" t="n">
        <f aca="false">AH22</f>
        <v>0</v>
      </c>
      <c r="AI181" s="0" t="n">
        <f aca="false">AI22</f>
        <v>0</v>
      </c>
    </row>
    <row r="182" customFormat="false" ht="14.65" hidden="false" customHeight="false" outlineLevel="0" collapsed="false">
      <c r="E182" s="31" t="n">
        <v>1986</v>
      </c>
      <c r="F182" s="0" t="n">
        <f aca="false">F23</f>
        <v>228.25</v>
      </c>
      <c r="G182" s="0" t="n">
        <f aca="false">G23</f>
        <v>181.433</v>
      </c>
      <c r="H182" s="0" t="n">
        <f aca="false">H23</f>
        <v>218.9</v>
      </c>
      <c r="I182" s="0" t="n">
        <f aca="false">I23</f>
        <v>0</v>
      </c>
      <c r="J182" s="0" t="n">
        <f aca="false">J23</f>
        <v>334.437</v>
      </c>
      <c r="K182" s="0" t="n">
        <f aca="false">K23</f>
        <v>145.167</v>
      </c>
      <c r="L182" s="0" t="n">
        <f aca="false">L23</f>
        <v>5.128</v>
      </c>
      <c r="M182" s="0" t="n">
        <f aca="false">M23</f>
        <v>11.924</v>
      </c>
      <c r="N182" s="0" t="n">
        <f aca="false">N23</f>
        <v>149.422</v>
      </c>
      <c r="O182" s="0" t="n">
        <f aca="false">O23</f>
        <v>0</v>
      </c>
      <c r="P182" s="0" t="n">
        <f aca="false">P23</f>
        <v>0</v>
      </c>
      <c r="Q182" s="0" t="n">
        <f aca="false">Q23</f>
        <v>0</v>
      </c>
      <c r="R182" s="0" t="n">
        <f aca="false">R23</f>
        <v>0</v>
      </c>
      <c r="S182" s="2" t="n">
        <f aca="false">S127</f>
        <v>453.8094</v>
      </c>
      <c r="T182" s="2" t="n">
        <f aca="false">T127</f>
        <v>83.98</v>
      </c>
      <c r="U182" s="2" t="n">
        <f aca="false">U127</f>
        <v>879.6675</v>
      </c>
      <c r="V182" s="2" t="n">
        <f aca="false">V127</f>
        <v>78.72</v>
      </c>
      <c r="W182" s="2" t="n">
        <f aca="false">W127</f>
        <v>230.3505</v>
      </c>
      <c r="X182" s="2" t="n">
        <f aca="false">X127</f>
        <v>0</v>
      </c>
      <c r="Y182" s="2" t="n">
        <f aca="false">Y127</f>
        <v>156.7972</v>
      </c>
      <c r="Z182" s="2" t="n">
        <f aca="false">Z127</f>
        <v>317.04153</v>
      </c>
      <c r="AA182" s="2" t="n">
        <f aca="false">AA127</f>
        <v>281.9603304</v>
      </c>
      <c r="AB182" s="2" t="n">
        <f aca="false">AB127</f>
        <v>353.1637616</v>
      </c>
      <c r="AC182" s="2" t="n">
        <f aca="false">AC127</f>
        <v>0</v>
      </c>
      <c r="AD182" s="2" t="n">
        <f aca="false">AD127</f>
        <v>306.932568743955</v>
      </c>
      <c r="AE182" s="2" t="n">
        <f aca="false">AE127</f>
        <v>239.6887944</v>
      </c>
      <c r="AF182" s="0" t="n">
        <f aca="false">AF23</f>
        <v>2.893</v>
      </c>
      <c r="AG182" s="0" t="n">
        <f aca="false">AG23</f>
        <v>0</v>
      </c>
      <c r="AH182" s="0" t="n">
        <f aca="false">AH23</f>
        <v>0</v>
      </c>
      <c r="AI182" s="0" t="n">
        <f aca="false">AI23</f>
        <v>0</v>
      </c>
    </row>
    <row r="183" customFormat="false" ht="14.65" hidden="false" customHeight="false" outlineLevel="0" collapsed="false">
      <c r="E183" s="31" t="n">
        <v>1987</v>
      </c>
      <c r="F183" s="0" t="n">
        <f aca="false">F24</f>
        <v>259.794</v>
      </c>
      <c r="G183" s="0" t="n">
        <f aca="false">G24</f>
        <v>247.792</v>
      </c>
      <c r="H183" s="0" t="n">
        <f aca="false">H24</f>
        <v>280.2</v>
      </c>
      <c r="I183" s="0" t="n">
        <f aca="false">I24</f>
        <v>0</v>
      </c>
      <c r="J183" s="0" t="n">
        <f aca="false">J24</f>
        <v>370.43</v>
      </c>
      <c r="K183" s="0" t="n">
        <f aca="false">K24</f>
        <v>151.84</v>
      </c>
      <c r="L183" s="0" t="n">
        <f aca="false">L24</f>
        <v>6.242</v>
      </c>
      <c r="M183" s="0" t="n">
        <f aca="false">M24</f>
        <v>15.612</v>
      </c>
      <c r="N183" s="0" t="n">
        <f aca="false">N24</f>
        <v>135.104</v>
      </c>
      <c r="O183" s="0" t="n">
        <f aca="false">O24</f>
        <v>0</v>
      </c>
      <c r="P183" s="0" t="n">
        <f aca="false">P24</f>
        <v>0</v>
      </c>
      <c r="Q183" s="0" t="n">
        <f aca="false">Q24</f>
        <v>0</v>
      </c>
      <c r="R183" s="0" t="n">
        <f aca="false">R24</f>
        <v>0</v>
      </c>
      <c r="S183" s="2" t="n">
        <f aca="false">S128</f>
        <v>492.8649</v>
      </c>
      <c r="T183" s="2" t="n">
        <f aca="false">T128</f>
        <v>77.3712</v>
      </c>
      <c r="U183" s="2" t="n">
        <f aca="false">U128</f>
        <v>855.9718</v>
      </c>
      <c r="V183" s="2" t="n">
        <f aca="false">V128</f>
        <v>87.6128</v>
      </c>
      <c r="W183" s="2" t="n">
        <f aca="false">W128</f>
        <v>290.7759176</v>
      </c>
      <c r="X183" s="2" t="n">
        <f aca="false">X128</f>
        <v>0</v>
      </c>
      <c r="Y183" s="2" t="n">
        <f aca="false">Y128</f>
        <v>171.1144</v>
      </c>
      <c r="Z183" s="2" t="n">
        <f aca="false">Z128</f>
        <v>382.4623008</v>
      </c>
      <c r="AA183" s="2" t="n">
        <f aca="false">AA128</f>
        <v>370.1240952</v>
      </c>
      <c r="AB183" s="2" t="n">
        <f aca="false">AB128</f>
        <v>422.14536</v>
      </c>
      <c r="AC183" s="2" t="n">
        <f aca="false">AC128</f>
        <v>0</v>
      </c>
      <c r="AD183" s="2" t="n">
        <f aca="false">AD128</f>
        <v>428.15544058745</v>
      </c>
      <c r="AE183" s="2" t="n">
        <f aca="false">AE128</f>
        <v>328.208976</v>
      </c>
      <c r="AF183" s="0" t="n">
        <f aca="false">AF24</f>
        <v>5.305</v>
      </c>
      <c r="AG183" s="0" t="n">
        <f aca="false">AG24</f>
        <v>0</v>
      </c>
      <c r="AH183" s="0" t="n">
        <f aca="false">AH24</f>
        <v>0</v>
      </c>
      <c r="AI183" s="0" t="n">
        <f aca="false">AI24</f>
        <v>0</v>
      </c>
    </row>
    <row r="184" customFormat="false" ht="14.65" hidden="false" customHeight="false" outlineLevel="0" collapsed="false">
      <c r="E184" s="31" t="n">
        <v>1988</v>
      </c>
      <c r="F184" s="0" t="n">
        <f aca="false">F25</f>
        <v>318.331</v>
      </c>
      <c r="G184" s="0" t="n">
        <f aca="false">G25</f>
        <v>208.339</v>
      </c>
      <c r="H184" s="0" t="n">
        <f aca="false">H25</f>
        <v>264.8</v>
      </c>
      <c r="I184" s="0" t="n">
        <f aca="false">I25</f>
        <v>0</v>
      </c>
      <c r="J184" s="0" t="n">
        <f aca="false">J25</f>
        <v>439.206</v>
      </c>
      <c r="K184" s="0" t="n">
        <f aca="false">K25</f>
        <v>178.606</v>
      </c>
      <c r="L184" s="0" t="n">
        <f aca="false">L25</f>
        <v>6.698</v>
      </c>
      <c r="M184" s="0" t="n">
        <f aca="false">M25</f>
        <v>19.13</v>
      </c>
      <c r="N184" s="0" t="n">
        <f aca="false">N25</f>
        <v>163.297</v>
      </c>
      <c r="O184" s="0" t="n">
        <f aca="false">O25</f>
        <v>0</v>
      </c>
      <c r="P184" s="0" t="n">
        <f aca="false">P25</f>
        <v>0</v>
      </c>
      <c r="Q184" s="0" t="n">
        <f aca="false">Q25</f>
        <v>0</v>
      </c>
      <c r="R184" s="0" t="n">
        <f aca="false">R25</f>
        <v>0</v>
      </c>
      <c r="S184" s="2" t="n">
        <f aca="false">S129</f>
        <v>525.4632</v>
      </c>
      <c r="T184" s="2" t="n">
        <f aca="false">T129</f>
        <v>73.3425</v>
      </c>
      <c r="U184" s="2" t="n">
        <f aca="false">U129</f>
        <v>912.9654</v>
      </c>
      <c r="V184" s="2" t="n">
        <f aca="false">V129</f>
        <v>115.1115</v>
      </c>
      <c r="W184" s="2" t="n">
        <f aca="false">W129</f>
        <v>282.8263147</v>
      </c>
      <c r="X184" s="2" t="n">
        <f aca="false">X129</f>
        <v>0</v>
      </c>
      <c r="Y184" s="2" t="n">
        <f aca="false">Y129</f>
        <v>201.9472</v>
      </c>
      <c r="Z184" s="2" t="n">
        <f aca="false">Z129</f>
        <v>428.4058306</v>
      </c>
      <c r="AA184" s="2" t="n">
        <f aca="false">AA129</f>
        <v>387.9303948</v>
      </c>
      <c r="AB184" s="2" t="n">
        <f aca="false">AB129</f>
        <v>439.6291505</v>
      </c>
      <c r="AC184" s="2" t="n">
        <f aca="false">AC129</f>
        <v>0.075785517704595</v>
      </c>
      <c r="AD184" s="2" t="n">
        <f aca="false">AD129</f>
        <v>460.243804453049</v>
      </c>
      <c r="AE184" s="2" t="n">
        <f aca="false">AE129</f>
        <v>348.7394274</v>
      </c>
      <c r="AF184" s="0" t="n">
        <f aca="false">AF25</f>
        <v>9.311</v>
      </c>
      <c r="AG184" s="0" t="n">
        <f aca="false">AG25</f>
        <v>0</v>
      </c>
      <c r="AH184" s="0" t="n">
        <f aca="false">AH25</f>
        <v>0</v>
      </c>
      <c r="AI184" s="0" t="n">
        <f aca="false">AI25</f>
        <v>0</v>
      </c>
    </row>
    <row r="185" customFormat="false" ht="14.65" hidden="false" customHeight="false" outlineLevel="0" collapsed="false">
      <c r="E185" s="31" t="n">
        <v>1989</v>
      </c>
      <c r="F185" s="0" t="n">
        <f aca="false">F26</f>
        <v>365.104</v>
      </c>
      <c r="G185" s="0" t="n">
        <f aca="false">G26</f>
        <v>201.764</v>
      </c>
      <c r="H185" s="0" t="n">
        <f aca="false">H26</f>
        <v>252.4</v>
      </c>
      <c r="I185" s="0" t="n">
        <f aca="false">I26</f>
        <v>0</v>
      </c>
      <c r="J185" s="0" t="n">
        <f aca="false">J26</f>
        <v>453.372</v>
      </c>
      <c r="K185" s="0" t="n">
        <f aca="false">K26</f>
        <v>195.218</v>
      </c>
      <c r="L185" s="0" t="n">
        <f aca="false">L26</f>
        <v>5.734</v>
      </c>
      <c r="M185" s="0" t="n">
        <f aca="false">M26</f>
        <v>18.812</v>
      </c>
      <c r="N185" s="0" t="n">
        <f aca="false">N26</f>
        <v>138.803</v>
      </c>
      <c r="O185" s="0" t="n">
        <f aca="false">O26</f>
        <v>0</v>
      </c>
      <c r="P185" s="0" t="n">
        <f aca="false">P26</f>
        <v>0</v>
      </c>
      <c r="Q185" s="0" t="n">
        <f aca="false">Q26</f>
        <v>0</v>
      </c>
      <c r="R185" s="0" t="n">
        <f aca="false">R26</f>
        <v>0</v>
      </c>
      <c r="S185" s="2" t="n">
        <f aca="false">S130</f>
        <v>529.1078</v>
      </c>
      <c r="T185" s="2" t="n">
        <f aca="false">T130</f>
        <v>81.1072</v>
      </c>
      <c r="U185" s="2" t="n">
        <f aca="false">U130</f>
        <v>1034.999</v>
      </c>
      <c r="V185" s="2" t="n">
        <f aca="false">V130</f>
        <v>139.16</v>
      </c>
      <c r="W185" s="2" t="n">
        <f aca="false">W130</f>
        <v>291.868416</v>
      </c>
      <c r="X185" s="2" t="n">
        <f aca="false">X130</f>
        <v>0</v>
      </c>
      <c r="Y185" s="2" t="n">
        <f aca="false">Y130</f>
        <v>208.9274</v>
      </c>
      <c r="Z185" s="2" t="n">
        <f aca="false">Z130</f>
        <v>421.859208</v>
      </c>
      <c r="AA185" s="2" t="n">
        <f aca="false">AA130</f>
        <v>391.21659</v>
      </c>
      <c r="AB185" s="2" t="n">
        <f aca="false">AB130</f>
        <v>416.3172882</v>
      </c>
      <c r="AC185" s="2" t="n">
        <f aca="false">AC130</f>
        <v>2.63740259656704</v>
      </c>
      <c r="AD185" s="2" t="n">
        <f aca="false">AD130</f>
        <v>465.438143891018</v>
      </c>
      <c r="AE185" s="2" t="n">
        <f aca="false">AE130</f>
        <v>348.594477</v>
      </c>
      <c r="AF185" s="0" t="n">
        <f aca="false">AF26</f>
        <v>21.417</v>
      </c>
      <c r="AG185" s="0" t="n">
        <f aca="false">AG26</f>
        <v>0</v>
      </c>
      <c r="AH185" s="0" t="n">
        <f aca="false">AH26</f>
        <v>0</v>
      </c>
      <c r="AI185" s="0" t="n">
        <f aca="false">AI26</f>
        <v>0</v>
      </c>
    </row>
    <row r="186" customFormat="false" ht="14.65" hidden="false" customHeight="false" outlineLevel="0" collapsed="false">
      <c r="E186" s="31" t="n">
        <v>1990</v>
      </c>
      <c r="F186" s="0" t="n">
        <f aca="false">F27</f>
        <v>516.747</v>
      </c>
      <c r="G186" s="0" t="n">
        <f aca="false">G27</f>
        <v>203.651</v>
      </c>
      <c r="H186" s="0" t="n">
        <f aca="false">H27</f>
        <v>198.6</v>
      </c>
      <c r="I186" s="0" t="n">
        <f aca="false">I27</f>
        <v>0</v>
      </c>
      <c r="J186" s="0" t="n">
        <f aca="false">J27</f>
        <v>485.214</v>
      </c>
      <c r="K186" s="0" t="n">
        <f aca="false">K27</f>
        <v>229.863</v>
      </c>
      <c r="L186" s="0" t="n">
        <f aca="false">L27</f>
        <v>0</v>
      </c>
      <c r="M186" s="0" t="n">
        <f aca="false">M27</f>
        <v>22.193</v>
      </c>
      <c r="N186" s="0" t="n">
        <f aca="false">N27</f>
        <v>124.905</v>
      </c>
      <c r="O186" s="0" t="n">
        <f aca="false">O27</f>
        <v>0</v>
      </c>
      <c r="P186" s="0" t="n">
        <f aca="false">P27</f>
        <v>0</v>
      </c>
      <c r="Q186" s="0" t="n">
        <f aca="false">Q27</f>
        <v>0</v>
      </c>
      <c r="R186" s="0" t="n">
        <f aca="false">R27</f>
        <v>0</v>
      </c>
      <c r="S186" s="2" t="n">
        <f aca="false">S131</f>
        <v>475.4955</v>
      </c>
      <c r="T186" s="2" t="n">
        <f aca="false">T131</f>
        <v>84.4509</v>
      </c>
      <c r="U186" s="2" t="n">
        <f aca="false">U131</f>
        <v>940.0482</v>
      </c>
      <c r="V186" s="2" t="n">
        <f aca="false">V131</f>
        <v>181.8432</v>
      </c>
      <c r="W186" s="2" t="n">
        <f aca="false">W131</f>
        <v>315.0402438</v>
      </c>
      <c r="X186" s="2" t="n">
        <f aca="false">X131</f>
        <v>0</v>
      </c>
      <c r="Y186" s="2" t="n">
        <f aca="false">Y131</f>
        <v>222.696</v>
      </c>
      <c r="Z186" s="2" t="n">
        <f aca="false">Z131</f>
        <v>553.0036211</v>
      </c>
      <c r="AA186" s="2" t="n">
        <f aca="false">AA131</f>
        <v>515.0410307</v>
      </c>
      <c r="AB186" s="2" t="n">
        <f aca="false">AB131</f>
        <v>522.5343006</v>
      </c>
      <c r="AC186" s="2" t="n">
        <f aca="false">AC131</f>
        <v>0.915291074908847</v>
      </c>
      <c r="AD186" s="2" t="n">
        <f aca="false">AD131</f>
        <v>563.220025991707</v>
      </c>
      <c r="AE186" s="2" t="n">
        <f aca="false">AE131</f>
        <v>470.9586024</v>
      </c>
      <c r="AF186" s="0" t="n">
        <f aca="false">AF27</f>
        <v>35.649</v>
      </c>
      <c r="AG186" s="0" t="n">
        <f aca="false">AG27</f>
        <v>0</v>
      </c>
      <c r="AH186" s="0" t="n">
        <f aca="false">AH27</f>
        <v>0</v>
      </c>
      <c r="AI186" s="0" t="n">
        <f aca="false">AI27</f>
        <v>0</v>
      </c>
    </row>
    <row r="187" customFormat="false" ht="14.65" hidden="false" customHeight="false" outlineLevel="0" collapsed="false">
      <c r="E187" s="31" t="n">
        <v>1991</v>
      </c>
      <c r="F187" s="0" t="n">
        <f aca="false">F28</f>
        <v>618.048</v>
      </c>
      <c r="G187" s="0" t="n">
        <f aca="false">G28</f>
        <v>213.765</v>
      </c>
      <c r="H187" s="0" t="n">
        <f aca="false">H28</f>
        <v>192.1</v>
      </c>
      <c r="I187" s="0" t="n">
        <f aca="false">I28</f>
        <v>0</v>
      </c>
      <c r="J187" s="0" t="n">
        <f aca="false">J28</f>
        <v>537.738</v>
      </c>
      <c r="K187" s="0" t="n">
        <f aca="false">K28</f>
        <v>252.8</v>
      </c>
      <c r="L187" s="0" t="n">
        <f aca="false">L28</f>
        <v>0</v>
      </c>
      <c r="M187" s="0" t="n">
        <f aca="false">M28</f>
        <v>26.531</v>
      </c>
      <c r="N187" s="0" t="n">
        <f aca="false">N28</f>
        <v>107.675</v>
      </c>
      <c r="O187" s="0" t="n">
        <f aca="false">O28</f>
        <v>22.696</v>
      </c>
      <c r="P187" s="0" t="n">
        <f aca="false">P28</f>
        <v>0</v>
      </c>
      <c r="Q187" s="0" t="n">
        <f aca="false">Q28</f>
        <v>0</v>
      </c>
      <c r="R187" s="0" t="n">
        <f aca="false">R28</f>
        <v>0</v>
      </c>
      <c r="S187" s="2" t="n">
        <f aca="false">S132</f>
        <v>578.14</v>
      </c>
      <c r="T187" s="2" t="n">
        <f aca="false">T132</f>
        <v>74.1658</v>
      </c>
      <c r="U187" s="2" t="n">
        <f aca="false">U132</f>
        <v>916.6833</v>
      </c>
      <c r="V187" s="2" t="n">
        <f aca="false">V132</f>
        <v>196.1622</v>
      </c>
      <c r="W187" s="2" t="n">
        <f aca="false">W132</f>
        <v>271.1705409</v>
      </c>
      <c r="X187" s="2" t="n">
        <f aca="false">X132</f>
        <v>0</v>
      </c>
      <c r="Y187" s="2" t="n">
        <f aca="false">Y132</f>
        <v>214.8052</v>
      </c>
      <c r="Z187" s="2" t="n">
        <f aca="false">Z132</f>
        <v>633.5861266</v>
      </c>
      <c r="AA187" s="2" t="n">
        <f aca="false">AA132</f>
        <v>604.4981408</v>
      </c>
      <c r="AB187" s="2" t="n">
        <f aca="false">AB132</f>
        <v>581.2513122</v>
      </c>
      <c r="AC187" s="2" t="n">
        <f aca="false">AC132</f>
        <v>0.456862037438163</v>
      </c>
      <c r="AD187" s="2" t="n">
        <f aca="false">AD132</f>
        <v>641.475755200482</v>
      </c>
      <c r="AE187" s="2" t="n">
        <f aca="false">AE132</f>
        <v>570.8522466</v>
      </c>
      <c r="AF187" s="0" t="n">
        <f aca="false">AF28</f>
        <v>35.809</v>
      </c>
      <c r="AG187" s="0" t="n">
        <f aca="false">AG28</f>
        <v>0</v>
      </c>
      <c r="AH187" s="0" t="n">
        <f aca="false">AH28</f>
        <v>0</v>
      </c>
      <c r="AI187" s="0" t="n">
        <f aca="false">AI28</f>
        <v>0</v>
      </c>
    </row>
    <row r="188" customFormat="false" ht="14.65" hidden="false" customHeight="false" outlineLevel="0" collapsed="false">
      <c r="E188" s="31" t="n">
        <v>1992</v>
      </c>
      <c r="F188" s="0" t="n">
        <f aca="false">F29</f>
        <v>779.914</v>
      </c>
      <c r="G188" s="0" t="n">
        <f aca="false">G29</f>
        <v>227.86</v>
      </c>
      <c r="H188" s="0" t="n">
        <f aca="false">H29</f>
        <v>202.3</v>
      </c>
      <c r="I188" s="0" t="n">
        <f aca="false">I29</f>
        <v>0</v>
      </c>
      <c r="J188" s="0" t="n">
        <f aca="false">J29</f>
        <v>567.315</v>
      </c>
      <c r="K188" s="0" t="n">
        <f aca="false">K29</f>
        <v>265.495</v>
      </c>
      <c r="L188" s="0" t="n">
        <f aca="false">L29</f>
        <v>0</v>
      </c>
      <c r="M188" s="0" t="n">
        <f aca="false">M29</f>
        <v>20.169</v>
      </c>
      <c r="N188" s="0" t="n">
        <f aca="false">N29</f>
        <v>87.353</v>
      </c>
      <c r="O188" s="0" t="n">
        <f aca="false">O29</f>
        <v>25.211</v>
      </c>
      <c r="P188" s="0" t="n">
        <f aca="false">P29</f>
        <v>0</v>
      </c>
      <c r="Q188" s="0" t="n">
        <f aca="false">Q29</f>
        <v>0</v>
      </c>
      <c r="R188" s="0" t="n">
        <f aca="false">R29</f>
        <v>0</v>
      </c>
      <c r="S188" s="2" t="n">
        <f aca="false">S133</f>
        <v>498.0944</v>
      </c>
      <c r="T188" s="2" t="n">
        <f aca="false">T133</f>
        <v>65.6205</v>
      </c>
      <c r="U188" s="2" t="n">
        <f aca="false">U133</f>
        <v>889.0167</v>
      </c>
      <c r="V188" s="2" t="n">
        <f aca="false">V133</f>
        <v>237.4308</v>
      </c>
      <c r="W188" s="2" t="n">
        <f aca="false">W133</f>
        <v>222.7580676</v>
      </c>
      <c r="X188" s="2" t="n">
        <f aca="false">X133</f>
        <v>0</v>
      </c>
      <c r="Y188" s="2" t="n">
        <f aca="false">Y133</f>
        <v>187.671</v>
      </c>
      <c r="Z188" s="2" t="n">
        <f aca="false">Z133</f>
        <v>711.6047964</v>
      </c>
      <c r="AA188" s="2" t="n">
        <f aca="false">AA133</f>
        <v>704.6625</v>
      </c>
      <c r="AB188" s="2" t="n">
        <f aca="false">AB133</f>
        <v>639.8406256</v>
      </c>
      <c r="AC188" s="2" t="n">
        <f aca="false">AC133</f>
        <v>0.191904361591636</v>
      </c>
      <c r="AD188" s="2" t="n">
        <f aca="false">AD133</f>
        <v>674.259779825909</v>
      </c>
      <c r="AE188" s="2" t="n">
        <f aca="false">AE133</f>
        <v>628.7127308</v>
      </c>
      <c r="AF188" s="0" t="n">
        <f aca="false">AF29</f>
        <v>47.591</v>
      </c>
      <c r="AG188" s="0" t="n">
        <f aca="false">AG29</f>
        <v>0</v>
      </c>
      <c r="AH188" s="0" t="n">
        <f aca="false">AH29</f>
        <v>0</v>
      </c>
      <c r="AI188" s="0" t="n">
        <f aca="false">AI29</f>
        <v>0</v>
      </c>
    </row>
    <row r="189" customFormat="false" ht="14.65" hidden="false" customHeight="false" outlineLevel="0" collapsed="false">
      <c r="E189" s="31" t="n">
        <v>1993</v>
      </c>
      <c r="F189" s="0" t="n">
        <f aca="false">F30</f>
        <v>970</v>
      </c>
      <c r="G189" s="0" t="n">
        <f aca="false">G30</f>
        <v>262.802</v>
      </c>
      <c r="H189" s="0" t="n">
        <f aca="false">H30</f>
        <v>257.8</v>
      </c>
      <c r="I189" s="0" t="n">
        <f aca="false">I30</f>
        <v>0</v>
      </c>
      <c r="J189" s="0" t="n">
        <f aca="false">J30</f>
        <v>666.319</v>
      </c>
      <c r="K189" s="0" t="n">
        <f aca="false">K30</f>
        <v>281.732</v>
      </c>
      <c r="L189" s="0" t="n">
        <f aca="false">L30</f>
        <v>0</v>
      </c>
      <c r="M189" s="0" t="n">
        <f aca="false">M30</f>
        <v>21.29</v>
      </c>
      <c r="N189" s="0" t="n">
        <f aca="false">N30</f>
        <v>86.915</v>
      </c>
      <c r="O189" s="0" t="n">
        <f aca="false">O30</f>
        <v>27.415</v>
      </c>
      <c r="P189" s="0" t="n">
        <f aca="false">P30</f>
        <v>0</v>
      </c>
      <c r="Q189" s="0" t="n">
        <f aca="false">Q30</f>
        <v>0</v>
      </c>
      <c r="R189" s="0" t="n">
        <f aca="false">R30</f>
        <v>0</v>
      </c>
      <c r="S189" s="2" t="n">
        <f aca="false">S134</f>
        <v>469.2932</v>
      </c>
      <c r="T189" s="2" t="n">
        <f aca="false">T134</f>
        <v>57.4571</v>
      </c>
      <c r="U189" s="2" t="n">
        <f aca="false">U134</f>
        <v>737.3184</v>
      </c>
      <c r="V189" s="2" t="n">
        <f aca="false">V134</f>
        <v>274.3884</v>
      </c>
      <c r="W189" s="2" t="n">
        <f aca="false">W134</f>
        <v>191.5679502</v>
      </c>
      <c r="X189" s="2" t="n">
        <f aca="false">X134</f>
        <v>0</v>
      </c>
      <c r="Y189" s="2" t="n">
        <f aca="false">Y134</f>
        <v>229.038</v>
      </c>
      <c r="Z189" s="2" t="n">
        <f aca="false">Z134</f>
        <v>783.241578</v>
      </c>
      <c r="AA189" s="2" t="n">
        <f aca="false">AA134</f>
        <v>818.8019828</v>
      </c>
      <c r="AB189" s="2" t="n">
        <f aca="false">AB134</f>
        <v>697.5648813</v>
      </c>
      <c r="AC189" s="2" t="n">
        <f aca="false">AC134</f>
        <v>2.89837541430435</v>
      </c>
      <c r="AD189" s="2" t="n">
        <f aca="false">AD134</f>
        <v>664.519123783032</v>
      </c>
      <c r="AE189" s="2" t="n">
        <f aca="false">AE134</f>
        <v>698.2703048</v>
      </c>
      <c r="AF189" s="0" t="n">
        <f aca="false">AF30</f>
        <v>57.323</v>
      </c>
      <c r="AG189" s="0" t="n">
        <f aca="false">AG30</f>
        <v>0</v>
      </c>
      <c r="AH189" s="0" t="n">
        <f aca="false">AH30</f>
        <v>0</v>
      </c>
      <c r="AI189" s="0" t="n">
        <f aca="false">AI30</f>
        <v>0</v>
      </c>
    </row>
    <row r="190" customFormat="false" ht="14.65" hidden="false" customHeight="false" outlineLevel="0" collapsed="false">
      <c r="E190" s="31" t="n">
        <v>1994</v>
      </c>
      <c r="F190" s="0" t="n">
        <f aca="false">F31</f>
        <v>1111</v>
      </c>
      <c r="G190" s="0" t="n">
        <f aca="false">G31</f>
        <v>279.984</v>
      </c>
      <c r="H190" s="0" t="n">
        <f aca="false">H31</f>
        <v>283.1</v>
      </c>
      <c r="I190" s="0" t="n">
        <f aca="false">I31</f>
        <v>0</v>
      </c>
      <c r="J190" s="0" t="n">
        <f aca="false">J31</f>
        <v>773.474</v>
      </c>
      <c r="K190" s="0" t="n">
        <f aca="false">K31</f>
        <v>328.882</v>
      </c>
      <c r="L190" s="0" t="n">
        <f aca="false">L31</f>
        <v>0</v>
      </c>
      <c r="M190" s="0" t="n">
        <f aca="false">M31</f>
        <v>25.81</v>
      </c>
      <c r="N190" s="0" t="n">
        <f aca="false">N31</f>
        <v>97.081</v>
      </c>
      <c r="O190" s="0" t="n">
        <f aca="false">O31</f>
        <v>49.586</v>
      </c>
      <c r="P190" s="0" t="n">
        <f aca="false">P31</f>
        <v>0</v>
      </c>
      <c r="Q190" s="0" t="n">
        <f aca="false">Q31</f>
        <v>0</v>
      </c>
      <c r="R190" s="0" t="n">
        <f aca="false">R31</f>
        <v>0</v>
      </c>
      <c r="S190" s="2" t="n">
        <f aca="false">S135</f>
        <v>407.856</v>
      </c>
      <c r="T190" s="2" t="n">
        <f aca="false">T135</f>
        <v>47.5104</v>
      </c>
      <c r="U190" s="2" t="n">
        <f aca="false">U135</f>
        <v>534.356</v>
      </c>
      <c r="V190" s="2" t="n">
        <f aca="false">V135</f>
        <v>330.894</v>
      </c>
      <c r="W190" s="2" t="n">
        <f aca="false">W135</f>
        <v>233.770752</v>
      </c>
      <c r="X190" s="2" t="n">
        <f aca="false">X135</f>
        <v>0</v>
      </c>
      <c r="Y190" s="2" t="n">
        <f aca="false">Y135</f>
        <v>258.4439</v>
      </c>
      <c r="Z190" s="2" t="n">
        <f aca="false">Z135</f>
        <v>928.8437956</v>
      </c>
      <c r="AA190" s="2" t="n">
        <f aca="false">AA135</f>
        <v>946.236666</v>
      </c>
      <c r="AB190" s="2" t="n">
        <f aca="false">AB135</f>
        <v>796.3272134</v>
      </c>
      <c r="AC190" s="2" t="n">
        <f aca="false">AC135</f>
        <v>6.30126394562023</v>
      </c>
      <c r="AD190" s="2" t="n">
        <f aca="false">AD135</f>
        <v>685.965250631975</v>
      </c>
      <c r="AE190" s="2" t="n">
        <f aca="false">AE135</f>
        <v>851.219136</v>
      </c>
      <c r="AF190" s="0" t="n">
        <f aca="false">AF31</f>
        <v>83.4</v>
      </c>
      <c r="AG190" s="0" t="n">
        <f aca="false">AG31</f>
        <v>0</v>
      </c>
      <c r="AH190" s="0" t="n">
        <f aca="false">AH31</f>
        <v>0</v>
      </c>
      <c r="AI190" s="0" t="n">
        <f aca="false">AI31</f>
        <v>0</v>
      </c>
    </row>
    <row r="191" customFormat="false" ht="14.65" hidden="false" customHeight="false" outlineLevel="0" collapsed="false">
      <c r="E191" s="31" t="n">
        <v>1995</v>
      </c>
      <c r="F191" s="0" t="n">
        <f aca="false">F32</f>
        <v>1296</v>
      </c>
      <c r="G191" s="0" t="n">
        <f aca="false">G32</f>
        <v>397.555</v>
      </c>
      <c r="H191" s="0" t="n">
        <f aca="false">H32</f>
        <v>361.3</v>
      </c>
      <c r="I191" s="0" t="n">
        <f aca="false">I32</f>
        <v>0</v>
      </c>
      <c r="J191" s="0" t="n">
        <f aca="false">J32</f>
        <v>941.546</v>
      </c>
      <c r="K191" s="0" t="n">
        <f aca="false">K32</f>
        <v>429.026</v>
      </c>
      <c r="L191" s="0" t="n">
        <f aca="false">L32</f>
        <v>0</v>
      </c>
      <c r="M191" s="0" t="n">
        <f aca="false">M32</f>
        <v>61.684</v>
      </c>
      <c r="N191" s="0" t="n">
        <f aca="false">N32</f>
        <v>118.544</v>
      </c>
      <c r="O191" s="0" t="n">
        <f aca="false">O32</f>
        <v>80.171</v>
      </c>
      <c r="P191" s="0" t="n">
        <f aca="false">P32</f>
        <v>0</v>
      </c>
      <c r="Q191" s="0" t="n">
        <f aca="false">Q32</f>
        <v>0</v>
      </c>
      <c r="R191" s="0" t="n">
        <f aca="false">R32</f>
        <v>30.3</v>
      </c>
      <c r="S191" s="2" t="n">
        <f aca="false">S136</f>
        <v>393.1929</v>
      </c>
      <c r="T191" s="2" t="n">
        <f aca="false">T136</f>
        <v>47.9331</v>
      </c>
      <c r="U191" s="2" t="n">
        <f aca="false">U136</f>
        <v>785.0954</v>
      </c>
      <c r="V191" s="2" t="n">
        <f aca="false">V136</f>
        <v>382.9371</v>
      </c>
      <c r="W191" s="2" t="n">
        <f aca="false">W136</f>
        <v>260.561014</v>
      </c>
      <c r="X191" s="2" t="n">
        <f aca="false">X136</f>
        <v>0</v>
      </c>
      <c r="Y191" s="2" t="n">
        <f aca="false">Y136</f>
        <v>334.5543</v>
      </c>
      <c r="Z191" s="2" t="n">
        <f aca="false">Z136</f>
        <v>790.9924146</v>
      </c>
      <c r="AA191" s="2" t="n">
        <f aca="false">AA136</f>
        <v>847.5141364</v>
      </c>
      <c r="AB191" s="2" t="n">
        <f aca="false">AB136</f>
        <v>672.0217783</v>
      </c>
      <c r="AC191" s="2" t="n">
        <f aca="false">AC136</f>
        <v>8.97151647412143</v>
      </c>
      <c r="AD191" s="2" t="n">
        <f aca="false">AD136</f>
        <v>759.180071174377</v>
      </c>
      <c r="AE191" s="2" t="n">
        <f aca="false">AE136</f>
        <v>784.191339</v>
      </c>
      <c r="AF191" s="0" t="n">
        <f aca="false">AF32</f>
        <v>128.8</v>
      </c>
      <c r="AG191" s="0" t="n">
        <f aca="false">AG32</f>
        <v>0</v>
      </c>
      <c r="AH191" s="0" t="n">
        <f aca="false">AH32</f>
        <v>0</v>
      </c>
      <c r="AI191" s="0" t="n">
        <f aca="false">AI32</f>
        <v>0</v>
      </c>
    </row>
    <row r="192" customFormat="false" ht="14.65" hidden="false" customHeight="false" outlineLevel="0" collapsed="false">
      <c r="E192" s="31" t="n">
        <v>1996</v>
      </c>
      <c r="F192" s="0" t="n">
        <f aca="false">F33</f>
        <v>1808</v>
      </c>
      <c r="G192" s="0" t="n">
        <f aca="false">G33</f>
        <v>400.703</v>
      </c>
      <c r="H192" s="0" t="n">
        <f aca="false">H33</f>
        <v>444.7</v>
      </c>
      <c r="I192" s="0" t="n">
        <f aca="false">I33</f>
        <v>0</v>
      </c>
      <c r="J192" s="0" t="n">
        <f aca="false">J33</f>
        <v>1193.786</v>
      </c>
      <c r="K192" s="0" t="n">
        <f aca="false">K33</f>
        <v>576.849</v>
      </c>
      <c r="L192" s="0" t="n">
        <f aca="false">L33</f>
        <v>0</v>
      </c>
      <c r="M192" s="0" t="n">
        <f aca="false">M33</f>
        <v>65.383</v>
      </c>
      <c r="N192" s="0" t="n">
        <f aca="false">N33</f>
        <v>136.108</v>
      </c>
      <c r="O192" s="0" t="n">
        <f aca="false">O33</f>
        <v>162.34</v>
      </c>
      <c r="P192" s="0" t="n">
        <f aca="false">P33</f>
        <v>5.662</v>
      </c>
      <c r="Q192" s="0" t="n">
        <f aca="false">Q33</f>
        <v>1.218</v>
      </c>
      <c r="R192" s="0" t="n">
        <f aca="false">R33</f>
        <v>18.9</v>
      </c>
      <c r="S192" s="2" t="n">
        <f aca="false">S137</f>
        <v>48.384</v>
      </c>
      <c r="T192" s="2" t="n">
        <f aca="false">T137</f>
        <v>48.1719</v>
      </c>
      <c r="U192" s="2" t="n">
        <f aca="false">U137</f>
        <v>562.9554</v>
      </c>
      <c r="V192" s="2" t="n">
        <f aca="false">V137</f>
        <v>406.2618</v>
      </c>
      <c r="W192" s="2" t="n">
        <f aca="false">W137</f>
        <v>254.19258</v>
      </c>
      <c r="X192" s="2" t="n">
        <f aca="false">X137</f>
        <v>0</v>
      </c>
      <c r="Y192" s="2" t="n">
        <f aca="false">Y137</f>
        <v>409.4527</v>
      </c>
      <c r="Z192" s="2" t="n">
        <f aca="false">Z137</f>
        <v>695.9779272</v>
      </c>
      <c r="AA192" s="2" t="n">
        <f aca="false">AA137</f>
        <v>779.895066</v>
      </c>
      <c r="AB192" s="2" t="n">
        <f aca="false">AB137</f>
        <v>587.2667853</v>
      </c>
      <c r="AC192" s="2" t="n">
        <f aca="false">AC137</f>
        <v>4.20333562495175</v>
      </c>
      <c r="AD192" s="2" t="n">
        <f aca="false">AD137</f>
        <v>715.743324694312</v>
      </c>
      <c r="AE192" s="2" t="n">
        <f aca="false">AE137</f>
        <v>784.7703344</v>
      </c>
      <c r="AF192" s="0" t="n">
        <f aca="false">AF33</f>
        <v>191.9</v>
      </c>
      <c r="AG192" s="0" t="n">
        <f aca="false">AG33</f>
        <v>0</v>
      </c>
      <c r="AH192" s="0" t="n">
        <f aca="false">AH33</f>
        <v>0</v>
      </c>
      <c r="AI192" s="0" t="n">
        <f aca="false">AI33</f>
        <v>0</v>
      </c>
    </row>
    <row r="193" customFormat="false" ht="14.65" hidden="false" customHeight="false" outlineLevel="0" collapsed="false">
      <c r="E193" s="31" t="n">
        <v>1997</v>
      </c>
      <c r="F193" s="0" t="n">
        <f aca="false">F34</f>
        <v>2347</v>
      </c>
      <c r="G193" s="0" t="n">
        <f aca="false">G34</f>
        <v>467.877</v>
      </c>
      <c r="H193" s="0" t="n">
        <f aca="false">H34</f>
        <v>584.9</v>
      </c>
      <c r="I193" s="0" t="n">
        <f aca="false">I34</f>
        <v>0</v>
      </c>
      <c r="J193" s="0" t="n">
        <f aca="false">J34</f>
        <v>1243.494</v>
      </c>
      <c r="K193" s="0" t="n">
        <f aca="false">K34</f>
        <v>486.127</v>
      </c>
      <c r="L193" s="0" t="n">
        <f aca="false">L34</f>
        <v>0</v>
      </c>
      <c r="M193" s="0" t="n">
        <f aca="false">M34</f>
        <v>102.808</v>
      </c>
      <c r="N193" s="0" t="n">
        <f aca="false">N34</f>
        <v>180.489</v>
      </c>
      <c r="O193" s="0" t="n">
        <f aca="false">O34</f>
        <v>235.922</v>
      </c>
      <c r="P193" s="0" t="n">
        <f aca="false">P34</f>
        <v>15.004</v>
      </c>
      <c r="Q193" s="0" t="n">
        <f aca="false">Q34</f>
        <v>7.103</v>
      </c>
      <c r="R193" s="0" t="n">
        <f aca="false">R34</f>
        <v>51.2</v>
      </c>
      <c r="S193" s="2" t="n">
        <f aca="false">S138</f>
        <v>46.7556</v>
      </c>
      <c r="T193" s="2" t="n">
        <f aca="false">T138</f>
        <v>46.916</v>
      </c>
      <c r="U193" s="2" t="n">
        <f aca="false">U138</f>
        <v>589.1976</v>
      </c>
      <c r="V193" s="2" t="n">
        <f aca="false">V138</f>
        <v>450.3972</v>
      </c>
      <c r="W193" s="2" t="n">
        <f aca="false">W138</f>
        <v>217.2550602</v>
      </c>
      <c r="X193" s="2" t="n">
        <f aca="false">X138</f>
        <v>0</v>
      </c>
      <c r="Y193" s="2" t="n">
        <f aca="false">Y138</f>
        <v>511.7952</v>
      </c>
      <c r="Z193" s="2" t="n">
        <f aca="false">Z138</f>
        <v>668.3987376</v>
      </c>
      <c r="AA193" s="2" t="n">
        <f aca="false">AA138</f>
        <v>720.7165104</v>
      </c>
      <c r="AB193" s="2" t="n">
        <f aca="false">AB138</f>
        <v>543.8689032</v>
      </c>
      <c r="AC193" s="2" t="n">
        <f aca="false">AC138</f>
        <v>3.84462711570782</v>
      </c>
      <c r="AD193" s="2" t="n">
        <f aca="false">AD138</f>
        <v>666.515300767057</v>
      </c>
      <c r="AE193" s="2" t="n">
        <f aca="false">AE138</f>
        <v>782.543307</v>
      </c>
      <c r="AF193" s="0" t="n">
        <f aca="false">AF34</f>
        <v>208.9</v>
      </c>
      <c r="AG193" s="0" t="n">
        <f aca="false">AG34</f>
        <v>0</v>
      </c>
      <c r="AH193" s="0" t="n">
        <f aca="false">AH34</f>
        <v>0</v>
      </c>
      <c r="AI193" s="0" t="n">
        <f aca="false">AI34</f>
        <v>0</v>
      </c>
    </row>
    <row r="194" customFormat="false" ht="14.65" hidden="false" customHeight="false" outlineLevel="0" collapsed="false">
      <c r="E194" s="31" t="n">
        <v>1998</v>
      </c>
      <c r="F194" s="0" t="n">
        <f aca="false">F35</f>
        <v>2674</v>
      </c>
      <c r="G194" s="0" t="n">
        <f aca="false">G35</f>
        <v>567.402</v>
      </c>
      <c r="H194" s="0" t="n">
        <f aca="false">H35</f>
        <v>471.3</v>
      </c>
      <c r="I194" s="0" t="n">
        <f aca="false">I35</f>
        <v>0</v>
      </c>
      <c r="J194" s="0" t="n">
        <f aca="false">J35</f>
        <v>1230.571</v>
      </c>
      <c r="K194" s="0" t="n">
        <f aca="false">K35</f>
        <v>551.891</v>
      </c>
      <c r="L194" s="0" t="n">
        <f aca="false">L35</f>
        <v>0</v>
      </c>
      <c r="M194" s="0" t="n">
        <f aca="false">M35</f>
        <v>114.519</v>
      </c>
      <c r="N194" s="0" t="n">
        <f aca="false">N35</f>
        <v>160.07</v>
      </c>
      <c r="O194" s="0" t="n">
        <f aca="false">O35</f>
        <v>356.819</v>
      </c>
      <c r="P194" s="0" t="n">
        <f aca="false">P35</f>
        <v>38.438</v>
      </c>
      <c r="Q194" s="0" t="n">
        <f aca="false">Q35</f>
        <v>25.073</v>
      </c>
      <c r="R194" s="0" t="n">
        <f aca="false">R35</f>
        <v>73.3</v>
      </c>
      <c r="S194" s="2" t="n">
        <f aca="false">S139</f>
        <v>26.2814</v>
      </c>
      <c r="T194" s="2" t="n">
        <f aca="false">T139</f>
        <v>46.5711</v>
      </c>
      <c r="U194" s="2" t="n">
        <f aca="false">U139</f>
        <v>586.3858</v>
      </c>
      <c r="V194" s="2" t="n">
        <f aca="false">V139</f>
        <v>479.502</v>
      </c>
      <c r="W194" s="2" t="n">
        <f aca="false">W139</f>
        <v>261.6124288</v>
      </c>
      <c r="X194" s="2" t="n">
        <f aca="false">X139</f>
        <v>0</v>
      </c>
      <c r="Y194" s="2" t="n">
        <f aca="false">Y139</f>
        <v>386.523</v>
      </c>
      <c r="Z194" s="2" t="n">
        <f aca="false">Z139</f>
        <v>709.376832</v>
      </c>
      <c r="AA194" s="2" t="n">
        <f aca="false">AA139</f>
        <v>776.314908</v>
      </c>
      <c r="AB194" s="2" t="n">
        <f aca="false">AB139</f>
        <v>570.746193</v>
      </c>
      <c r="AC194" s="2" t="n">
        <f aca="false">AC139</f>
        <v>3.43536755923404</v>
      </c>
      <c r="AD194" s="2" t="n">
        <f aca="false">AD139</f>
        <v>687.169220712784</v>
      </c>
      <c r="AE194" s="2" t="n">
        <f aca="false">AE139</f>
        <v>769.5947575</v>
      </c>
      <c r="AF194" s="0" t="n">
        <f aca="false">AF35</f>
        <v>271.8</v>
      </c>
      <c r="AG194" s="0" t="n">
        <f aca="false">AG35</f>
        <v>0</v>
      </c>
      <c r="AH194" s="0" t="n">
        <f aca="false">AH35</f>
        <v>0</v>
      </c>
      <c r="AI194" s="0" t="n">
        <f aca="false">AI35</f>
        <v>0</v>
      </c>
    </row>
    <row r="195" customFormat="false" ht="14.65" hidden="false" customHeight="false" outlineLevel="0" collapsed="false">
      <c r="E195" s="31" t="n">
        <v>1999</v>
      </c>
      <c r="F195" s="0" t="n">
        <f aca="false">F36</f>
        <v>3503</v>
      </c>
      <c r="G195" s="0" t="n">
        <f aca="false">G36</f>
        <v>635.786</v>
      </c>
      <c r="H195" s="0" t="n">
        <f aca="false">H36</f>
        <v>386.1</v>
      </c>
      <c r="I195" s="0" t="n">
        <f aca="false">I36</f>
        <v>0</v>
      </c>
      <c r="J195" s="0" t="n">
        <f aca="false">J36</f>
        <v>1450.379</v>
      </c>
      <c r="K195" s="0" t="n">
        <f aca="false">K36</f>
        <v>545.371</v>
      </c>
      <c r="L195" s="0" t="n">
        <f aca="false">L36</f>
        <v>0</v>
      </c>
      <c r="M195" s="0" t="n">
        <f aca="false">M36</f>
        <v>173.768</v>
      </c>
      <c r="N195" s="0" t="n">
        <f aca="false">N36</f>
        <v>0</v>
      </c>
      <c r="O195" s="0" t="n">
        <f aca="false">O36</f>
        <v>381.139</v>
      </c>
      <c r="P195" s="0" t="n">
        <f aca="false">P36</f>
        <v>108.579</v>
      </c>
      <c r="Q195" s="0" t="n">
        <f aca="false">Q36</f>
        <v>47.439</v>
      </c>
      <c r="R195" s="0" t="n">
        <f aca="false">R36</f>
        <v>0</v>
      </c>
      <c r="S195" s="2" t="n">
        <f aca="false">S140</f>
        <v>14.19</v>
      </c>
      <c r="T195" s="2" t="n">
        <f aca="false">T140</f>
        <v>49.3432</v>
      </c>
      <c r="U195" s="2" t="n">
        <f aca="false">U140</f>
        <v>579.195</v>
      </c>
      <c r="V195" s="2" t="n">
        <f aca="false">V140</f>
        <v>518.3895</v>
      </c>
      <c r="W195" s="2" t="n">
        <f aca="false">W140</f>
        <v>246.8375</v>
      </c>
      <c r="X195" s="2" t="n">
        <f aca="false">X140</f>
        <v>0</v>
      </c>
      <c r="Y195" s="2" t="n">
        <f aca="false">Y140</f>
        <v>435.8844</v>
      </c>
      <c r="Z195" s="2" t="n">
        <f aca="false">Z140</f>
        <v>697.0494882</v>
      </c>
      <c r="AA195" s="2" t="n">
        <f aca="false">AA140</f>
        <v>935.9988966</v>
      </c>
      <c r="AB195" s="2" t="n">
        <f aca="false">AB140</f>
        <v>599.6485284</v>
      </c>
      <c r="AC195" s="2" t="n">
        <f aca="false">AC140</f>
        <v>177.236566768788</v>
      </c>
      <c r="AD195" s="2" t="n">
        <f aca="false">AD140</f>
        <v>668.7442056</v>
      </c>
      <c r="AE195" s="2" t="n">
        <f aca="false">AE140</f>
        <v>716.7902882</v>
      </c>
      <c r="AF195" s="0" t="n">
        <f aca="false">AF36</f>
        <v>322.1</v>
      </c>
      <c r="AG195" s="0" t="n">
        <f aca="false">AG36</f>
        <v>0</v>
      </c>
      <c r="AH195" s="0" t="n">
        <f aca="false">AH36</f>
        <v>0</v>
      </c>
      <c r="AI195" s="0" t="n">
        <f aca="false">AI36</f>
        <v>0</v>
      </c>
    </row>
    <row r="196" customFormat="false" ht="14.65" hidden="false" customHeight="false" outlineLevel="0" collapsed="false">
      <c r="E196" s="31" t="n">
        <v>2000</v>
      </c>
      <c r="F196" s="0" t="n">
        <f aca="false">F37</f>
        <v>4006</v>
      </c>
      <c r="G196" s="0" t="n">
        <f aca="false">G37</f>
        <v>641.799</v>
      </c>
      <c r="H196" s="0" t="n">
        <f aca="false">H37</f>
        <v>456</v>
      </c>
      <c r="I196" s="0" t="n">
        <f aca="false">I37</f>
        <v>0</v>
      </c>
      <c r="J196" s="0" t="n">
        <f aca="false">J37</f>
        <v>2577.547</v>
      </c>
      <c r="K196" s="0" t="n">
        <f aca="false">K37</f>
        <v>753.327</v>
      </c>
      <c r="L196" s="0" t="n">
        <f aca="false">L37</f>
        <v>0</v>
      </c>
      <c r="M196" s="0" t="n">
        <f aca="false">M37</f>
        <v>256.685</v>
      </c>
      <c r="N196" s="0" t="n">
        <f aca="false">N37</f>
        <v>0</v>
      </c>
      <c r="O196" s="0" t="n">
        <f aca="false">O37</f>
        <v>400.437</v>
      </c>
      <c r="P196" s="0" t="n">
        <f aca="false">P37</f>
        <v>1049.028</v>
      </c>
      <c r="Q196" s="0" t="n">
        <f aca="false">Q37</f>
        <v>86.438</v>
      </c>
      <c r="R196" s="0" t="n">
        <f aca="false">R37</f>
        <v>92.9</v>
      </c>
      <c r="S196" s="2" t="n">
        <f aca="false">S141</f>
        <v>5.9898</v>
      </c>
      <c r="T196" s="2" t="n">
        <f aca="false">T141</f>
        <v>55.0765</v>
      </c>
      <c r="U196" s="2" t="n">
        <f aca="false">U141</f>
        <v>531.828</v>
      </c>
      <c r="V196" s="2" t="n">
        <f aca="false">V141</f>
        <v>654.7837</v>
      </c>
      <c r="W196" s="2" t="n">
        <f aca="false">W141</f>
        <v>277.849147</v>
      </c>
      <c r="X196" s="2" t="n">
        <f aca="false">X141</f>
        <v>0</v>
      </c>
      <c r="Y196" s="2" t="n">
        <f aca="false">Y141</f>
        <v>520.7807</v>
      </c>
      <c r="Z196" s="2" t="n">
        <f aca="false">Z141</f>
        <v>583.113844</v>
      </c>
      <c r="AA196" s="2" t="n">
        <f aca="false">AA141</f>
        <v>779.5915248</v>
      </c>
      <c r="AB196" s="2" t="n">
        <f aca="false">AB141</f>
        <v>491.961079</v>
      </c>
      <c r="AC196" s="2" t="n">
        <f aca="false">AC141</f>
        <v>260.832041381484</v>
      </c>
      <c r="AD196" s="2" t="n">
        <f aca="false">AD141</f>
        <v>565.995456</v>
      </c>
      <c r="AE196" s="2" t="n">
        <f aca="false">AE141</f>
        <v>626.3981152</v>
      </c>
      <c r="AF196" s="0" t="n">
        <f aca="false">AF37</f>
        <v>427.5</v>
      </c>
      <c r="AG196" s="0" t="n">
        <f aca="false">AG37</f>
        <v>0</v>
      </c>
      <c r="AH196" s="0" t="n">
        <f aca="false">AH37</f>
        <v>0</v>
      </c>
      <c r="AI196" s="0" t="n">
        <f aca="false">AI37</f>
        <v>0</v>
      </c>
    </row>
    <row r="197" customFormat="false" ht="14.65" hidden="false" customHeight="false" outlineLevel="0" collapsed="false">
      <c r="E197" s="31" t="n">
        <v>2001</v>
      </c>
      <c r="F197" s="0" t="n">
        <f aca="false">F38</f>
        <v>3994</v>
      </c>
      <c r="G197" s="0" t="n">
        <f aca="false">G38</f>
        <v>650.93</v>
      </c>
      <c r="H197" s="0" t="n">
        <f aca="false">H38</f>
        <v>442.3</v>
      </c>
      <c r="I197" s="0" t="n">
        <f aca="false">I38</f>
        <v>0</v>
      </c>
      <c r="J197" s="0" t="n">
        <f aca="false">J38</f>
        <v>2276.915</v>
      </c>
      <c r="K197" s="0" t="n">
        <f aca="false">K38</f>
        <v>978.585</v>
      </c>
      <c r="L197" s="0" t="n">
        <f aca="false">L38</f>
        <v>0</v>
      </c>
      <c r="M197" s="0" t="n">
        <f aca="false">M38</f>
        <v>191.21</v>
      </c>
      <c r="N197" s="0" t="n">
        <f aca="false">N38</f>
        <v>0</v>
      </c>
      <c r="O197" s="0" t="n">
        <f aca="false">O38</f>
        <v>414.76</v>
      </c>
      <c r="P197" s="0" t="n">
        <f aca="false">P38</f>
        <v>877.929</v>
      </c>
      <c r="Q197" s="0" t="n">
        <f aca="false">Q38</f>
        <v>153.92</v>
      </c>
      <c r="R197" s="0" t="n">
        <f aca="false">R38</f>
        <v>96.8</v>
      </c>
      <c r="S197" s="2" t="n">
        <f aca="false">S142</f>
        <v>2.1775</v>
      </c>
      <c r="T197" s="2" t="n">
        <f aca="false">T142</f>
        <v>58.608</v>
      </c>
      <c r="U197" s="2" t="n">
        <f aca="false">U142</f>
        <v>549.78</v>
      </c>
      <c r="V197" s="2" t="n">
        <f aca="false">V142</f>
        <v>542.571</v>
      </c>
      <c r="W197" s="2" t="n">
        <f aca="false">W142</f>
        <v>307.1827462</v>
      </c>
      <c r="X197" s="2" t="n">
        <f aca="false">X142</f>
        <v>0</v>
      </c>
      <c r="Y197" s="2" t="n">
        <f aca="false">Y142</f>
        <v>462.1416</v>
      </c>
      <c r="Z197" s="2" t="n">
        <f aca="false">Z142</f>
        <v>492.2902344</v>
      </c>
      <c r="AA197" s="2" t="n">
        <f aca="false">AA142</f>
        <v>713.4049054</v>
      </c>
      <c r="AB197" s="2" t="n">
        <f aca="false">AB142</f>
        <v>422.666485</v>
      </c>
      <c r="AC197" s="2" t="n">
        <f aca="false">AC142</f>
        <v>264.887309859545</v>
      </c>
      <c r="AD197" s="2" t="n">
        <f aca="false">AD142</f>
        <v>542.16230352</v>
      </c>
      <c r="AE197" s="2" t="n">
        <f aca="false">AE142</f>
        <v>520.7668836</v>
      </c>
      <c r="AF197" s="0" t="n">
        <f aca="false">AF38</f>
        <v>489.5</v>
      </c>
      <c r="AG197" s="2" t="n">
        <f aca="false">AG38</f>
        <v>0</v>
      </c>
      <c r="AH197" s="2" t="n">
        <f aca="false">AH38</f>
        <v>0</v>
      </c>
      <c r="AI197" s="2" t="n">
        <f aca="false">AI38</f>
        <v>30.004848628193</v>
      </c>
      <c r="AJ197" s="2"/>
    </row>
    <row r="198" customFormat="false" ht="14.65" hidden="false" customHeight="false" outlineLevel="0" collapsed="false">
      <c r="E198" s="31" t="n">
        <v>2002</v>
      </c>
      <c r="F198" s="0" t="n">
        <f aca="false">F39</f>
        <v>4054</v>
      </c>
      <c r="G198" s="0" t="n">
        <f aca="false">G39</f>
        <v>816.114</v>
      </c>
      <c r="H198" s="0" t="n">
        <f aca="false">H39</f>
        <v>436.3</v>
      </c>
      <c r="I198" s="0" t="n">
        <f aca="false">I39</f>
        <v>993</v>
      </c>
      <c r="J198" s="0" t="n">
        <f aca="false">J39</f>
        <v>1707.508</v>
      </c>
      <c r="K198" s="0" t="n">
        <f aca="false">K39</f>
        <v>720.229</v>
      </c>
      <c r="L198" s="0" t="n">
        <f aca="false">L39</f>
        <v>0</v>
      </c>
      <c r="M198" s="0" t="n">
        <f aca="false">M39</f>
        <v>192.958</v>
      </c>
      <c r="N198" s="0" t="n">
        <f aca="false">N39</f>
        <v>0</v>
      </c>
      <c r="O198" s="0" t="n">
        <f aca="false">O39</f>
        <v>451.678</v>
      </c>
      <c r="P198" s="0" t="n">
        <f aca="false">P39</f>
        <v>714.169</v>
      </c>
      <c r="Q198" s="0" t="n">
        <f aca="false">Q39</f>
        <v>260.29</v>
      </c>
      <c r="R198" s="0" t="n">
        <f aca="false">R39</f>
        <v>83.9</v>
      </c>
      <c r="S198" s="2" t="n">
        <f aca="false">S143</f>
        <v>0.2286</v>
      </c>
      <c r="T198" s="2" t="n">
        <f aca="false">T143</f>
        <v>65.7855</v>
      </c>
      <c r="U198" s="2" t="n">
        <f aca="false">U143</f>
        <v>552.4148</v>
      </c>
      <c r="V198" s="2" t="n">
        <f aca="false">V143</f>
        <v>410.494</v>
      </c>
      <c r="W198" s="2" t="n">
        <f aca="false">W143</f>
        <v>321.2777504</v>
      </c>
      <c r="X198" s="2" t="n">
        <f aca="false">X143</f>
        <v>0</v>
      </c>
      <c r="Y198" s="2" t="n">
        <f aca="false">Y143</f>
        <v>455.4247</v>
      </c>
      <c r="Z198" s="2" t="n">
        <f aca="false">Z143</f>
        <v>461.6281692</v>
      </c>
      <c r="AA198" s="2" t="n">
        <f aca="false">AA143</f>
        <v>787.574495</v>
      </c>
      <c r="AB198" s="2" t="n">
        <f aca="false">AB143</f>
        <v>418.5608544</v>
      </c>
      <c r="AC198" s="2" t="n">
        <f aca="false">AC143</f>
        <v>305.796611957765</v>
      </c>
      <c r="AD198" s="2" t="n">
        <f aca="false">AD143</f>
        <v>408.2653176</v>
      </c>
      <c r="AE198" s="2" t="n">
        <f aca="false">AE143</f>
        <v>464.6721708</v>
      </c>
      <c r="AF198" s="0" t="n">
        <f aca="false">AF39</f>
        <v>561.3</v>
      </c>
      <c r="AG198" s="2" t="n">
        <f aca="false">AG39</f>
        <v>0</v>
      </c>
      <c r="AH198" s="2" t="n">
        <f aca="false">AH39</f>
        <v>323.919667922355</v>
      </c>
      <c r="AI198" s="2" t="n">
        <f aca="false">AI39</f>
        <v>42.6798992355803</v>
      </c>
      <c r="AJ198" s="2"/>
    </row>
    <row r="199" customFormat="false" ht="14.65" hidden="false" customHeight="false" outlineLevel="0" collapsed="false">
      <c r="E199" s="31" t="n">
        <v>2003</v>
      </c>
      <c r="F199" s="0" t="n">
        <f aca="false">F40</f>
        <v>4365</v>
      </c>
      <c r="G199" s="0" t="n">
        <f aca="false">G40</f>
        <v>852.075</v>
      </c>
      <c r="H199" s="0" t="n">
        <f aca="false">H40</f>
        <v>352.8</v>
      </c>
      <c r="I199" s="0" t="n">
        <f aca="false">I40</f>
        <v>1005</v>
      </c>
      <c r="J199" s="0" t="n">
        <f aca="false">J40</f>
        <v>2047.268</v>
      </c>
      <c r="K199" s="0" t="n">
        <f aca="false">K40</f>
        <v>864.443</v>
      </c>
      <c r="L199" s="0" t="n">
        <f aca="false">L40</f>
        <v>0</v>
      </c>
      <c r="M199" s="0" t="n">
        <f aca="false">M40</f>
        <v>192.079</v>
      </c>
      <c r="N199" s="0" t="n">
        <f aca="false">N40</f>
        <v>0</v>
      </c>
      <c r="O199" s="0" t="n">
        <f aca="false">O40</f>
        <v>523.267</v>
      </c>
      <c r="P199" s="0" t="n">
        <f aca="false">P40</f>
        <v>653.355</v>
      </c>
      <c r="Q199" s="0" t="n">
        <f aca="false">Q40</f>
        <v>273.472</v>
      </c>
      <c r="R199" s="0" t="n">
        <f aca="false">R40</f>
        <v>76.9</v>
      </c>
      <c r="S199" s="2" t="n">
        <f aca="false">S144</f>
        <v>0</v>
      </c>
      <c r="T199" s="2" t="n">
        <f aca="false">T144</f>
        <v>62.4591</v>
      </c>
      <c r="U199" s="2" t="n">
        <f aca="false">U144</f>
        <v>579.7934</v>
      </c>
      <c r="V199" s="2" t="n">
        <f aca="false">V144</f>
        <v>351.0169</v>
      </c>
      <c r="W199" s="2" t="n">
        <f aca="false">W144</f>
        <v>314.1693155</v>
      </c>
      <c r="X199" s="2" t="n">
        <f aca="false">X144</f>
        <v>0</v>
      </c>
      <c r="Y199" s="2" t="n">
        <f aca="false">Y144</f>
        <v>478.4276</v>
      </c>
      <c r="Z199" s="2" t="n">
        <f aca="false">Z144</f>
        <v>461.6242428</v>
      </c>
      <c r="AA199" s="2" t="n">
        <f aca="false">AA144</f>
        <v>882.1271019</v>
      </c>
      <c r="AB199" s="2" t="n">
        <f aca="false">AB144</f>
        <v>431.139285</v>
      </c>
      <c r="AC199" s="2" t="n">
        <f aca="false">AC144</f>
        <v>360.928842237697</v>
      </c>
      <c r="AD199" s="2" t="n">
        <f aca="false">AD144</f>
        <v>346.1067441</v>
      </c>
      <c r="AE199" s="2" t="n">
        <f aca="false">AE144</f>
        <v>402.277806</v>
      </c>
      <c r="AF199" s="0" t="n">
        <f aca="false">AF40</f>
        <v>656.4</v>
      </c>
      <c r="AG199" s="2" t="n">
        <f aca="false">AG40</f>
        <v>0</v>
      </c>
      <c r="AH199" s="2" t="n">
        <f aca="false">AH40</f>
        <v>293.604456076773</v>
      </c>
      <c r="AI199" s="2" t="n">
        <f aca="false">AI40</f>
        <v>114.254701351548</v>
      </c>
      <c r="AJ199" s="2"/>
    </row>
    <row r="200" customFormat="false" ht="14.65" hidden="false" customHeight="false" outlineLevel="0" collapsed="false">
      <c r="E200" s="31" t="n">
        <v>2004</v>
      </c>
      <c r="F200" s="0" t="n">
        <f aca="false">F41</f>
        <v>4778</v>
      </c>
      <c r="G200" s="0" t="n">
        <f aca="false">G41</f>
        <v>934.574</v>
      </c>
      <c r="H200" s="0" t="n">
        <f aca="false">H41</f>
        <v>333</v>
      </c>
      <c r="I200" s="0" t="n">
        <f aca="false">I41</f>
        <v>965</v>
      </c>
      <c r="J200" s="0" t="n">
        <f aca="false">J41</f>
        <v>2633.8</v>
      </c>
      <c r="K200" s="0" t="n">
        <f aca="false">K41</f>
        <v>1060.5</v>
      </c>
      <c r="L200" s="0" t="n">
        <f aca="false">L41</f>
        <v>0</v>
      </c>
      <c r="M200" s="0" t="n">
        <f aca="false">M41</f>
        <v>253.612</v>
      </c>
      <c r="N200" s="0" t="n">
        <f aca="false">N41</f>
        <v>0</v>
      </c>
      <c r="O200" s="0" t="n">
        <f aca="false">O41</f>
        <v>720</v>
      </c>
      <c r="P200" s="0" t="n">
        <f aca="false">P41</f>
        <v>617.452</v>
      </c>
      <c r="Q200" s="0" t="n">
        <f aca="false">Q41</f>
        <v>335.104</v>
      </c>
      <c r="R200" s="0" t="n">
        <f aca="false">R41</f>
        <v>82</v>
      </c>
      <c r="S200" s="2" t="n">
        <f aca="false">S145</f>
        <v>0</v>
      </c>
      <c r="T200" s="2" t="n">
        <f aca="false">T145</f>
        <v>71.3356</v>
      </c>
      <c r="U200" s="2" t="n">
        <f aca="false">U145</f>
        <v>582.8376</v>
      </c>
      <c r="V200" s="2" t="n">
        <f aca="false">V145</f>
        <v>235.7628</v>
      </c>
      <c r="W200" s="2" t="n">
        <f aca="false">W145</f>
        <v>307.0323455</v>
      </c>
      <c r="X200" s="2" t="n">
        <f aca="false">X145</f>
        <v>0</v>
      </c>
      <c r="Y200" s="2" t="n">
        <f aca="false">Y145</f>
        <v>526.148</v>
      </c>
      <c r="Z200" s="2" t="n">
        <f aca="false">Z145</f>
        <v>422.2706765</v>
      </c>
      <c r="AA200" s="2" t="n">
        <f aca="false">AA145</f>
        <v>875.554156</v>
      </c>
      <c r="AB200" s="2" t="n">
        <f aca="false">AB145</f>
        <v>398.870118</v>
      </c>
      <c r="AC200" s="2" t="n">
        <f aca="false">AC145</f>
        <v>488.762581994609</v>
      </c>
      <c r="AD200" s="2" t="n">
        <f aca="false">AD145</f>
        <v>302.094144</v>
      </c>
      <c r="AE200" s="2" t="n">
        <f aca="false">AE145</f>
        <v>366.1871358</v>
      </c>
      <c r="AF200" s="0" t="n">
        <f aca="false">AF41</f>
        <v>754.9</v>
      </c>
      <c r="AG200" s="2" t="n">
        <f aca="false">AG41</f>
        <v>0</v>
      </c>
      <c r="AH200" s="2" t="n">
        <f aca="false">AH41</f>
        <v>297.317592818972</v>
      </c>
      <c r="AI200" s="2" t="n">
        <f aca="false">AI41</f>
        <v>109.208408246434</v>
      </c>
      <c r="AJ200" s="2"/>
    </row>
    <row r="201" customFormat="false" ht="14.65" hidden="false" customHeight="false" outlineLevel="0" collapsed="false">
      <c r="E201" s="31" t="n">
        <v>2005</v>
      </c>
      <c r="F201" s="0" t="n">
        <f aca="false">F42</f>
        <v>5145</v>
      </c>
      <c r="G201" s="0" t="n">
        <f aca="false">G42</f>
        <v>1144.025</v>
      </c>
      <c r="H201" s="0" t="n">
        <f aca="false">H42</f>
        <v>326.6</v>
      </c>
      <c r="I201" s="0" t="n">
        <f aca="false">I42</f>
        <v>1195</v>
      </c>
      <c r="J201" s="0" t="n">
        <f aca="false">J42</f>
        <v>2388.808</v>
      </c>
      <c r="K201" s="0" t="n">
        <f aca="false">K42</f>
        <v>1174.424</v>
      </c>
      <c r="L201" s="0" t="n">
        <f aca="false">L42</f>
        <v>0</v>
      </c>
      <c r="M201" s="0" t="n">
        <f aca="false">M42</f>
        <v>239.338</v>
      </c>
      <c r="N201" s="0" t="n">
        <f aca="false">N42</f>
        <v>0</v>
      </c>
      <c r="O201" s="0" t="n">
        <f aca="false">O42</f>
        <v>1011</v>
      </c>
      <c r="P201" s="0" t="n">
        <f aca="false">P42</f>
        <v>724.499</v>
      </c>
      <c r="Q201" s="0" t="n">
        <f aca="false">Q42</f>
        <v>357.123</v>
      </c>
      <c r="R201" s="0" t="n">
        <f aca="false">R42</f>
        <v>77.6</v>
      </c>
      <c r="S201" s="2" t="n">
        <f aca="false">S146</f>
        <v>0</v>
      </c>
      <c r="T201" s="2" t="n">
        <f aca="false">T146</f>
        <v>77.5703</v>
      </c>
      <c r="U201" s="2" t="n">
        <f aca="false">U146</f>
        <v>603.5238</v>
      </c>
      <c r="V201" s="2" t="n">
        <f aca="false">V146</f>
        <v>227.9158</v>
      </c>
      <c r="W201" s="2" t="n">
        <f aca="false">W146</f>
        <v>252.1266176</v>
      </c>
      <c r="X201" s="2" t="n">
        <f aca="false">X146</f>
        <v>0</v>
      </c>
      <c r="Y201" s="2" t="n">
        <f aca="false">Y146</f>
        <v>519.467</v>
      </c>
      <c r="Z201" s="2" t="n">
        <f aca="false">Z146</f>
        <v>351.702936</v>
      </c>
      <c r="AA201" s="2" t="n">
        <f aca="false">AA146</f>
        <v>829.8883956</v>
      </c>
      <c r="AB201" s="2" t="n">
        <f aca="false">AB146</f>
        <v>340.8527264</v>
      </c>
      <c r="AC201" s="2" t="n">
        <f aca="false">AC146</f>
        <v>623.512360261287</v>
      </c>
      <c r="AD201" s="2" t="n">
        <f aca="false">AD146</f>
        <v>242.108152</v>
      </c>
      <c r="AE201" s="2" t="n">
        <f aca="false">AE146</f>
        <v>331.6951595</v>
      </c>
      <c r="AF201" s="0" t="n">
        <f aca="false">AF42</f>
        <v>603.7</v>
      </c>
      <c r="AG201" s="2" t="n">
        <f aca="false">AG42</f>
        <v>0</v>
      </c>
      <c r="AH201" s="2" t="n">
        <f aca="false">AH42</f>
        <v>323.321123321123</v>
      </c>
      <c r="AI201" s="2" t="n">
        <f aca="false">AI42</f>
        <v>224.978027450126</v>
      </c>
      <c r="AJ201" s="2"/>
    </row>
    <row r="202" customFormat="false" ht="14.65" hidden="false" customHeight="false" outlineLevel="0" collapsed="false">
      <c r="E202" s="31" t="n">
        <v>2006</v>
      </c>
      <c r="F202" s="0" t="n">
        <f aca="false">F43</f>
        <v>5873</v>
      </c>
      <c r="G202" s="0" t="n">
        <f aca="false">G43</f>
        <v>1621</v>
      </c>
      <c r="H202" s="0" t="n">
        <f aca="false">H43</f>
        <v>369.8</v>
      </c>
      <c r="I202" s="0" t="n">
        <f aca="false">I43</f>
        <v>3464</v>
      </c>
      <c r="J202" s="0" t="n">
        <f aca="false">J43</f>
        <v>2573.176</v>
      </c>
      <c r="K202" s="0" t="n">
        <f aca="false">K43</f>
        <v>1171.118</v>
      </c>
      <c r="L202" s="0" t="n">
        <f aca="false">L43</f>
        <v>0</v>
      </c>
      <c r="M202" s="0" t="n">
        <f aca="false">M43</f>
        <v>252.538</v>
      </c>
      <c r="N202" s="0" t="n">
        <f aca="false">N43</f>
        <v>0</v>
      </c>
      <c r="O202" s="0" t="n">
        <f aca="false">O43</f>
        <v>1538</v>
      </c>
      <c r="P202" s="0" t="n">
        <f aca="false">P43</f>
        <v>1122.214</v>
      </c>
      <c r="Q202" s="0" t="n">
        <f aca="false">Q43</f>
        <v>553.467</v>
      </c>
      <c r="R202" s="0" t="n">
        <f aca="false">R43</f>
        <v>107.5</v>
      </c>
      <c r="S202" s="2" t="n">
        <f aca="false">S147</f>
        <v>0</v>
      </c>
      <c r="T202" s="2" t="n">
        <f aca="false">T147</f>
        <v>80.4599</v>
      </c>
      <c r="U202" s="2" t="n">
        <f aca="false">U147</f>
        <v>638.6568</v>
      </c>
      <c r="V202" s="2" t="n">
        <f aca="false">V147</f>
        <v>207.7778</v>
      </c>
      <c r="W202" s="2" t="n">
        <f aca="false">W147</f>
        <v>163.045674</v>
      </c>
      <c r="X202" s="2" t="n">
        <f aca="false">X147</f>
        <v>0</v>
      </c>
      <c r="Y202" s="2" t="n">
        <f aca="false">Y147</f>
        <v>547.433</v>
      </c>
      <c r="Z202" s="2" t="n">
        <f aca="false">Z147</f>
        <v>312.313104</v>
      </c>
      <c r="AA202" s="2" t="n">
        <f aca="false">AA147</f>
        <v>846.0704182</v>
      </c>
      <c r="AB202" s="2" t="n">
        <f aca="false">AB147</f>
        <v>310.2148077</v>
      </c>
      <c r="AC202" s="2" t="n">
        <f aca="false">AC147</f>
        <v>693.81587081145</v>
      </c>
      <c r="AD202" s="2" t="n">
        <f aca="false">AD147</f>
        <v>204.802026</v>
      </c>
      <c r="AE202" s="2" t="n">
        <f aca="false">AE147</f>
        <v>297.2031832</v>
      </c>
      <c r="AF202" s="0" t="n">
        <f aca="false">AF43</f>
        <v>655.6</v>
      </c>
      <c r="AG202" s="2" t="n">
        <f aca="false">AG43</f>
        <v>0</v>
      </c>
      <c r="AH202" s="2" t="n">
        <f aca="false">AH43</f>
        <v>420.927990611116</v>
      </c>
      <c r="AI202" s="2" t="n">
        <f aca="false">AI43</f>
        <v>181.646814532255</v>
      </c>
      <c r="AJ202" s="2"/>
    </row>
    <row r="203" customFormat="false" ht="14.65" hidden="false" customHeight="false" outlineLevel="0" collapsed="false">
      <c r="E203" s="31" t="n">
        <v>2007</v>
      </c>
      <c r="F203" s="0" t="n">
        <f aca="false">F44</f>
        <v>5755</v>
      </c>
      <c r="G203" s="0" t="n">
        <f aca="false">G44</f>
        <v>1847</v>
      </c>
      <c r="H203" s="0" t="n">
        <f aca="false">H44</f>
        <v>363</v>
      </c>
      <c r="I203" s="0" t="n">
        <f aca="false">I44</f>
        <v>849</v>
      </c>
      <c r="J203" s="0" t="n">
        <f aca="false">J44</f>
        <v>2511.117</v>
      </c>
      <c r="K203" s="0" t="n">
        <f aca="false">K44</f>
        <v>1202.469</v>
      </c>
      <c r="L203" s="0" t="n">
        <f aca="false">L44</f>
        <v>0</v>
      </c>
      <c r="M203" s="0" t="n">
        <f aca="false">M44</f>
        <v>284.79</v>
      </c>
      <c r="N203" s="0" t="n">
        <f aca="false">N44</f>
        <v>0</v>
      </c>
      <c r="O203" s="0" t="n">
        <f aca="false">O44</f>
        <v>1829</v>
      </c>
      <c r="P203" s="0" t="n">
        <f aca="false">P44</f>
        <v>1363.978</v>
      </c>
      <c r="Q203" s="0" t="n">
        <f aca="false">Q44</f>
        <v>691.637</v>
      </c>
      <c r="R203" s="0" t="n">
        <f aca="false">R44</f>
        <v>113.7</v>
      </c>
      <c r="S203" s="2" t="n">
        <f aca="false">S148</f>
        <v>0</v>
      </c>
      <c r="T203" s="2" t="n">
        <f aca="false">T148</f>
        <v>77.0304</v>
      </c>
      <c r="U203" s="2" t="n">
        <f aca="false">U148</f>
        <v>652.5036</v>
      </c>
      <c r="V203" s="2" t="n">
        <f aca="false">V148</f>
        <v>186.8825</v>
      </c>
      <c r="W203" s="2" t="n">
        <f aca="false">W148</f>
        <v>167.3673474</v>
      </c>
      <c r="X203" s="2" t="n">
        <f aca="false">X148</f>
        <v>0</v>
      </c>
      <c r="Y203" s="2" t="n">
        <f aca="false">Y148</f>
        <v>519.1395</v>
      </c>
      <c r="Z203" s="2" t="n">
        <f aca="false">Z148</f>
        <v>334.9038902</v>
      </c>
      <c r="AA203" s="2" t="n">
        <f aca="false">AA148</f>
        <v>974.973347</v>
      </c>
      <c r="AB203" s="2" t="n">
        <f aca="false">AB148</f>
        <v>327.1986656</v>
      </c>
      <c r="AC203" s="2" t="n">
        <f aca="false">AC148</f>
        <v>730.956403032831</v>
      </c>
      <c r="AD203" s="2" t="n">
        <f aca="false">AD148</f>
        <v>183.328198961538</v>
      </c>
      <c r="AE203" s="2" t="n">
        <f aca="false">AE148</f>
        <v>300.7211911</v>
      </c>
      <c r="AF203" s="0" t="n">
        <f aca="false">AF44</f>
        <v>805</v>
      </c>
      <c r="AG203" s="2" t="n">
        <f aca="false">AG44</f>
        <v>0</v>
      </c>
      <c r="AH203" s="2" t="n">
        <f aca="false">AH44</f>
        <v>537.692282850899</v>
      </c>
      <c r="AI203" s="2" t="n">
        <f aca="false">AI44</f>
        <v>278.619418657739</v>
      </c>
      <c r="AJ203" s="2"/>
    </row>
    <row r="204" customFormat="false" ht="14.65" hidden="false" customHeight="false" outlineLevel="0" collapsed="false">
      <c r="E204" s="31" t="n">
        <v>2008</v>
      </c>
      <c r="F204" s="0" t="n">
        <f aca="false">F45</f>
        <v>5722</v>
      </c>
      <c r="G204" s="0" t="n">
        <f aca="false">G45</f>
        <v>1848</v>
      </c>
      <c r="H204" s="0" t="n">
        <f aca="false">H45</f>
        <v>308.9</v>
      </c>
      <c r="I204" s="0" t="n">
        <f aca="false">I45</f>
        <v>1140</v>
      </c>
      <c r="J204" s="0" t="n">
        <f aca="false">J45</f>
        <v>2582.931</v>
      </c>
      <c r="K204" s="0" t="n">
        <f aca="false">K45</f>
        <v>984.83</v>
      </c>
      <c r="L204" s="0" t="n">
        <f aca="false">L45</f>
        <v>0</v>
      </c>
      <c r="M204" s="0" t="n">
        <f aca="false">M45</f>
        <v>294.82</v>
      </c>
      <c r="N204" s="0" t="n">
        <f aca="false">N45</f>
        <v>0</v>
      </c>
      <c r="O204" s="0" t="n">
        <f aca="false">O45</f>
        <v>2281</v>
      </c>
      <c r="P204" s="0" t="n">
        <f aca="false">P45</f>
        <v>1540.068</v>
      </c>
      <c r="Q204" s="0" t="n">
        <f aca="false">Q45</f>
        <v>855.879</v>
      </c>
      <c r="R204" s="0" t="n">
        <f aca="false">R45</f>
        <v>112.9</v>
      </c>
      <c r="S204" s="2" t="n">
        <f aca="false">S149</f>
        <v>0</v>
      </c>
      <c r="T204" s="2" t="n">
        <f aca="false">T149</f>
        <v>72.782</v>
      </c>
      <c r="U204" s="2" t="n">
        <f aca="false">U149</f>
        <v>693.5295</v>
      </c>
      <c r="V204" s="2" t="n">
        <f aca="false">V149</f>
        <v>144.261</v>
      </c>
      <c r="W204" s="2" t="n">
        <f aca="false">W149</f>
        <v>142.6842384</v>
      </c>
      <c r="X204" s="2" t="n">
        <f aca="false">X149</f>
        <v>0</v>
      </c>
      <c r="Y204" s="2" t="n">
        <f aca="false">Y149</f>
        <v>450.856</v>
      </c>
      <c r="Z204" s="2" t="n">
        <f aca="false">Z149</f>
        <v>289.860513</v>
      </c>
      <c r="AA204" s="2" t="n">
        <f aca="false">AA149</f>
        <v>942.9506058</v>
      </c>
      <c r="AB204" s="2" t="n">
        <f aca="false">AB149</f>
        <v>280.5117684</v>
      </c>
      <c r="AC204" s="2" t="n">
        <f aca="false">AC149</f>
        <v>684.99785081703</v>
      </c>
      <c r="AD204" s="2" t="n">
        <f aca="false">AD149</f>
        <v>160.156346006216</v>
      </c>
      <c r="AE204" s="2" t="n">
        <f aca="false">AE149</f>
        <v>266.330526</v>
      </c>
      <c r="AF204" s="0" t="n">
        <f aca="false">AF45</f>
        <v>680</v>
      </c>
      <c r="AG204" s="2" t="n">
        <f aca="false">AG45</f>
        <v>1225</v>
      </c>
      <c r="AH204" s="2" t="n">
        <f aca="false">AH45</f>
        <v>637.019777739349</v>
      </c>
      <c r="AI204" s="2" t="n">
        <f aca="false">AI45</f>
        <v>674.943783509406</v>
      </c>
      <c r="AJ204" s="2"/>
    </row>
    <row r="205" customFormat="false" ht="14.65" hidden="false" customHeight="false" outlineLevel="0" collapsed="false">
      <c r="E205" s="31" t="n">
        <v>2009</v>
      </c>
      <c r="F205" s="0" t="n">
        <f aca="false">F46</f>
        <v>5653</v>
      </c>
      <c r="G205" s="0" t="n">
        <f aca="false">G46</f>
        <v>1721</v>
      </c>
      <c r="H205" s="0" t="n">
        <f aca="false">H46</f>
        <v>272.7</v>
      </c>
      <c r="I205" s="0" t="n">
        <f aca="false">I46</f>
        <v>833</v>
      </c>
      <c r="J205" s="0" t="n">
        <f aca="false">J46</f>
        <v>2014.908</v>
      </c>
      <c r="K205" s="0" t="n">
        <f aca="false">K46</f>
        <v>721.719</v>
      </c>
      <c r="L205" s="0" t="n">
        <f aca="false">L46</f>
        <v>0</v>
      </c>
      <c r="M205" s="0" t="n">
        <f aca="false">M46</f>
        <v>286.56</v>
      </c>
      <c r="N205" s="0" t="n">
        <f aca="false">N46</f>
        <v>0</v>
      </c>
      <c r="O205" s="0" t="n">
        <f aca="false">O46</f>
        <v>2440</v>
      </c>
      <c r="P205" s="0" t="n">
        <f aca="false">P46</f>
        <v>1534.918</v>
      </c>
      <c r="Q205" s="0" t="n">
        <f aca="false">Q46</f>
        <v>908.851</v>
      </c>
      <c r="R205" s="0" t="n">
        <f aca="false">R46</f>
        <v>99.7</v>
      </c>
      <c r="S205" s="2" t="n">
        <f aca="false">S150</f>
        <v>0</v>
      </c>
      <c r="T205" s="2" t="n">
        <f aca="false">T150</f>
        <v>74.4576</v>
      </c>
      <c r="U205" s="2" t="n">
        <f aca="false">U150</f>
        <v>651.714</v>
      </c>
      <c r="V205" s="2" t="n">
        <f aca="false">V150</f>
        <v>98.9913</v>
      </c>
      <c r="W205" s="2" t="n">
        <f aca="false">W150</f>
        <v>133.240293</v>
      </c>
      <c r="X205" s="2" t="n">
        <f aca="false">X150</f>
        <v>0</v>
      </c>
      <c r="Y205" s="2" t="n">
        <f aca="false">Y150</f>
        <v>330.7716</v>
      </c>
      <c r="Z205" s="2" t="n">
        <f aca="false">Z150</f>
        <v>244.8571214</v>
      </c>
      <c r="AA205" s="2" t="n">
        <f aca="false">AA150</f>
        <v>842.1827055</v>
      </c>
      <c r="AB205" s="2" t="n">
        <f aca="false">AB150</f>
        <v>224.6569486</v>
      </c>
      <c r="AC205" s="2" t="n">
        <f aca="false">AC150</f>
        <v>1164.46878497647</v>
      </c>
      <c r="AD205" s="2" t="n">
        <f aca="false">AD150</f>
        <v>110.391320623723</v>
      </c>
      <c r="AE205" s="2" t="n">
        <f aca="false">AE150</f>
        <v>184.894346</v>
      </c>
      <c r="AF205" s="0" t="n">
        <f aca="false">AF46</f>
        <v>647</v>
      </c>
      <c r="AG205" s="2" t="n">
        <f aca="false">AG46</f>
        <v>777</v>
      </c>
      <c r="AH205" s="2" t="n">
        <f aca="false">AH46</f>
        <v>527.839451448656</v>
      </c>
      <c r="AI205" s="2" t="n">
        <f aca="false">AI46</f>
        <v>732.43143549364</v>
      </c>
      <c r="AJ205" s="2"/>
    </row>
    <row r="206" customFormat="false" ht="14.65" hidden="false" customHeight="false" outlineLevel="0" collapsed="false">
      <c r="E206" s="31" t="n">
        <v>2010</v>
      </c>
      <c r="F206" s="0" t="n">
        <f aca="false">F47</f>
        <v>6576</v>
      </c>
      <c r="G206" s="0" t="n">
        <f aca="false">G47</f>
        <v>1405</v>
      </c>
      <c r="H206" s="0" t="n">
        <f aca="false">H47</f>
        <v>278.6</v>
      </c>
      <c r="I206" s="0" t="n">
        <f aca="false">I47</f>
        <v>782</v>
      </c>
      <c r="J206" s="0" t="n">
        <f aca="false">J47</f>
        <v>2761.503</v>
      </c>
      <c r="K206" s="0" t="n">
        <f aca="false">K47</f>
        <v>895.297</v>
      </c>
      <c r="L206" s="0" t="n">
        <f aca="false">L47</f>
        <v>0</v>
      </c>
      <c r="M206" s="0" t="n">
        <f aca="false">M47</f>
        <v>454.502</v>
      </c>
      <c r="N206" s="0" t="n">
        <f aca="false">N47</f>
        <v>0</v>
      </c>
      <c r="O206" s="0" t="n">
        <f aca="false">O47</f>
        <v>2549</v>
      </c>
      <c r="P206" s="0" t="n">
        <f aca="false">P47</f>
        <v>1762.323</v>
      </c>
      <c r="Q206" s="0" t="n">
        <f aca="false">Q47</f>
        <v>848.83</v>
      </c>
      <c r="R206" s="0" t="n">
        <f aca="false">R47</f>
        <v>120.2</v>
      </c>
      <c r="S206" s="2" t="n">
        <f aca="false">S151</f>
        <v>0</v>
      </c>
      <c r="T206" s="2" t="n">
        <f aca="false">T151</f>
        <v>81.5373</v>
      </c>
      <c r="U206" s="2" t="n">
        <f aca="false">U151</f>
        <v>693.264</v>
      </c>
      <c r="V206" s="2" t="n">
        <f aca="false">V151</f>
        <v>72.611</v>
      </c>
      <c r="W206" s="2" t="n">
        <f aca="false">W151</f>
        <v>106.8600134</v>
      </c>
      <c r="X206" s="2" t="n">
        <f aca="false">X151</f>
        <v>0</v>
      </c>
      <c r="Y206" s="2" t="n">
        <f aca="false">Y151</f>
        <v>339.434</v>
      </c>
      <c r="Z206" s="2" t="n">
        <f aca="false">Z151</f>
        <v>261.6706576</v>
      </c>
      <c r="AA206" s="2" t="n">
        <f aca="false">AA151</f>
        <v>930.957213</v>
      </c>
      <c r="AB206" s="2" t="n">
        <f aca="false">AB151</f>
        <v>219.402787</v>
      </c>
      <c r="AC206" s="2" t="n">
        <f aca="false">AC151</f>
        <v>1603.32197211047</v>
      </c>
      <c r="AD206" s="2" t="n">
        <f aca="false">AD151</f>
        <v>55.9339507330782</v>
      </c>
      <c r="AE206" s="2" t="n">
        <f aca="false">AE151</f>
        <v>105.0098558</v>
      </c>
      <c r="AF206" s="0" t="n">
        <f aca="false">AF47</f>
        <v>624</v>
      </c>
      <c r="AG206" s="2" t="n">
        <f aca="false">AG47</f>
        <v>568</v>
      </c>
      <c r="AH206" s="2" t="n">
        <f aca="false">AH47</f>
        <v>700.654991607109</v>
      </c>
      <c r="AI206" s="2" t="n">
        <f aca="false">AI47</f>
        <v>740.087341651586</v>
      </c>
      <c r="AJ206" s="2"/>
    </row>
    <row r="207" customFormat="false" ht="14.65" hidden="false" customHeight="false" outlineLevel="0" collapsed="false">
      <c r="E207" s="31" t="n">
        <v>2011</v>
      </c>
      <c r="F207" s="0" t="n">
        <f aca="false">F48</f>
        <v>8350</v>
      </c>
      <c r="G207" s="0" t="n">
        <f aca="false">G48</f>
        <v>1453</v>
      </c>
      <c r="H207" s="0" t="n">
        <f aca="false">H48</f>
        <v>0</v>
      </c>
      <c r="I207" s="0" t="n">
        <f aca="false">I48</f>
        <v>797</v>
      </c>
      <c r="J207" s="0" t="n">
        <f aca="false">J48</f>
        <v>2993.32</v>
      </c>
      <c r="K207" s="0" t="n">
        <f aca="false">K48</f>
        <v>1176.577</v>
      </c>
      <c r="L207" s="0" t="n">
        <f aca="false">L48</f>
        <v>0</v>
      </c>
      <c r="M207" s="0" t="n">
        <f aca="false">M48</f>
        <v>480.601</v>
      </c>
      <c r="N207" s="0" t="n">
        <f aca="false">N48</f>
        <v>0</v>
      </c>
      <c r="O207" s="0" t="n">
        <f aca="false">O48</f>
        <v>2995</v>
      </c>
      <c r="P207" s="0" t="n">
        <f aca="false">P48</f>
        <v>1983</v>
      </c>
      <c r="Q207" s="0" t="n">
        <f aca="false">Q48</f>
        <v>1002.605</v>
      </c>
      <c r="R207" s="0" t="n">
        <f aca="false">R48</f>
        <v>153.4</v>
      </c>
      <c r="S207" s="2" t="n">
        <f aca="false">S152</f>
        <v>0</v>
      </c>
      <c r="T207" s="2" t="n">
        <f aca="false">T152</f>
        <v>87.419</v>
      </c>
      <c r="U207" s="2" t="n">
        <f aca="false">U152</f>
        <v>745.755</v>
      </c>
      <c r="V207" s="2" t="n">
        <f aca="false">V152</f>
        <v>27.8415</v>
      </c>
      <c r="W207" s="2" t="n">
        <f aca="false">W152</f>
        <v>95.0337115</v>
      </c>
      <c r="X207" s="2" t="n">
        <f aca="false">X152</f>
        <v>0</v>
      </c>
      <c r="Y207" s="2" t="n">
        <f aca="false">Y152</f>
        <v>358.2635</v>
      </c>
      <c r="Z207" s="2" t="n">
        <f aca="false">Z152</f>
        <v>243.774181</v>
      </c>
      <c r="AA207" s="2" t="n">
        <f aca="false">AA152</f>
        <v>931.1385039</v>
      </c>
      <c r="AB207" s="2" t="n">
        <f aca="false">AB152</f>
        <v>183.9607137</v>
      </c>
      <c r="AC207" s="2" t="n">
        <f aca="false">AC152</f>
        <v>1850.38202834794</v>
      </c>
      <c r="AD207" s="2" t="n">
        <f aca="false">AD152</f>
        <v>28.5257076528917</v>
      </c>
      <c r="AE207" s="2" t="n">
        <f aca="false">AE152</f>
        <v>72.981888</v>
      </c>
      <c r="AF207" s="0" t="n">
        <f aca="false">AF48</f>
        <v>791</v>
      </c>
      <c r="AG207" s="2" t="n">
        <f aca="false">AG48</f>
        <v>635</v>
      </c>
      <c r="AH207" s="2" t="n">
        <f aca="false">AH48</f>
        <v>753.236851139177</v>
      </c>
      <c r="AI207" s="2" t="n">
        <f aca="false">AI48</f>
        <v>720.982336124158</v>
      </c>
      <c r="AJ207" s="2"/>
    </row>
    <row r="208" customFormat="false" ht="14.65" hidden="false" customHeight="false" outlineLevel="0" collapsed="false">
      <c r="E208" s="31" t="n">
        <v>2012</v>
      </c>
      <c r="F208" s="0" t="n">
        <f aca="false">F49</f>
        <v>10148</v>
      </c>
      <c r="G208" s="0" t="n">
        <f aca="false">G49</f>
        <v>1354</v>
      </c>
      <c r="H208" s="0" t="n">
        <f aca="false">H49</f>
        <v>0</v>
      </c>
      <c r="I208" s="0" t="n">
        <f aca="false">I49</f>
        <v>742</v>
      </c>
      <c r="J208" s="0" t="n">
        <f aca="false">J49</f>
        <v>2701.142</v>
      </c>
      <c r="K208" s="0" t="n">
        <f aca="false">K49</f>
        <v>1050.588</v>
      </c>
      <c r="L208" s="0" t="n">
        <f aca="false">L49</f>
        <v>0</v>
      </c>
      <c r="M208" s="0" t="n">
        <f aca="false">M49</f>
        <v>578.827</v>
      </c>
      <c r="N208" s="0" t="n">
        <f aca="false">N49</f>
        <v>0</v>
      </c>
      <c r="O208" s="0" t="n">
        <f aca="false">O49</f>
        <v>3915</v>
      </c>
      <c r="P208" s="0" t="n">
        <f aca="false">P49</f>
        <v>2318</v>
      </c>
      <c r="Q208" s="0" t="n">
        <f aca="false">Q49</f>
        <v>1147.282</v>
      </c>
      <c r="R208" s="0" t="n">
        <f aca="false">R49</f>
        <v>156.9</v>
      </c>
      <c r="S208" s="2" t="n">
        <f aca="false">S153</f>
        <v>0</v>
      </c>
      <c r="T208" s="2" t="n">
        <f aca="false">T153</f>
        <v>78.196</v>
      </c>
      <c r="U208" s="2" t="n">
        <f aca="false">U153</f>
        <v>771.7486</v>
      </c>
      <c r="V208" s="2" t="n">
        <f aca="false">V153</f>
        <v>26.23</v>
      </c>
      <c r="W208" s="2" t="n">
        <f aca="false">W153</f>
        <v>95.9439732</v>
      </c>
      <c r="X208" s="2" t="n">
        <f aca="false">X153</f>
        <v>0</v>
      </c>
      <c r="Y208" s="2" t="n">
        <f aca="false">Y153</f>
        <v>379.154</v>
      </c>
      <c r="Z208" s="2" t="n">
        <f aca="false">Z153</f>
        <v>154.7784476</v>
      </c>
      <c r="AA208" s="2" t="n">
        <f aca="false">AA153</f>
        <v>775.8437676</v>
      </c>
      <c r="AB208" s="2" t="n">
        <f aca="false">AB153</f>
        <v>110.6668115</v>
      </c>
      <c r="AC208" s="2" t="n">
        <f aca="false">AC153</f>
        <v>2132.5729868009</v>
      </c>
      <c r="AD208" s="2" t="n">
        <f aca="false">AD153</f>
        <v>0</v>
      </c>
      <c r="AE208" s="2" t="n">
        <f aca="false">AE153</f>
        <v>0</v>
      </c>
      <c r="AF208" s="0" t="n">
        <f aca="false">AF49</f>
        <v>918</v>
      </c>
      <c r="AG208" s="2" t="n">
        <f aca="false">AG49</f>
        <v>628</v>
      </c>
      <c r="AH208" s="2" t="n">
        <f aca="false">AH49</f>
        <v>833.168466292534</v>
      </c>
      <c r="AI208" s="2" t="n">
        <f aca="false">AI49</f>
        <v>757.275932065769</v>
      </c>
      <c r="AJ208" s="2"/>
    </row>
    <row r="209" customFormat="false" ht="14.65" hidden="false" customHeight="false" outlineLevel="0" collapsed="false">
      <c r="E209" s="31" t="n">
        <v>2013</v>
      </c>
      <c r="F209" s="0" t="n">
        <f aca="false">F50</f>
        <v>10611</v>
      </c>
      <c r="G209" s="0" t="n">
        <f aca="false">G50</f>
        <v>1201</v>
      </c>
      <c r="H209" s="0" t="n">
        <f aca="false">H50</f>
        <v>0</v>
      </c>
      <c r="I209" s="0" t="n">
        <f aca="false">I50</f>
        <v>755</v>
      </c>
      <c r="J209" s="0" t="n">
        <f aca="false">J50</f>
        <v>2633.689</v>
      </c>
      <c r="K209" s="0" t="n">
        <f aca="false">K50</f>
        <v>977.035</v>
      </c>
      <c r="L209" s="0" t="n">
        <f aca="false">L50</f>
        <v>0</v>
      </c>
      <c r="M209" s="0" t="n">
        <f aca="false">M50</f>
        <v>594.977</v>
      </c>
      <c r="N209" s="0" t="n">
        <f aca="false">N50</f>
        <v>0</v>
      </c>
      <c r="O209" s="0" t="n">
        <f aca="false">O50</f>
        <v>4967</v>
      </c>
      <c r="P209" s="0" t="n">
        <f aca="false">P50</f>
        <v>2486</v>
      </c>
      <c r="Q209" s="0" t="n">
        <f aca="false">Q50</f>
        <v>1335.834</v>
      </c>
      <c r="R209" s="0" t="n">
        <f aca="false">R50</f>
        <v>171.6</v>
      </c>
      <c r="S209" s="2" t="n">
        <f aca="false">S154</f>
        <v>0.1488</v>
      </c>
      <c r="T209" s="2" t="n">
        <f aca="false">T154</f>
        <v>74.1</v>
      </c>
      <c r="U209" s="2" t="n">
        <f aca="false">U154</f>
        <v>781.8208</v>
      </c>
      <c r="V209" s="2" t="n">
        <f aca="false">V154</f>
        <v>22.8935</v>
      </c>
      <c r="W209" s="2" t="n">
        <f aca="false">W154</f>
        <v>83.576535</v>
      </c>
      <c r="X209" s="2" t="n">
        <f aca="false">X154</f>
        <v>0</v>
      </c>
      <c r="Y209" s="2" t="n">
        <f aca="false">Y154</f>
        <v>297.0944</v>
      </c>
      <c r="Z209" s="2" t="n">
        <f aca="false">Z154</f>
        <v>125.2411722</v>
      </c>
      <c r="AA209" s="2" t="n">
        <f aca="false">AA154</f>
        <v>759.970075</v>
      </c>
      <c r="AB209" s="2" t="n">
        <f aca="false">AB154</f>
        <v>75.381816</v>
      </c>
      <c r="AC209" s="2" t="n">
        <f aca="false">AC154</f>
        <v>2754.40295330998</v>
      </c>
      <c r="AD209" s="2" t="n">
        <f aca="false">AD154</f>
        <v>0</v>
      </c>
      <c r="AE209" s="2" t="n">
        <f aca="false">AE154</f>
        <v>0</v>
      </c>
      <c r="AF209" s="0" t="n">
        <f aca="false">AF50</f>
        <v>931</v>
      </c>
      <c r="AG209" s="2" t="n">
        <f aca="false">AG50</f>
        <v>639</v>
      </c>
      <c r="AH209" s="2" t="n">
        <f aca="false">AH50</f>
        <v>1045.4995569441</v>
      </c>
      <c r="AI209" s="2" t="n">
        <f aca="false">AI50</f>
        <v>891.305323450135</v>
      </c>
      <c r="AJ209" s="2"/>
    </row>
    <row r="210" customFormat="false" ht="14.65" hidden="false" customHeight="false" outlineLevel="0" collapsed="false">
      <c r="E210" s="31" t="n">
        <v>2014</v>
      </c>
      <c r="F210" s="0" t="n">
        <f aca="false">F51</f>
        <v>11537</v>
      </c>
      <c r="G210" s="0" t="n">
        <f aca="false">G51</f>
        <v>1072</v>
      </c>
      <c r="H210" s="0" t="n">
        <f aca="false">H51</f>
        <v>0</v>
      </c>
      <c r="I210" s="0" t="n">
        <f aca="false">I51</f>
        <v>846</v>
      </c>
      <c r="J210" s="0" t="n">
        <f aca="false">J51</f>
        <v>2864.773</v>
      </c>
      <c r="K210" s="0" t="n">
        <f aca="false">K51</f>
        <v>1106.571</v>
      </c>
      <c r="L210" s="0" t="n">
        <f aca="false">L51</f>
        <v>0</v>
      </c>
      <c r="M210" s="0" t="n">
        <f aca="false">M51</f>
        <v>557.885</v>
      </c>
      <c r="N210" s="0" t="n">
        <f aca="false">N51</f>
        <v>0</v>
      </c>
      <c r="O210" s="0" t="n">
        <f aca="false">O51</f>
        <v>5477</v>
      </c>
      <c r="P210" s="0" t="n">
        <f aca="false">P51</f>
        <v>2373</v>
      </c>
      <c r="Q210" s="0" t="n">
        <f aca="false">Q51</f>
        <v>1359.725</v>
      </c>
      <c r="R210" s="0" t="n">
        <f aca="false">R51</f>
        <v>165.8</v>
      </c>
      <c r="S210" s="2" t="n">
        <f aca="false">S155</f>
        <v>0.173</v>
      </c>
      <c r="T210" s="2" t="n">
        <f aca="false">T155</f>
        <v>66.0348</v>
      </c>
      <c r="U210" s="2" t="n">
        <f aca="false">U155</f>
        <v>713.3344</v>
      </c>
      <c r="V210" s="2" t="n">
        <f aca="false">V155</f>
        <v>14.7777</v>
      </c>
      <c r="W210" s="2" t="n">
        <f aca="false">W155</f>
        <v>69.24799</v>
      </c>
      <c r="X210" s="2" t="n">
        <f aca="false">X155</f>
        <v>0</v>
      </c>
      <c r="Y210" s="2" t="n">
        <f aca="false">Y155</f>
        <v>265.0816</v>
      </c>
      <c r="Z210" s="2" t="n">
        <f aca="false">Z155</f>
        <v>102.427131</v>
      </c>
      <c r="AA210" s="2" t="n">
        <f aca="false">AA155</f>
        <v>698.255225</v>
      </c>
      <c r="AB210" s="2" t="n">
        <f aca="false">AB155</f>
        <v>65.3328528</v>
      </c>
      <c r="AC210" s="2" t="n">
        <f aca="false">AC155</f>
        <v>2877.20830974904</v>
      </c>
      <c r="AD210" s="2" t="n">
        <f aca="false">AD155</f>
        <v>0</v>
      </c>
      <c r="AE210" s="2" t="n">
        <f aca="false">AE155</f>
        <v>0</v>
      </c>
      <c r="AF210" s="0" t="n">
        <f aca="false">AF51</f>
        <v>1371</v>
      </c>
      <c r="AG210" s="2" t="n">
        <f aca="false">AG51</f>
        <v>763</v>
      </c>
      <c r="AH210" s="2" t="n">
        <f aca="false">AH51</f>
        <v>1352.99109561053</v>
      </c>
      <c r="AI210" s="2" t="n">
        <f aca="false">AI51</f>
        <v>1430.32271692135</v>
      </c>
      <c r="AJ210" s="2"/>
    </row>
    <row r="211" customFormat="false" ht="14.65" hidden="false" customHeight="false" outlineLevel="0" collapsed="false">
      <c r="E211" s="31" t="n">
        <v>2015</v>
      </c>
      <c r="F211" s="0" t="n">
        <f aca="false">F52</f>
        <v>12128</v>
      </c>
      <c r="G211" s="0" t="n">
        <f aca="false">G52</f>
        <v>947</v>
      </c>
      <c r="H211" s="0" t="n">
        <f aca="false">H52</f>
        <v>0</v>
      </c>
      <c r="I211" s="0" t="n">
        <f aca="false">I52</f>
        <v>0</v>
      </c>
      <c r="J211" s="0" t="n">
        <f aca="false">J52</f>
        <v>3435.092</v>
      </c>
      <c r="K211" s="0" t="n">
        <f aca="false">K52</f>
        <v>0</v>
      </c>
      <c r="L211" s="0" t="n">
        <f aca="false">L52</f>
        <v>0</v>
      </c>
      <c r="M211" s="0" t="n">
        <f aca="false">M52</f>
        <v>490.219</v>
      </c>
      <c r="N211" s="0" t="n">
        <f aca="false">N52</f>
        <v>0</v>
      </c>
      <c r="O211" s="0" t="n">
        <f aca="false">O52</f>
        <v>5490</v>
      </c>
      <c r="P211" s="0" t="n">
        <f aca="false">P52</f>
        <v>2152</v>
      </c>
      <c r="Q211" s="0" t="n">
        <f aca="false">Q52</f>
        <v>1331</v>
      </c>
      <c r="R211" s="0" t="n">
        <f aca="false">R52</f>
        <v>162.6</v>
      </c>
      <c r="S211" s="2" t="n">
        <f aca="false">S156</f>
        <v>0.1693</v>
      </c>
      <c r="T211" s="2" t="n">
        <f aca="false">T156</f>
        <v>66.2844</v>
      </c>
      <c r="U211" s="2" t="n">
        <f aca="false">U156</f>
        <v>688.4064</v>
      </c>
      <c r="V211" s="2" t="n">
        <f aca="false">V156</f>
        <v>13.454</v>
      </c>
      <c r="W211" s="2" t="n">
        <f aca="false">W156</f>
        <v>73.238515</v>
      </c>
      <c r="X211" s="2" t="n">
        <f aca="false">X156</f>
        <v>0</v>
      </c>
      <c r="Y211" s="2" t="n">
        <f aca="false">Y156</f>
        <v>249.856</v>
      </c>
      <c r="Z211" s="2" t="n">
        <f aca="false">Z156</f>
        <v>108.9378211</v>
      </c>
      <c r="AA211" s="2" t="n">
        <f aca="false">AA156</f>
        <v>762.3533875</v>
      </c>
      <c r="AB211" s="2" t="n">
        <f aca="false">AB156</f>
        <v>70.4319588</v>
      </c>
      <c r="AC211" s="2" t="n">
        <f aca="false">AC156</f>
        <v>2572.56628074866</v>
      </c>
      <c r="AD211" s="2" t="n">
        <f aca="false">AD156</f>
        <v>0</v>
      </c>
      <c r="AE211" s="2" t="n">
        <f aca="false">AE156</f>
        <v>0</v>
      </c>
      <c r="AF211" s="0" t="n">
        <f aca="false">AF52</f>
        <v>1540</v>
      </c>
      <c r="AG211" s="2" t="n">
        <f aca="false">AG52</f>
        <v>890</v>
      </c>
      <c r="AH211" s="2" t="n">
        <f aca="false">AH52</f>
        <v>1553.10002122091</v>
      </c>
      <c r="AI211" s="2" t="n">
        <f aca="false">AI52</f>
        <v>1560.25595388105</v>
      </c>
      <c r="AJ211" s="2"/>
    </row>
    <row r="212" customFormat="false" ht="14.65" hidden="false" customHeight="false" outlineLevel="0" collapsed="false">
      <c r="E212" s="0" t="n">
        <v>2016</v>
      </c>
      <c r="F212" s="0" t="n">
        <f aca="false">F53</f>
        <v>0</v>
      </c>
      <c r="G212" s="0" t="n">
        <f aca="false">G53</f>
        <v>0</v>
      </c>
      <c r="H212" s="0" t="n">
        <f aca="false">H53</f>
        <v>0</v>
      </c>
      <c r="I212" s="0" t="n">
        <f aca="false">I53</f>
        <v>0</v>
      </c>
      <c r="J212" s="0" t="n">
        <f aca="false">J53</f>
        <v>0</v>
      </c>
      <c r="K212" s="0" t="n">
        <f aca="false">K53</f>
        <v>0</v>
      </c>
      <c r="L212" s="0" t="n">
        <f aca="false">L53</f>
        <v>0</v>
      </c>
      <c r="M212" s="0" t="n">
        <f aca="false">M53</f>
        <v>0</v>
      </c>
      <c r="N212" s="0" t="n">
        <f aca="false">N53</f>
        <v>0</v>
      </c>
      <c r="O212" s="0" t="n">
        <f aca="false">O53</f>
        <v>0</v>
      </c>
      <c r="P212" s="0" t="n">
        <f aca="false">P53</f>
        <v>0</v>
      </c>
      <c r="Q212" s="0" t="n">
        <f aca="false">Q53</f>
        <v>0</v>
      </c>
      <c r="R212" s="0" t="n">
        <f aca="false">R53</f>
        <v>162.6</v>
      </c>
      <c r="S212" s="2" t="n">
        <f aca="false">S157</f>
        <v>0.1649</v>
      </c>
      <c r="T212" s="2" t="n">
        <f aca="false">T157</f>
        <v>74.5992</v>
      </c>
      <c r="U212" s="2" t="n">
        <f aca="false">U157</f>
        <v>754.5312</v>
      </c>
      <c r="V212" s="2" t="n">
        <f aca="false">V157</f>
        <v>12.0001</v>
      </c>
      <c r="W212" s="2" t="n">
        <f aca="false">W157</f>
        <v>74.639565</v>
      </c>
      <c r="X212" s="2" t="n">
        <f aca="false">X157</f>
        <v>0</v>
      </c>
      <c r="Y212" s="2" t="n">
        <f aca="false">Y157</f>
        <v>267.424</v>
      </c>
      <c r="Z212" s="2" t="n">
        <f aca="false">Z157</f>
        <v>108.9378211</v>
      </c>
      <c r="AA212" s="2" t="n">
        <f aca="false">AA157</f>
        <v>762.3533875</v>
      </c>
      <c r="AB212" s="2" t="n">
        <f aca="false">AB157</f>
        <v>70.4319588</v>
      </c>
      <c r="AC212" s="2" t="n">
        <f aca="false">AC157</f>
        <v>2584.22333791304</v>
      </c>
      <c r="AD212" s="2" t="n">
        <f aca="false">AD157</f>
        <v>0</v>
      </c>
      <c r="AE212" s="2" t="n">
        <f aca="false">AE157</f>
        <v>0</v>
      </c>
      <c r="AF212" s="0" t="n">
        <f aca="false">AF53</f>
        <v>1617</v>
      </c>
      <c r="AG212" s="2" t="n">
        <f aca="false">AG53</f>
        <v>1560</v>
      </c>
      <c r="AH212" s="2" t="n">
        <f aca="false">AH53</f>
        <v>1612.32425345455</v>
      </c>
      <c r="AI212" s="2" t="n">
        <f aca="false">AI53</f>
        <v>1727.96015639546</v>
      </c>
      <c r="AJ212" s="2"/>
    </row>
  </sheetData>
  <mergeCells count="3">
    <mergeCell ref="S109:AE109"/>
    <mergeCell ref="C162:K162"/>
    <mergeCell ref="S164:AE16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0" activeCellId="0" sqref="C10"/>
    </sheetView>
  </sheetViews>
  <sheetFormatPr defaultColWidth="11.5234375" defaultRowHeight="14.65" zeroHeight="false" outlineLevelRow="0" outlineLevelCol="0"/>
  <cols>
    <col collapsed="false" customWidth="true" hidden="false" outlineLevel="0" max="1" min="1" style="0" width="7.5"/>
  </cols>
  <sheetData>
    <row r="1" customFormat="false" ht="14.65" hidden="false" customHeight="false" outlineLevel="0" collapsed="false">
      <c r="B1" s="24" t="n">
        <v>42947</v>
      </c>
    </row>
    <row r="2" customFormat="false" ht="14.65" hidden="false" customHeight="false" outlineLevel="0" collapsed="false">
      <c r="A2" s="0" t="s">
        <v>151</v>
      </c>
    </row>
    <row r="3" customFormat="false" ht="14.65" hidden="false" customHeight="false" outlineLevel="0" collapsed="false">
      <c r="A3" s="0" t="s">
        <v>152</v>
      </c>
    </row>
    <row r="4" customFormat="false" ht="14.65" hidden="false" customHeight="false" outlineLevel="0" collapsed="false">
      <c r="B4" s="0" t="s">
        <v>153</v>
      </c>
    </row>
    <row r="5" customFormat="false" ht="14.65" hidden="false" customHeight="false" outlineLevel="0" collapsed="false">
      <c r="B5" s="0" t="s">
        <v>154</v>
      </c>
    </row>
    <row r="6" customFormat="false" ht="14.65" hidden="false" customHeight="false" outlineLevel="0" collapsed="false">
      <c r="AG6" s="36" t="s">
        <v>155</v>
      </c>
      <c r="AH6" s="36" t="s">
        <v>155</v>
      </c>
    </row>
    <row r="7" customFormat="false" ht="14.65" hidden="false" customHeight="false" outlineLevel="0" collapsed="false">
      <c r="AJ7" s="37" t="s">
        <v>156</v>
      </c>
      <c r="AK7" s="37"/>
      <c r="AL7" s="38" t="s">
        <v>157</v>
      </c>
    </row>
    <row r="8" customFormat="false" ht="14.65" hidden="false" customHeight="false" outlineLevel="0" collapsed="false">
      <c r="B8" s="8"/>
      <c r="C8" s="8"/>
      <c r="D8" s="8"/>
      <c r="E8" s="8" t="s">
        <v>27</v>
      </c>
      <c r="F8" s="8"/>
      <c r="G8" s="8" t="s">
        <v>29</v>
      </c>
      <c r="H8" s="8" t="s">
        <v>30</v>
      </c>
      <c r="I8" s="8"/>
      <c r="J8" s="8"/>
      <c r="K8" s="8"/>
      <c r="L8" s="8"/>
      <c r="M8" s="8"/>
      <c r="N8" s="8"/>
      <c r="O8" s="8"/>
      <c r="P8" s="35" t="s">
        <v>149</v>
      </c>
      <c r="Q8" s="35"/>
      <c r="R8" s="35"/>
      <c r="S8" s="35"/>
      <c r="T8" s="35"/>
      <c r="U8" s="35"/>
      <c r="V8" s="35"/>
      <c r="W8" s="35"/>
      <c r="X8" s="35"/>
      <c r="Y8" s="35"/>
      <c r="Z8" s="35"/>
      <c r="AA8" s="35"/>
      <c r="AB8" s="35"/>
      <c r="AC8" s="39" t="s">
        <v>158</v>
      </c>
      <c r="AD8" s="39"/>
      <c r="AE8" s="39"/>
      <c r="AF8" s="39"/>
      <c r="AG8" s="8"/>
      <c r="AH8" s="8" t="s">
        <v>32</v>
      </c>
      <c r="AJ8" s="40" t="s">
        <v>159</v>
      </c>
      <c r="AK8" s="40" t="s">
        <v>160</v>
      </c>
      <c r="AL8" s="38" t="s">
        <v>161</v>
      </c>
    </row>
    <row r="9" customFormat="false" ht="14.65" hidden="false" customHeight="false" outlineLevel="0" collapsed="false">
      <c r="B9" s="8" t="s">
        <v>118</v>
      </c>
      <c r="C9" s="8" t="s">
        <v>33</v>
      </c>
      <c r="D9" s="8" t="s">
        <v>9</v>
      </c>
      <c r="E9" s="8" t="s">
        <v>35</v>
      </c>
      <c r="F9" s="8" t="s">
        <v>38</v>
      </c>
      <c r="G9" s="8" t="s">
        <v>39</v>
      </c>
      <c r="H9" s="8" t="s">
        <v>40</v>
      </c>
      <c r="I9" s="8" t="s">
        <v>41</v>
      </c>
      <c r="J9" s="8" t="s">
        <v>42</v>
      </c>
      <c r="K9" s="8" t="s">
        <v>43</v>
      </c>
      <c r="L9" s="8" t="s">
        <v>44</v>
      </c>
      <c r="M9" s="8" t="s">
        <v>45</v>
      </c>
      <c r="N9" s="8" t="s">
        <v>47</v>
      </c>
      <c r="O9" s="8" t="s">
        <v>34</v>
      </c>
      <c r="P9" s="8" t="s">
        <v>99</v>
      </c>
      <c r="Q9" s="8" t="s">
        <v>100</v>
      </c>
      <c r="R9" s="8" t="s">
        <v>101</v>
      </c>
      <c r="S9" s="8" t="s">
        <v>102</v>
      </c>
      <c r="T9" s="8" t="s">
        <v>103</v>
      </c>
      <c r="U9" s="8" t="s">
        <v>104</v>
      </c>
      <c r="V9" s="8" t="s">
        <v>105</v>
      </c>
      <c r="W9" s="8" t="s">
        <v>106</v>
      </c>
      <c r="X9" s="8" t="s">
        <v>107</v>
      </c>
      <c r="Y9" s="8" t="s">
        <v>108</v>
      </c>
      <c r="Z9" s="8" t="s">
        <v>109</v>
      </c>
      <c r="AA9" s="8" t="s">
        <v>110</v>
      </c>
      <c r="AB9" s="8" t="s">
        <v>111</v>
      </c>
      <c r="AC9" s="8" t="s">
        <v>141</v>
      </c>
      <c r="AD9" s="8" t="s">
        <v>142</v>
      </c>
      <c r="AE9" s="8" t="s">
        <v>143</v>
      </c>
      <c r="AF9" s="8" t="s">
        <v>144</v>
      </c>
      <c r="AG9" s="8" t="s">
        <v>48</v>
      </c>
      <c r="AH9" s="8" t="s">
        <v>49</v>
      </c>
      <c r="AJ9" s="40" t="s">
        <v>162</v>
      </c>
      <c r="AK9" s="40" t="s">
        <v>162</v>
      </c>
      <c r="AL9" s="38" t="s">
        <v>163</v>
      </c>
    </row>
    <row r="10" customFormat="false" ht="14.65" hidden="false" customHeight="false" outlineLevel="0" collapsed="false">
      <c r="B10" s="0" t="n">
        <v>1970</v>
      </c>
      <c r="C10" s="2" t="n">
        <v>0</v>
      </c>
      <c r="D10" s="2" t="n">
        <v>0</v>
      </c>
      <c r="E10" s="2" t="n">
        <v>1.95767</v>
      </c>
      <c r="F10" s="2" t="n">
        <v>0</v>
      </c>
      <c r="G10" s="2" t="n">
        <v>1.533357</v>
      </c>
      <c r="H10" s="2" t="n">
        <v>21.2288121</v>
      </c>
      <c r="I10" s="2" t="n">
        <v>0.6033456</v>
      </c>
      <c r="J10" s="2" t="n">
        <v>1.846416</v>
      </c>
      <c r="K10" s="2" t="n">
        <v>4.2707808</v>
      </c>
      <c r="L10" s="2" t="n">
        <v>0</v>
      </c>
      <c r="M10" s="2" t="n">
        <v>0</v>
      </c>
      <c r="N10" s="2" t="n">
        <v>0</v>
      </c>
      <c r="O10" s="2" t="n">
        <v>12.0371264</v>
      </c>
      <c r="P10" s="2" t="n">
        <v>47.5854392</v>
      </c>
      <c r="Q10" s="2" t="n">
        <v>11.0783412184603</v>
      </c>
      <c r="R10" s="2" t="n">
        <v>91.7</v>
      </c>
      <c r="S10" s="2" t="n">
        <v>13.351</v>
      </c>
      <c r="T10" s="2" t="n">
        <v>1.54089</v>
      </c>
      <c r="U10" s="2" t="n">
        <v>20.5071901</v>
      </c>
      <c r="V10" s="2" t="n">
        <v>12.4596310850839</v>
      </c>
      <c r="W10" s="2" t="n">
        <v>17.8978128964059</v>
      </c>
      <c r="X10" s="2" t="n">
        <v>7.59447658562368</v>
      </c>
      <c r="Y10" s="2" t="n">
        <v>6.64312536997886</v>
      </c>
      <c r="Z10" s="2" t="n">
        <v>0</v>
      </c>
      <c r="AA10" s="2" t="n">
        <v>38.5425556049351</v>
      </c>
      <c r="AB10" s="2" t="n">
        <v>6.13504762156448</v>
      </c>
      <c r="AC10" s="2" t="n">
        <v>0</v>
      </c>
      <c r="AD10" s="2" t="n">
        <v>0</v>
      </c>
      <c r="AE10" s="2" t="n">
        <v>0</v>
      </c>
      <c r="AF10" s="2" t="n">
        <v>0</v>
      </c>
      <c r="AH10" s="2" t="n">
        <f aca="false">'Equipment R&amp;D'!N5</f>
        <v>0.829</v>
      </c>
      <c r="AJ10" s="0" t="n">
        <f aca="false">SUM(C10:AF10)</f>
        <v>318.513017582052</v>
      </c>
      <c r="AK10" s="0" t="n">
        <f aca="false">AJ10+AG10+AH10</f>
        <v>319.342017582052</v>
      </c>
      <c r="AL10" s="0" t="n">
        <f aca="false">SUM(C10:O10)+0.5*SUM(P10:AF10)+AG10+AH10</f>
        <v>181.824262741026</v>
      </c>
    </row>
    <row r="11" customFormat="false" ht="14.65" hidden="false" customHeight="false" outlineLevel="0" collapsed="false">
      <c r="B11" s="0" t="n">
        <v>1971</v>
      </c>
      <c r="C11" s="2" t="n">
        <v>0.564201</v>
      </c>
      <c r="D11" s="2" t="n">
        <v>0</v>
      </c>
      <c r="E11" s="2" t="n">
        <v>4.91764</v>
      </c>
      <c r="F11" s="2" t="n">
        <v>0</v>
      </c>
      <c r="G11" s="2" t="n">
        <v>1.9677772</v>
      </c>
      <c r="H11" s="2" t="n">
        <v>18.6551484</v>
      </c>
      <c r="I11" s="2" t="n">
        <v>0.846117</v>
      </c>
      <c r="J11" s="2" t="n">
        <v>2.379312</v>
      </c>
      <c r="K11" s="2" t="n">
        <v>5.053086</v>
      </c>
      <c r="L11" s="2" t="n">
        <v>0</v>
      </c>
      <c r="M11" s="2" t="n">
        <v>0</v>
      </c>
      <c r="N11" s="2" t="n">
        <v>0</v>
      </c>
      <c r="O11" s="2" t="n">
        <v>7.4449656</v>
      </c>
      <c r="P11" s="2" t="n">
        <v>58.5099452</v>
      </c>
      <c r="Q11" s="2" t="n">
        <v>12.125</v>
      </c>
      <c r="R11" s="2" t="n">
        <v>106.2021585</v>
      </c>
      <c r="S11" s="2" t="n">
        <v>13.481</v>
      </c>
      <c r="T11" s="2" t="n">
        <v>1.6899</v>
      </c>
      <c r="U11" s="2" t="n">
        <v>21.4095896</v>
      </c>
      <c r="V11" s="2" t="n">
        <v>13.2749978283452</v>
      </c>
      <c r="W11" s="2" t="n">
        <v>18.9016806495666</v>
      </c>
      <c r="X11" s="2" t="n">
        <v>9.13835211833298</v>
      </c>
      <c r="Y11" s="2" t="n">
        <v>8.47786334994651</v>
      </c>
      <c r="Z11" s="2" t="n">
        <v>0</v>
      </c>
      <c r="AA11" s="2" t="n">
        <v>43.6555804468953</v>
      </c>
      <c r="AB11" s="2" t="n">
        <v>6.33001189204419</v>
      </c>
      <c r="AC11" s="2" t="n">
        <v>0</v>
      </c>
      <c r="AD11" s="2" t="n">
        <v>0</v>
      </c>
      <c r="AE11" s="2" t="n">
        <v>0</v>
      </c>
      <c r="AF11" s="2" t="n">
        <v>0</v>
      </c>
      <c r="AH11" s="2" t="n">
        <f aca="false">'Equipment R&amp;D'!N6</f>
        <v>0.965</v>
      </c>
      <c r="AJ11" s="0" t="n">
        <f aca="false">SUM(C11:AF11)</f>
        <v>355.024326785131</v>
      </c>
      <c r="AK11" s="0" t="n">
        <f aca="false">AJ11+AG11+AH11</f>
        <v>355.989326785131</v>
      </c>
      <c r="AL11" s="0" t="n">
        <f aca="false">SUM(C11:O11)+0.5*SUM(P11:AF11)+AG11+AH11</f>
        <v>199.391286992565</v>
      </c>
    </row>
    <row r="12" customFormat="false" ht="14.65" hidden="false" customHeight="false" outlineLevel="0" collapsed="false">
      <c r="B12" s="0" t="n">
        <v>1972</v>
      </c>
      <c r="C12" s="2" t="n">
        <v>1.3210396</v>
      </c>
      <c r="D12" s="2" t="n">
        <v>0.0284629</v>
      </c>
      <c r="E12" s="2" t="n">
        <v>5.545452</v>
      </c>
      <c r="F12" s="2" t="n">
        <v>0</v>
      </c>
      <c r="G12" s="2" t="n">
        <v>2.6643744</v>
      </c>
      <c r="H12" s="2" t="n">
        <v>25.7429832</v>
      </c>
      <c r="I12" s="2" t="n">
        <v>1.0589042</v>
      </c>
      <c r="J12" s="2" t="n">
        <v>3.3359896</v>
      </c>
      <c r="K12" s="2" t="n">
        <v>7.54167</v>
      </c>
      <c r="L12" s="2" t="n">
        <v>0</v>
      </c>
      <c r="M12" s="2" t="n">
        <v>0</v>
      </c>
      <c r="N12" s="2" t="n">
        <v>0</v>
      </c>
      <c r="O12" s="2" t="n">
        <v>5.6855771</v>
      </c>
      <c r="P12" s="2" t="n">
        <v>70.0436084</v>
      </c>
      <c r="Q12" s="2" t="n">
        <v>14.7</v>
      </c>
      <c r="R12" s="2" t="n">
        <v>141.6631904</v>
      </c>
      <c r="S12" s="2" t="n">
        <v>15.7522428</v>
      </c>
      <c r="T12" s="2" t="n">
        <v>1.2452162</v>
      </c>
      <c r="U12" s="2" t="n">
        <v>14.49578</v>
      </c>
      <c r="V12" s="2" t="n">
        <v>16.4465448</v>
      </c>
      <c r="W12" s="2" t="n">
        <v>22.9697619334909</v>
      </c>
      <c r="X12" s="2" t="n">
        <v>12.5993956209455</v>
      </c>
      <c r="Y12" s="2" t="n">
        <v>12.4589284274545</v>
      </c>
      <c r="Z12" s="2" t="n">
        <v>0</v>
      </c>
      <c r="AA12" s="2" t="n">
        <v>57.3358038766062</v>
      </c>
      <c r="AB12" s="2" t="n">
        <v>7.5343965794</v>
      </c>
      <c r="AC12" s="2" t="n">
        <v>0</v>
      </c>
      <c r="AD12" s="2" t="n">
        <v>0</v>
      </c>
      <c r="AE12" s="2" t="n">
        <v>0</v>
      </c>
      <c r="AF12" s="2" t="n">
        <v>0</v>
      </c>
      <c r="AH12" s="2" t="n">
        <f aca="false">'Equipment R&amp;D'!N7</f>
        <v>1.855</v>
      </c>
      <c r="AJ12" s="0" t="n">
        <f aca="false">SUM(C12:AF12)</f>
        <v>440.169322037897</v>
      </c>
      <c r="AK12" s="0" t="n">
        <f aca="false">AJ12+AG12+AH12</f>
        <v>442.024322037897</v>
      </c>
      <c r="AL12" s="0" t="n">
        <f aca="false">SUM(C12:O12)+0.5*SUM(P12:AF12)+AG12+AH12</f>
        <v>248.401887518949</v>
      </c>
    </row>
    <row r="13" customFormat="false" ht="14.65" hidden="false" customHeight="false" outlineLevel="0" collapsed="false">
      <c r="B13" s="0" t="n">
        <v>1973</v>
      </c>
      <c r="C13" s="2" t="n">
        <v>1.782176</v>
      </c>
      <c r="D13" s="2" t="n">
        <v>0.08162</v>
      </c>
      <c r="E13" s="2" t="n">
        <v>8.35329</v>
      </c>
      <c r="F13" s="2" t="n">
        <v>0</v>
      </c>
      <c r="G13" s="2" t="n">
        <v>3.9974184</v>
      </c>
      <c r="H13" s="2" t="n">
        <v>33.5434824</v>
      </c>
      <c r="I13" s="2" t="n">
        <v>1.2246848</v>
      </c>
      <c r="J13" s="2" t="n">
        <v>4.2444288</v>
      </c>
      <c r="K13" s="2" t="n">
        <v>10.2522944</v>
      </c>
      <c r="L13" s="2" t="n">
        <v>0</v>
      </c>
      <c r="M13" s="2" t="n">
        <v>0</v>
      </c>
      <c r="N13" s="2" t="n">
        <v>0</v>
      </c>
      <c r="O13" s="2" t="n">
        <v>18.6938631</v>
      </c>
      <c r="P13" s="2" t="n">
        <v>80.5209537</v>
      </c>
      <c r="Q13" s="2" t="n">
        <v>16.30351</v>
      </c>
      <c r="R13" s="2" t="n">
        <v>161.9767926</v>
      </c>
      <c r="S13" s="2" t="n">
        <v>19.2475584</v>
      </c>
      <c r="T13" s="2" t="n">
        <v>1.29195</v>
      </c>
      <c r="U13" s="2" t="n">
        <v>17.0248</v>
      </c>
      <c r="V13" s="2" t="n">
        <v>21.4621056</v>
      </c>
      <c r="W13" s="2" t="n">
        <v>24.0718642808252</v>
      </c>
      <c r="X13" s="2" t="n">
        <v>14.8210120196467</v>
      </c>
      <c r="Y13" s="2" t="n">
        <v>15.6646154592038</v>
      </c>
      <c r="Z13" s="2" t="n">
        <v>0</v>
      </c>
      <c r="AA13" s="2" t="n">
        <v>70.6777298232525</v>
      </c>
      <c r="AB13" s="2" t="n">
        <v>7.73929337973298</v>
      </c>
      <c r="AC13" s="2" t="n">
        <v>0</v>
      </c>
      <c r="AD13" s="2" t="n">
        <v>0</v>
      </c>
      <c r="AE13" s="2" t="n">
        <v>0</v>
      </c>
      <c r="AF13" s="2" t="n">
        <v>0</v>
      </c>
      <c r="AH13" s="2" t="n">
        <f aca="false">'Equipment R&amp;D'!N8</f>
        <v>2.578</v>
      </c>
      <c r="AJ13" s="0" t="n">
        <f aca="false">SUM(C13:AF13)</f>
        <v>532.975443162661</v>
      </c>
      <c r="AK13" s="0" t="n">
        <f aca="false">AJ13+AG13+AH13</f>
        <v>535.553443162661</v>
      </c>
      <c r="AL13" s="0" t="n">
        <f aca="false">SUM(C13:O13)+0.5*SUM(P13:AF13)+AG13+AH13</f>
        <v>310.152350531331</v>
      </c>
    </row>
    <row r="14" customFormat="false" ht="14.65" hidden="false" customHeight="false" outlineLevel="0" collapsed="false">
      <c r="B14" s="0" t="n">
        <v>1974</v>
      </c>
      <c r="C14" s="2" t="n">
        <v>4.1097</v>
      </c>
      <c r="D14" s="2" t="n">
        <v>0.128282</v>
      </c>
      <c r="E14" s="2" t="n">
        <v>8.73333</v>
      </c>
      <c r="F14" s="2" t="n">
        <v>0</v>
      </c>
      <c r="G14" s="2" t="n">
        <v>5.9692746</v>
      </c>
      <c r="H14" s="2" t="n">
        <v>46.822194</v>
      </c>
      <c r="I14" s="2" t="n">
        <v>0.943274</v>
      </c>
      <c r="J14" s="2" t="n">
        <v>4.9829134</v>
      </c>
      <c r="K14" s="2" t="n">
        <v>12.4989676</v>
      </c>
      <c r="L14" s="2" t="n">
        <v>0</v>
      </c>
      <c r="M14" s="2" t="n">
        <v>0</v>
      </c>
      <c r="N14" s="2" t="n">
        <v>0</v>
      </c>
      <c r="O14" s="2" t="n">
        <v>19.6349496</v>
      </c>
      <c r="P14" s="2" t="n">
        <v>82.7053032</v>
      </c>
      <c r="Q14" s="2" t="n">
        <v>17.41905</v>
      </c>
      <c r="R14" s="2" t="n">
        <v>207.2327897</v>
      </c>
      <c r="S14" s="2" t="n">
        <v>21.730824</v>
      </c>
      <c r="T14" s="2" t="n">
        <v>1.5348469</v>
      </c>
      <c r="U14" s="2" t="n">
        <v>17.75913</v>
      </c>
      <c r="V14" s="2" t="n">
        <v>24.0402624</v>
      </c>
      <c r="W14" s="2" t="n">
        <v>28.4642725522722</v>
      </c>
      <c r="X14" s="2" t="n">
        <v>19.4065127792088</v>
      </c>
      <c r="Y14" s="2" t="n">
        <v>21.8800081769478</v>
      </c>
      <c r="Z14" s="2" t="n">
        <v>0</v>
      </c>
      <c r="AA14" s="2" t="n">
        <v>83.8749703285626</v>
      </c>
      <c r="AB14" s="2" t="n">
        <v>8.99452352018351</v>
      </c>
      <c r="AC14" s="2" t="n">
        <v>0</v>
      </c>
      <c r="AD14" s="2" t="n">
        <v>0</v>
      </c>
      <c r="AE14" s="2" t="n">
        <v>0</v>
      </c>
      <c r="AF14" s="2" t="n">
        <v>0</v>
      </c>
      <c r="AH14" s="2" t="n">
        <f aca="false">'Equipment R&amp;D'!N9</f>
        <v>3.562</v>
      </c>
      <c r="AJ14" s="0" t="n">
        <f aca="false">SUM(C14:AF14)</f>
        <v>638.865378757175</v>
      </c>
      <c r="AK14" s="0" t="n">
        <f aca="false">AJ14+AG14+AH14</f>
        <v>642.427378757175</v>
      </c>
      <c r="AL14" s="0" t="n">
        <f aca="false">SUM(C14:O14)+0.5*SUM(P14:AF14)+AG14+AH14</f>
        <v>374.906131978587</v>
      </c>
    </row>
    <row r="15" customFormat="false" ht="14.65" hidden="false" customHeight="false" outlineLevel="0" collapsed="false">
      <c r="B15" s="0" t="n">
        <v>1975</v>
      </c>
      <c r="C15" s="2" t="n">
        <v>5.6360916</v>
      </c>
      <c r="D15" s="2" t="n">
        <v>0.2059512</v>
      </c>
      <c r="E15" s="2" t="n">
        <v>9.903522</v>
      </c>
      <c r="F15" s="2" t="n">
        <v>0</v>
      </c>
      <c r="G15" s="2" t="n">
        <v>6.3311672</v>
      </c>
      <c r="H15" s="2" t="n">
        <v>50.8872582</v>
      </c>
      <c r="I15" s="2" t="n">
        <v>0.4736472</v>
      </c>
      <c r="J15" s="2" t="n">
        <v>4.1756148</v>
      </c>
      <c r="K15" s="2" t="n">
        <v>10.7570628</v>
      </c>
      <c r="L15" s="2" t="n">
        <v>0</v>
      </c>
      <c r="M15" s="2" t="n">
        <v>0</v>
      </c>
      <c r="N15" s="2" t="n">
        <v>0</v>
      </c>
      <c r="O15" s="2" t="n">
        <v>18.15851</v>
      </c>
      <c r="P15" s="2" t="n">
        <v>91.2224896</v>
      </c>
      <c r="Q15" s="2" t="n">
        <v>17.71216</v>
      </c>
      <c r="R15" s="2" t="n">
        <v>228.8374</v>
      </c>
      <c r="S15" s="2" t="n">
        <v>18.021657</v>
      </c>
      <c r="T15" s="2" t="n">
        <v>2.8087332</v>
      </c>
      <c r="U15" s="2" t="n">
        <v>17.97152</v>
      </c>
      <c r="V15" s="2" t="n">
        <v>12.6866412</v>
      </c>
      <c r="W15" s="2" t="n">
        <v>29.3671017</v>
      </c>
      <c r="X15" s="2" t="n">
        <v>21.8286712</v>
      </c>
      <c r="Y15" s="2" t="n">
        <v>26.0917618</v>
      </c>
      <c r="Z15" s="2" t="n">
        <v>0</v>
      </c>
      <c r="AA15" s="2" t="n">
        <v>97.0264601516074</v>
      </c>
      <c r="AB15" s="2" t="n">
        <v>9.1379562</v>
      </c>
      <c r="AC15" s="2" t="n">
        <v>0</v>
      </c>
      <c r="AD15" s="2" t="n">
        <v>0</v>
      </c>
      <c r="AE15" s="2" t="n">
        <v>0</v>
      </c>
      <c r="AF15" s="2" t="n">
        <v>0</v>
      </c>
      <c r="AH15" s="2" t="n">
        <f aca="false">'Equipment R&amp;D'!N10</f>
        <v>1.951</v>
      </c>
      <c r="AJ15" s="0" t="n">
        <f aca="false">SUM(C15:AF15)</f>
        <v>679.241377051607</v>
      </c>
      <c r="AK15" s="0" t="n">
        <f aca="false">AJ15+AG15+AH15</f>
        <v>681.192377051607</v>
      </c>
      <c r="AL15" s="0" t="n">
        <f aca="false">SUM(C15:O15)+0.5*SUM(P15:AF15)+AG15+AH15</f>
        <v>394.836101025804</v>
      </c>
    </row>
    <row r="16" customFormat="false" ht="14.65" hidden="false" customHeight="false" outlineLevel="0" collapsed="false">
      <c r="B16" s="0" t="n">
        <v>1976</v>
      </c>
      <c r="C16" s="2" t="n">
        <v>7.8921999</v>
      </c>
      <c r="D16" s="2" t="n">
        <v>0.6557394</v>
      </c>
      <c r="E16" s="2" t="n">
        <v>11.9883078</v>
      </c>
      <c r="F16" s="2" t="n">
        <v>0</v>
      </c>
      <c r="G16" s="2" t="n">
        <v>8.9482401</v>
      </c>
      <c r="H16" s="2" t="n">
        <v>46.6738184</v>
      </c>
      <c r="I16" s="2" t="n">
        <v>0.6604463</v>
      </c>
      <c r="J16" s="2" t="n">
        <v>4.6978197</v>
      </c>
      <c r="K16" s="2" t="n">
        <v>11.6593734</v>
      </c>
      <c r="L16" s="2" t="n">
        <v>0</v>
      </c>
      <c r="M16" s="2" t="n">
        <v>0</v>
      </c>
      <c r="N16" s="2" t="n">
        <v>0</v>
      </c>
      <c r="O16" s="2" t="n">
        <v>21.8698</v>
      </c>
      <c r="P16" s="2" t="n">
        <v>99.3201468</v>
      </c>
      <c r="Q16" s="2" t="n">
        <v>20.36925</v>
      </c>
      <c r="R16" s="2" t="n">
        <v>251.5832</v>
      </c>
      <c r="S16" s="2" t="n">
        <v>17.4337312</v>
      </c>
      <c r="T16" s="2" t="n">
        <v>3.1207504</v>
      </c>
      <c r="U16" s="2" t="n">
        <v>17.28855</v>
      </c>
      <c r="V16" s="2" t="n">
        <v>18.4779688</v>
      </c>
      <c r="W16" s="2" t="n">
        <v>36.0240921</v>
      </c>
      <c r="X16" s="2" t="n">
        <v>31.0565613</v>
      </c>
      <c r="Y16" s="2" t="n">
        <v>37.1517464</v>
      </c>
      <c r="Z16" s="2" t="n">
        <v>0</v>
      </c>
      <c r="AA16" s="2" t="n">
        <v>110.027599357553</v>
      </c>
      <c r="AB16" s="2" t="n">
        <v>9.770992</v>
      </c>
      <c r="AC16" s="2" t="n">
        <v>0</v>
      </c>
      <c r="AD16" s="2" t="n">
        <v>0</v>
      </c>
      <c r="AE16" s="2" t="n">
        <v>0</v>
      </c>
      <c r="AF16" s="2" t="n">
        <v>0</v>
      </c>
      <c r="AH16" s="2" t="n">
        <f aca="false">'Equipment R&amp;D'!N11</f>
        <v>2.303</v>
      </c>
      <c r="AJ16" s="0" t="n">
        <f aca="false">SUM(C16:AF16)</f>
        <v>766.670333357553</v>
      </c>
      <c r="AK16" s="0" t="n">
        <f aca="false">AJ16+AG16+AH16</f>
        <v>768.973333357553</v>
      </c>
      <c r="AL16" s="0" t="n">
        <f aca="false">SUM(C16:O16)+0.5*SUM(P16:AF16)+AG16+AH16</f>
        <v>443.161039178777</v>
      </c>
    </row>
    <row r="17" customFormat="false" ht="14.65" hidden="false" customHeight="false" outlineLevel="0" collapsed="false">
      <c r="B17" s="0" t="n">
        <v>1977</v>
      </c>
      <c r="C17" s="2" t="n">
        <v>10.4480382</v>
      </c>
      <c r="D17" s="2" t="n">
        <v>0.961872</v>
      </c>
      <c r="E17" s="2" t="n">
        <v>15.4260392</v>
      </c>
      <c r="F17" s="2" t="n">
        <v>0</v>
      </c>
      <c r="G17" s="2" t="n">
        <v>11.9161364</v>
      </c>
      <c r="H17" s="2" t="n">
        <v>70.6928852</v>
      </c>
      <c r="I17" s="2" t="n">
        <v>1.0170756</v>
      </c>
      <c r="J17" s="2" t="n">
        <v>5.315511</v>
      </c>
      <c r="K17" s="2" t="n">
        <v>14.5148438</v>
      </c>
      <c r="L17" s="2" t="n">
        <v>0</v>
      </c>
      <c r="M17" s="2" t="n">
        <v>0</v>
      </c>
      <c r="N17" s="2" t="n">
        <v>0</v>
      </c>
      <c r="O17" s="2" t="n">
        <v>21.7564</v>
      </c>
      <c r="P17" s="2" t="n">
        <v>114.7108677</v>
      </c>
      <c r="Q17" s="2" t="n">
        <v>22.94325</v>
      </c>
      <c r="R17" s="2" t="n">
        <v>288.926</v>
      </c>
      <c r="S17" s="2" t="n">
        <v>17.6224774</v>
      </c>
      <c r="T17" s="2" t="n">
        <v>3.685771</v>
      </c>
      <c r="U17" s="2" t="n">
        <v>19.06355</v>
      </c>
      <c r="V17" s="2" t="n">
        <v>25.2718992</v>
      </c>
      <c r="W17" s="2" t="n">
        <v>52.1494494</v>
      </c>
      <c r="X17" s="2" t="n">
        <v>48.68781</v>
      </c>
      <c r="Y17" s="2" t="n">
        <v>59.0946894</v>
      </c>
      <c r="Z17" s="2" t="n">
        <v>0</v>
      </c>
      <c r="AA17" s="2" t="n">
        <v>122.880516684607</v>
      </c>
      <c r="AB17" s="2" t="n">
        <v>14.6216356</v>
      </c>
      <c r="AC17" s="2" t="n">
        <v>0</v>
      </c>
      <c r="AD17" s="2" t="n">
        <v>0</v>
      </c>
      <c r="AE17" s="2" t="n">
        <v>0</v>
      </c>
      <c r="AF17" s="2" t="n">
        <v>0</v>
      </c>
      <c r="AH17" s="2" t="n">
        <f aca="false">'Equipment R&amp;D'!N12</f>
        <v>3.198</v>
      </c>
      <c r="AJ17" s="0" t="n">
        <f aca="false">SUM(C17:AF17)</f>
        <v>941.706717784607</v>
      </c>
      <c r="AK17" s="0" t="n">
        <f aca="false">AJ17+AG17+AH17</f>
        <v>944.904717784607</v>
      </c>
      <c r="AL17" s="0" t="n">
        <f aca="false">SUM(C17:O17)+0.5*SUM(P17:AF17)+AG17+AH17</f>
        <v>550.075759592304</v>
      </c>
    </row>
    <row r="18" customFormat="false" ht="14.65" hidden="false" customHeight="false" outlineLevel="0" collapsed="false">
      <c r="B18" s="0" t="n">
        <v>1978</v>
      </c>
      <c r="C18" s="2" t="n">
        <v>15.22048</v>
      </c>
      <c r="D18" s="2" t="n">
        <v>1.7058362</v>
      </c>
      <c r="E18" s="2" t="n">
        <v>23.1726285</v>
      </c>
      <c r="F18" s="2" t="n">
        <v>0</v>
      </c>
      <c r="G18" s="2" t="n">
        <v>15.9957954</v>
      </c>
      <c r="H18" s="2" t="n">
        <v>86.9380512</v>
      </c>
      <c r="I18" s="2" t="n">
        <v>1.3064</v>
      </c>
      <c r="J18" s="2" t="n">
        <v>5.651376</v>
      </c>
      <c r="K18" s="2" t="n">
        <v>17.818928</v>
      </c>
      <c r="L18" s="2" t="n">
        <v>0</v>
      </c>
      <c r="M18" s="2" t="n">
        <v>0</v>
      </c>
      <c r="N18" s="2" t="n">
        <v>0</v>
      </c>
      <c r="O18" s="2" t="n">
        <v>24.93978</v>
      </c>
      <c r="P18" s="2" t="n">
        <v>138.6506352</v>
      </c>
      <c r="Q18" s="2" t="n">
        <v>25.83168</v>
      </c>
      <c r="R18" s="2" t="n">
        <v>320.025</v>
      </c>
      <c r="S18" s="2" t="n">
        <v>20.1054898</v>
      </c>
      <c r="T18" s="2" t="n">
        <v>3.8188832</v>
      </c>
      <c r="U18" s="2" t="n">
        <v>20.66755</v>
      </c>
      <c r="V18" s="2" t="n">
        <v>30.0054398</v>
      </c>
      <c r="W18" s="2" t="n">
        <v>61.7186944</v>
      </c>
      <c r="X18" s="2" t="n">
        <v>47.7197631</v>
      </c>
      <c r="Y18" s="2" t="n">
        <v>67.140801</v>
      </c>
      <c r="Z18" s="2" t="n">
        <v>0</v>
      </c>
      <c r="AA18" s="2" t="n">
        <v>155.161894498386</v>
      </c>
      <c r="AB18" s="2" t="n">
        <v>19.66685</v>
      </c>
      <c r="AC18" s="2" t="n">
        <v>0</v>
      </c>
      <c r="AD18" s="2" t="n">
        <v>0</v>
      </c>
      <c r="AE18" s="2" t="n">
        <v>0</v>
      </c>
      <c r="AF18" s="2" t="n">
        <v>0</v>
      </c>
      <c r="AH18" s="2" t="n">
        <f aca="false">'Equipment R&amp;D'!N13</f>
        <v>13.918</v>
      </c>
      <c r="AJ18" s="0" t="n">
        <f aca="false">SUM(C18:AF18)</f>
        <v>1103.26195629839</v>
      </c>
      <c r="AK18" s="0" t="n">
        <f aca="false">AJ18+AG18+AH18</f>
        <v>1117.17995629839</v>
      </c>
      <c r="AL18" s="0" t="n">
        <f aca="false">SUM(C18:O18)+0.5*SUM(P18:AF18)+AG18+AH18</f>
        <v>661.923615799193</v>
      </c>
    </row>
    <row r="19" customFormat="false" ht="14.65" hidden="false" customHeight="false" outlineLevel="0" collapsed="false">
      <c r="B19" s="0" t="n">
        <v>1979</v>
      </c>
      <c r="C19" s="2" t="n">
        <v>24.2448255</v>
      </c>
      <c r="D19" s="2" t="n">
        <v>4.9201042</v>
      </c>
      <c r="E19" s="2" t="n">
        <v>26.3434005</v>
      </c>
      <c r="F19" s="2" t="n">
        <v>0</v>
      </c>
      <c r="G19" s="2" t="n">
        <v>24.3381987</v>
      </c>
      <c r="H19" s="2" t="n">
        <v>109.0643616</v>
      </c>
      <c r="I19" s="2" t="n">
        <v>1.3318578</v>
      </c>
      <c r="J19" s="2" t="n">
        <v>5.7808296</v>
      </c>
      <c r="K19" s="2" t="n">
        <v>29.6485497</v>
      </c>
      <c r="L19" s="2" t="n">
        <v>0</v>
      </c>
      <c r="M19" s="2" t="n">
        <v>0</v>
      </c>
      <c r="N19" s="2" t="n">
        <v>0</v>
      </c>
      <c r="O19" s="2" t="n">
        <v>0</v>
      </c>
      <c r="P19" s="2" t="n">
        <v>60.013797</v>
      </c>
      <c r="Q19" s="2" t="n">
        <v>32.064</v>
      </c>
      <c r="R19" s="2" t="n">
        <v>346.528</v>
      </c>
      <c r="S19" s="2" t="n">
        <v>23.8476</v>
      </c>
      <c r="T19" s="2" t="n">
        <v>4.2176112</v>
      </c>
      <c r="U19" s="2" t="n">
        <v>24.8829</v>
      </c>
      <c r="V19" s="2" t="n">
        <v>37.3607883</v>
      </c>
      <c r="W19" s="2" t="n">
        <v>68.8445616</v>
      </c>
      <c r="X19" s="2" t="n">
        <v>57.7552292</v>
      </c>
      <c r="Y19" s="2" t="n">
        <v>78.67686</v>
      </c>
      <c r="Z19" s="2" t="n">
        <v>0</v>
      </c>
      <c r="AA19" s="2" t="n">
        <v>186.937136362778</v>
      </c>
      <c r="AB19" s="2" t="n">
        <v>27.079113</v>
      </c>
      <c r="AC19" s="2" t="n">
        <v>0</v>
      </c>
      <c r="AD19" s="2" t="n">
        <v>0</v>
      </c>
      <c r="AE19" s="2" t="n">
        <v>0</v>
      </c>
      <c r="AF19" s="2" t="n">
        <v>0</v>
      </c>
      <c r="AH19" s="2" t="n">
        <f aca="false">'Equipment R&amp;D'!N14</f>
        <v>21.256</v>
      </c>
      <c r="AJ19" s="0" t="n">
        <f aca="false">SUM(C19:AF19)</f>
        <v>1173.87972426278</v>
      </c>
      <c r="AK19" s="0" t="n">
        <f aca="false">AJ19+AG19+AH19</f>
        <v>1195.13572426278</v>
      </c>
      <c r="AL19" s="0" t="n">
        <f aca="false">SUM(C19:O19)+0.5*SUM(P19:AF19)+AG19+AH19</f>
        <v>721.031925931389</v>
      </c>
    </row>
    <row r="20" customFormat="false" ht="14.65" hidden="false" customHeight="false" outlineLevel="0" collapsed="false">
      <c r="B20" s="0" t="n">
        <v>1980</v>
      </c>
      <c r="C20" s="2" t="n">
        <v>34.7326452</v>
      </c>
      <c r="D20" s="2" t="n">
        <v>6.5985408</v>
      </c>
      <c r="E20" s="2" t="n">
        <v>30.6857385</v>
      </c>
      <c r="F20" s="2" t="n">
        <v>0</v>
      </c>
      <c r="G20" s="2" t="n">
        <v>32.89755</v>
      </c>
      <c r="H20" s="2" t="n">
        <v>134.0790352</v>
      </c>
      <c r="I20" s="2" t="n">
        <v>1.8474658</v>
      </c>
      <c r="J20" s="2" t="n">
        <v>5.4382996</v>
      </c>
      <c r="K20" s="2" t="n">
        <v>37.3170802</v>
      </c>
      <c r="L20" s="2" t="n">
        <v>0</v>
      </c>
      <c r="M20" s="2" t="n">
        <v>0</v>
      </c>
      <c r="N20" s="2" t="n">
        <v>0</v>
      </c>
      <c r="O20" s="2" t="n">
        <v>0</v>
      </c>
      <c r="P20" s="2" t="n">
        <v>71.02848</v>
      </c>
      <c r="Q20" s="2" t="n">
        <v>38.912</v>
      </c>
      <c r="R20" s="2" t="n">
        <v>384.408</v>
      </c>
      <c r="S20" s="2" t="n">
        <v>27.5</v>
      </c>
      <c r="T20" s="2" t="n">
        <v>4.5691884</v>
      </c>
      <c r="U20" s="2" t="n">
        <v>27.72352</v>
      </c>
      <c r="V20" s="2" t="n">
        <v>54.15605</v>
      </c>
      <c r="W20" s="2" t="n">
        <v>84.2793285</v>
      </c>
      <c r="X20" s="2" t="n">
        <v>62.2656828</v>
      </c>
      <c r="Y20" s="2" t="n">
        <v>92.4468709</v>
      </c>
      <c r="Z20" s="2" t="n">
        <v>0</v>
      </c>
      <c r="AA20" s="2" t="n">
        <v>217.950833195842</v>
      </c>
      <c r="AB20" s="2" t="n">
        <v>30.6610724</v>
      </c>
      <c r="AC20" s="2" t="n">
        <v>0</v>
      </c>
      <c r="AD20" s="2" t="n">
        <v>0</v>
      </c>
      <c r="AE20" s="2" t="n">
        <v>0</v>
      </c>
      <c r="AF20" s="2" t="n">
        <v>0</v>
      </c>
      <c r="AH20" s="2" t="n">
        <f aca="false">'Equipment R&amp;D'!N15</f>
        <v>31.186</v>
      </c>
      <c r="AJ20" s="0" t="n">
        <f aca="false">SUM(C20:AF20)</f>
        <v>1379.49738149584</v>
      </c>
      <c r="AK20" s="0" t="n">
        <f aca="false">AJ20+AG20+AH20</f>
        <v>1410.68338149584</v>
      </c>
      <c r="AL20" s="0" t="n">
        <f aca="false">SUM(C20:O20)+0.5*SUM(P20:AF20)+AG20+AH20</f>
        <v>862.732868397921</v>
      </c>
    </row>
    <row r="21" customFormat="false" ht="14.65" hidden="false" customHeight="false" outlineLevel="0" collapsed="false">
      <c r="B21" s="0" t="n">
        <v>1981</v>
      </c>
      <c r="C21" s="2" t="n">
        <v>41.7521664</v>
      </c>
      <c r="D21" s="2" t="n">
        <v>8.9203114</v>
      </c>
      <c r="E21" s="2" t="n">
        <v>34.298112</v>
      </c>
      <c r="F21" s="2" t="n">
        <v>0</v>
      </c>
      <c r="G21" s="2" t="n">
        <v>37.809112</v>
      </c>
      <c r="H21" s="2" t="n">
        <v>111.902895</v>
      </c>
      <c r="I21" s="2" t="n">
        <v>1.813504</v>
      </c>
      <c r="J21" s="2" t="n">
        <v>4.949504</v>
      </c>
      <c r="K21" s="2" t="n">
        <v>40.2870272</v>
      </c>
      <c r="L21" s="2" t="n">
        <v>0</v>
      </c>
      <c r="M21" s="2" t="n">
        <v>0</v>
      </c>
      <c r="N21" s="2" t="n">
        <v>0</v>
      </c>
      <c r="O21" s="2" t="n">
        <v>0</v>
      </c>
      <c r="P21" s="2" t="n">
        <v>87.94848</v>
      </c>
      <c r="Q21" s="2" t="n">
        <v>43.0606</v>
      </c>
      <c r="R21" s="2" t="n">
        <v>402.194</v>
      </c>
      <c r="S21" s="2" t="n">
        <v>30.9837</v>
      </c>
      <c r="T21" s="2" t="n">
        <v>146.3486752</v>
      </c>
      <c r="U21" s="2" t="n">
        <v>26.9352</v>
      </c>
      <c r="V21" s="2" t="n">
        <v>65.53478</v>
      </c>
      <c r="W21" s="2" t="n">
        <v>91.76791</v>
      </c>
      <c r="X21" s="2" t="n">
        <v>65.786644</v>
      </c>
      <c r="Y21" s="2" t="n">
        <v>100.051639</v>
      </c>
      <c r="Z21" s="2" t="n">
        <v>0</v>
      </c>
      <c r="AA21" s="2" t="n">
        <v>187.488357073343</v>
      </c>
      <c r="AB21" s="2" t="n">
        <v>30.8424382</v>
      </c>
      <c r="AC21" s="2" t="n">
        <v>0</v>
      </c>
      <c r="AD21" s="2" t="n">
        <v>0</v>
      </c>
      <c r="AE21" s="2" t="n">
        <v>0</v>
      </c>
      <c r="AF21" s="2" t="n">
        <v>0</v>
      </c>
      <c r="AH21" s="2" t="n">
        <f aca="false">'Equipment R&amp;D'!N16</f>
        <v>42.33</v>
      </c>
      <c r="AJ21" s="0" t="n">
        <f aca="false">SUM(C21:AF21)</f>
        <v>1560.67505547334</v>
      </c>
      <c r="AK21" s="0" t="n">
        <f aca="false">AJ21+AG21+AH21</f>
        <v>1603.00505547334</v>
      </c>
      <c r="AL21" s="0" t="n">
        <f aca="false">SUM(C21:O21)+0.5*SUM(P21:AF21)+AG21+AH21</f>
        <v>963.533843736672</v>
      </c>
    </row>
    <row r="22" customFormat="false" ht="14.65" hidden="false" customHeight="false" outlineLevel="0" collapsed="false">
      <c r="B22" s="0" t="n">
        <v>1982</v>
      </c>
      <c r="C22" s="2" t="n">
        <v>46.6305565</v>
      </c>
      <c r="D22" s="2" t="n">
        <v>14.743328</v>
      </c>
      <c r="E22" s="2" t="n">
        <v>35.9687955</v>
      </c>
      <c r="F22" s="2" t="n">
        <v>0</v>
      </c>
      <c r="G22" s="2" t="n">
        <v>41.75664</v>
      </c>
      <c r="H22" s="2" t="n">
        <v>104.4383103</v>
      </c>
      <c r="I22" s="2" t="n">
        <v>1.920109</v>
      </c>
      <c r="J22" s="2" t="n">
        <v>4.1692675</v>
      </c>
      <c r="K22" s="2" t="n">
        <v>42.8088765</v>
      </c>
      <c r="L22" s="2" t="n">
        <v>0</v>
      </c>
      <c r="M22" s="2" t="n">
        <v>0</v>
      </c>
      <c r="N22" s="2" t="n">
        <v>0</v>
      </c>
      <c r="O22" s="2" t="n">
        <v>0</v>
      </c>
      <c r="P22" s="2" t="n">
        <v>317.43792</v>
      </c>
      <c r="Q22" s="2" t="n">
        <v>43.1893</v>
      </c>
      <c r="R22" s="2" t="n">
        <v>503.1903</v>
      </c>
      <c r="S22" s="2" t="n">
        <v>37.8636</v>
      </c>
      <c r="T22" s="2" t="n">
        <v>149.457087</v>
      </c>
      <c r="U22" s="2" t="n">
        <v>27.14106</v>
      </c>
      <c r="V22" s="2" t="n">
        <v>74.04815</v>
      </c>
      <c r="W22" s="2" t="n">
        <v>108.2884764</v>
      </c>
      <c r="X22" s="2" t="n">
        <v>92.0063512</v>
      </c>
      <c r="Y22" s="2" t="n">
        <v>125.974632</v>
      </c>
      <c r="Z22" s="2" t="n">
        <v>0</v>
      </c>
      <c r="AA22" s="2" t="n">
        <v>175.396052469009</v>
      </c>
      <c r="AB22" s="2" t="n">
        <v>43.0977228</v>
      </c>
      <c r="AC22" s="2" t="n">
        <v>0</v>
      </c>
      <c r="AD22" s="2" t="n">
        <v>0</v>
      </c>
      <c r="AE22" s="2" t="n">
        <v>0</v>
      </c>
      <c r="AF22" s="2" t="n">
        <v>0</v>
      </c>
      <c r="AH22" s="2" t="n">
        <f aca="false">'Equipment R&amp;D'!N17</f>
        <v>53.93</v>
      </c>
      <c r="AJ22" s="0" t="n">
        <f aca="false">SUM(C22:AF22)</f>
        <v>1989.52653516901</v>
      </c>
      <c r="AK22" s="0" t="n">
        <f aca="false">AJ22+AG22+AH22</f>
        <v>2043.45653516901</v>
      </c>
      <c r="AL22" s="0" t="n">
        <f aca="false">SUM(C22:O22)+0.5*SUM(P22:AF22)+AG22+AH22</f>
        <v>1194.9112092345</v>
      </c>
    </row>
    <row r="23" customFormat="false" ht="14.65" hidden="false" customHeight="false" outlineLevel="0" collapsed="false">
      <c r="B23" s="0" t="n">
        <v>1983</v>
      </c>
      <c r="C23" s="2" t="n">
        <v>50.315512</v>
      </c>
      <c r="D23" s="2" t="n">
        <v>22.6889065</v>
      </c>
      <c r="E23" s="2" t="n">
        <v>50.1329174</v>
      </c>
      <c r="F23" s="2" t="n">
        <v>0</v>
      </c>
      <c r="G23" s="2" t="n">
        <v>50.4699246</v>
      </c>
      <c r="H23" s="2" t="n">
        <v>109.18341</v>
      </c>
      <c r="I23" s="2" t="n">
        <v>1.6820752</v>
      </c>
      <c r="J23" s="2" t="n">
        <v>4.0359904</v>
      </c>
      <c r="K23" s="2" t="n">
        <v>56.4243056</v>
      </c>
      <c r="L23" s="2" t="n">
        <v>0</v>
      </c>
      <c r="M23" s="2" t="n">
        <v>0</v>
      </c>
      <c r="N23" s="2" t="n">
        <v>0</v>
      </c>
      <c r="O23" s="2" t="n">
        <v>0</v>
      </c>
      <c r="P23" s="2" t="n">
        <v>403.12965</v>
      </c>
      <c r="Q23" s="2" t="n">
        <v>53.3939</v>
      </c>
      <c r="R23" s="2" t="n">
        <v>603.1086</v>
      </c>
      <c r="S23" s="2" t="n">
        <v>46.9392</v>
      </c>
      <c r="T23" s="2" t="n">
        <v>134.8586132</v>
      </c>
      <c r="U23" s="2" t="n">
        <v>30.132</v>
      </c>
      <c r="V23" s="2" t="n">
        <v>99.4805</v>
      </c>
      <c r="W23" s="2" t="n">
        <v>130.2449184</v>
      </c>
      <c r="X23" s="2" t="n">
        <v>118.809369</v>
      </c>
      <c r="Y23" s="2" t="n">
        <v>155.8709121</v>
      </c>
      <c r="Z23" s="2" t="n">
        <v>0</v>
      </c>
      <c r="AA23" s="2" t="n">
        <v>173.979311019769</v>
      </c>
      <c r="AB23" s="2" t="n">
        <v>61.834198</v>
      </c>
      <c r="AC23" s="2" t="n">
        <v>0.0094392</v>
      </c>
      <c r="AD23" s="2" t="n">
        <v>0</v>
      </c>
      <c r="AE23" s="2" t="n">
        <v>0</v>
      </c>
      <c r="AF23" s="2" t="n">
        <v>0</v>
      </c>
      <c r="AH23" s="2" t="n">
        <f aca="false">'Equipment R&amp;D'!N18</f>
        <v>66.981</v>
      </c>
      <c r="AJ23" s="0" t="n">
        <f aca="false">SUM(C23:AF23)</f>
        <v>2356.72365261977</v>
      </c>
      <c r="AK23" s="0" t="n">
        <f aca="false">AJ23+AG23+AH23</f>
        <v>2423.70465261977</v>
      </c>
      <c r="AL23" s="0" t="n">
        <f aca="false">SUM(C23:O23)+0.5*SUM(P23:AF23)+AG23+AH23</f>
        <v>1417.80934715988</v>
      </c>
    </row>
    <row r="24" customFormat="false" ht="14.65" hidden="false" customHeight="false" outlineLevel="0" collapsed="false">
      <c r="B24" s="0" t="n">
        <v>1984</v>
      </c>
      <c r="C24" s="2" t="n">
        <v>62.788548</v>
      </c>
      <c r="D24" s="2" t="n">
        <v>38.53774</v>
      </c>
      <c r="E24" s="2" t="n">
        <v>65.96304</v>
      </c>
      <c r="F24" s="2" t="n">
        <v>0</v>
      </c>
      <c r="G24" s="2" t="n">
        <v>71.9607728</v>
      </c>
      <c r="H24" s="2" t="n">
        <v>103.3387245</v>
      </c>
      <c r="I24" s="2" t="n">
        <v>1.8522775</v>
      </c>
      <c r="J24" s="2" t="n">
        <v>3.8157265</v>
      </c>
      <c r="K24" s="2" t="n">
        <v>69.7393805</v>
      </c>
      <c r="L24" s="2" t="n">
        <v>0</v>
      </c>
      <c r="M24" s="2" t="n">
        <v>0</v>
      </c>
      <c r="N24" s="2" t="n">
        <v>0</v>
      </c>
      <c r="O24" s="2" t="n">
        <v>0</v>
      </c>
      <c r="P24" s="2" t="n">
        <v>738.6135744</v>
      </c>
      <c r="Q24" s="2" t="n">
        <v>63.1104</v>
      </c>
      <c r="R24" s="2" t="n">
        <v>737.5764</v>
      </c>
      <c r="S24" s="2" t="n">
        <v>59.7594</v>
      </c>
      <c r="T24" s="2" t="n">
        <v>127.6904</v>
      </c>
      <c r="U24" s="2" t="n">
        <v>34.07887</v>
      </c>
      <c r="V24" s="2" t="n">
        <v>128.4133</v>
      </c>
      <c r="W24" s="2" t="n">
        <v>149.7153724</v>
      </c>
      <c r="X24" s="2" t="n">
        <v>135.1889496</v>
      </c>
      <c r="Y24" s="2" t="n">
        <v>176.8970968</v>
      </c>
      <c r="Z24" s="2" t="n">
        <v>0</v>
      </c>
      <c r="AA24" s="2" t="n">
        <v>166.845244531826</v>
      </c>
      <c r="AB24" s="2" t="n">
        <v>84.083373</v>
      </c>
      <c r="AC24" s="2" t="n">
        <v>0.233856</v>
      </c>
      <c r="AD24" s="2" t="n">
        <v>0</v>
      </c>
      <c r="AE24" s="2" t="n">
        <v>0</v>
      </c>
      <c r="AF24" s="2" t="n">
        <v>0</v>
      </c>
      <c r="AH24" s="2" t="n">
        <f aca="false">'Equipment R&amp;D'!N19</f>
        <v>106.426</v>
      </c>
      <c r="AJ24" s="0" t="n">
        <f aca="false">SUM(C24:AF24)</f>
        <v>3020.20244653183</v>
      </c>
      <c r="AK24" s="0" t="n">
        <f aca="false">AJ24+AG24+AH24</f>
        <v>3126.62844653183</v>
      </c>
      <c r="AL24" s="0" t="n">
        <f aca="false">SUM(C24:O24)+0.5*SUM(P24:AF24)+AG24+AH24</f>
        <v>1825.52532816591</v>
      </c>
    </row>
    <row r="25" customFormat="false" ht="14.65" hidden="false" customHeight="false" outlineLevel="0" collapsed="false">
      <c r="B25" s="0" t="n">
        <v>1985</v>
      </c>
      <c r="C25" s="2" t="n">
        <v>66.3191058</v>
      </c>
      <c r="D25" s="2" t="n">
        <v>44.7392205</v>
      </c>
      <c r="E25" s="2" t="n">
        <v>73.5032</v>
      </c>
      <c r="F25" s="2" t="n">
        <v>0</v>
      </c>
      <c r="G25" s="2" t="n">
        <v>71.5134214</v>
      </c>
      <c r="H25" s="2" t="n">
        <v>110.83338</v>
      </c>
      <c r="I25" s="2" t="n">
        <v>1.9378794</v>
      </c>
      <c r="J25" s="2" t="n">
        <v>4.4024488</v>
      </c>
      <c r="K25" s="2" t="n">
        <v>57.0755264</v>
      </c>
      <c r="L25" s="2" t="n">
        <v>0</v>
      </c>
      <c r="M25" s="2" t="n">
        <v>0</v>
      </c>
      <c r="N25" s="2" t="n">
        <v>0</v>
      </c>
      <c r="O25" s="2" t="n">
        <v>0</v>
      </c>
      <c r="P25" s="2" t="n">
        <v>425.32724</v>
      </c>
      <c r="Q25" s="2" t="n">
        <v>67.5608</v>
      </c>
      <c r="R25" s="2" t="n">
        <v>788.196</v>
      </c>
      <c r="S25" s="2" t="n">
        <v>70.76</v>
      </c>
      <c r="T25" s="2" t="n">
        <v>176.85248</v>
      </c>
      <c r="U25" s="2" t="n">
        <v>35.23226</v>
      </c>
      <c r="V25" s="2" t="n">
        <v>148.338</v>
      </c>
      <c r="W25" s="2" t="n">
        <v>246.4946601</v>
      </c>
      <c r="X25" s="2" t="n">
        <v>209.4049727</v>
      </c>
      <c r="Y25" s="2" t="n">
        <v>278.543352</v>
      </c>
      <c r="Z25" s="2" t="n">
        <v>0</v>
      </c>
      <c r="AA25" s="2" t="n">
        <v>201.721631627212</v>
      </c>
      <c r="AB25" s="2" t="n">
        <v>158.3488508</v>
      </c>
      <c r="AC25" s="2" t="n">
        <v>0.8677649</v>
      </c>
      <c r="AD25" s="2" t="n">
        <v>0</v>
      </c>
      <c r="AE25" s="2" t="n">
        <v>0</v>
      </c>
      <c r="AF25" s="2" t="n">
        <v>0</v>
      </c>
      <c r="AH25" s="2" t="n">
        <f aca="false">'Equipment R&amp;D'!N20</f>
        <v>124.012</v>
      </c>
      <c r="AJ25" s="0" t="n">
        <f aca="false">SUM(C25:AF25)</f>
        <v>3237.97219442721</v>
      </c>
      <c r="AK25" s="0" t="n">
        <f aca="false">AJ25+AG25+AH25</f>
        <v>3361.98419442721</v>
      </c>
      <c r="AL25" s="0" t="n">
        <f aca="false">SUM(C25:O25)+0.5*SUM(P25:AF25)+AG25+AH25</f>
        <v>1958.16018836361</v>
      </c>
    </row>
    <row r="26" customFormat="false" ht="14.65" hidden="false" customHeight="false" outlineLevel="0" collapsed="false">
      <c r="B26" s="0" t="n">
        <v>1986</v>
      </c>
      <c r="C26" s="2" t="n">
        <v>74.45515</v>
      </c>
      <c r="D26" s="2" t="n">
        <v>45.2493902</v>
      </c>
      <c r="E26" s="2" t="n">
        <v>74.16332</v>
      </c>
      <c r="F26" s="2" t="n">
        <v>0</v>
      </c>
      <c r="G26" s="2" t="n">
        <v>71.0009751</v>
      </c>
      <c r="H26" s="2" t="n">
        <v>114.7399968</v>
      </c>
      <c r="I26" s="2" t="n">
        <v>1.6727536</v>
      </c>
      <c r="J26" s="2" t="n">
        <v>3.8896088</v>
      </c>
      <c r="K26" s="2" t="n">
        <v>48.7414564</v>
      </c>
      <c r="L26" s="2" t="n">
        <v>0</v>
      </c>
      <c r="M26" s="2" t="n">
        <v>0</v>
      </c>
      <c r="N26" s="2" t="n">
        <v>0</v>
      </c>
      <c r="O26" s="2" t="n">
        <v>0</v>
      </c>
      <c r="P26" s="2" t="n">
        <v>453.8094</v>
      </c>
      <c r="Q26" s="2" t="n">
        <v>83.98</v>
      </c>
      <c r="R26" s="2" t="n">
        <v>879.6675</v>
      </c>
      <c r="S26" s="2" t="n">
        <v>78.72</v>
      </c>
      <c r="T26" s="2" t="n">
        <v>230.3505</v>
      </c>
      <c r="U26" s="2" t="n">
        <v>0</v>
      </c>
      <c r="V26" s="2" t="n">
        <v>156.7972</v>
      </c>
      <c r="W26" s="2" t="n">
        <v>317.04153</v>
      </c>
      <c r="X26" s="2" t="n">
        <v>281.9603304</v>
      </c>
      <c r="Y26" s="2" t="n">
        <v>353.1637616</v>
      </c>
      <c r="Z26" s="2" t="n">
        <v>0</v>
      </c>
      <c r="AA26" s="2" t="n">
        <v>306.932568743955</v>
      </c>
      <c r="AB26" s="2" t="n">
        <v>239.6887944</v>
      </c>
      <c r="AC26" s="2" t="n">
        <v>0.5386766</v>
      </c>
      <c r="AD26" s="2" t="n">
        <v>0</v>
      </c>
      <c r="AE26" s="2" t="n">
        <v>0</v>
      </c>
      <c r="AF26" s="2" t="n">
        <v>0</v>
      </c>
      <c r="AH26" s="2" t="n">
        <f aca="false">'Equipment R&amp;D'!N21</f>
        <v>124.969</v>
      </c>
      <c r="AJ26" s="0" t="n">
        <f aca="false">SUM(C26:AF26)</f>
        <v>3816.56291264396</v>
      </c>
      <c r="AK26" s="0" t="n">
        <f aca="false">AJ26+AG26+AH26</f>
        <v>3941.53191264396</v>
      </c>
      <c r="AL26" s="0" t="n">
        <f aca="false">SUM(C26:O26)+0.5*SUM(P26:AF26)+AG26+AH26</f>
        <v>2250.20678177198</v>
      </c>
    </row>
    <row r="27" customFormat="false" ht="14.65" hidden="false" customHeight="false" outlineLevel="0" collapsed="false">
      <c r="B27" s="0" t="n">
        <v>1987</v>
      </c>
      <c r="C27" s="2" t="n">
        <v>80.1204696</v>
      </c>
      <c r="D27" s="2" t="n">
        <v>63.0878432</v>
      </c>
      <c r="E27" s="2" t="n">
        <v>97.0893</v>
      </c>
      <c r="F27" s="2" t="n">
        <v>0</v>
      </c>
      <c r="G27" s="2" t="n">
        <v>74.678688</v>
      </c>
      <c r="H27" s="2" t="n">
        <v>115.3984</v>
      </c>
      <c r="I27" s="2" t="n">
        <v>1.9250328</v>
      </c>
      <c r="J27" s="2" t="n">
        <v>4.8147408</v>
      </c>
      <c r="K27" s="2" t="n">
        <v>41.6660736</v>
      </c>
      <c r="L27" s="2" t="n">
        <v>0</v>
      </c>
      <c r="M27" s="2" t="n">
        <v>0</v>
      </c>
      <c r="N27" s="2" t="n">
        <v>0</v>
      </c>
      <c r="O27" s="2" t="n">
        <v>0</v>
      </c>
      <c r="P27" s="2" t="n">
        <v>492.8649</v>
      </c>
      <c r="Q27" s="2" t="n">
        <v>77.3712</v>
      </c>
      <c r="R27" s="2" t="n">
        <v>855.9718</v>
      </c>
      <c r="S27" s="2" t="n">
        <v>87.6128</v>
      </c>
      <c r="T27" s="2" t="n">
        <v>290.7759176</v>
      </c>
      <c r="U27" s="2" t="n">
        <v>0</v>
      </c>
      <c r="V27" s="2" t="n">
        <v>171.1144</v>
      </c>
      <c r="W27" s="2" t="n">
        <v>382.4623008</v>
      </c>
      <c r="X27" s="2" t="n">
        <v>370.1240952</v>
      </c>
      <c r="Y27" s="2" t="n">
        <v>422.14536</v>
      </c>
      <c r="Z27" s="2" t="n">
        <v>0</v>
      </c>
      <c r="AA27" s="2" t="n">
        <v>428.15544058745</v>
      </c>
      <c r="AB27" s="2" t="n">
        <v>328.208976</v>
      </c>
      <c r="AC27" s="2" t="n">
        <v>1.313518</v>
      </c>
      <c r="AD27" s="2" t="n">
        <v>0</v>
      </c>
      <c r="AE27" s="2" t="n">
        <v>0</v>
      </c>
      <c r="AF27" s="2" t="n">
        <v>0</v>
      </c>
      <c r="AH27" s="2" t="n">
        <f aca="false">'Equipment R&amp;D'!N22</f>
        <v>142.807</v>
      </c>
      <c r="AJ27" s="0" t="n">
        <f aca="false">SUM(C27:AF27)</f>
        <v>4386.90125618745</v>
      </c>
      <c r="AK27" s="0" t="n">
        <f aca="false">AJ27+AG27+AH27</f>
        <v>4529.70825618745</v>
      </c>
      <c r="AL27" s="0" t="n">
        <f aca="false">SUM(C27:O27)+0.5*SUM(P27:AF27)+AG27+AH27</f>
        <v>2575.64790209373</v>
      </c>
    </row>
    <row r="28" customFormat="false" ht="14.65" hidden="false" customHeight="false" outlineLevel="0" collapsed="false">
      <c r="B28" s="0" t="n">
        <v>1988</v>
      </c>
      <c r="C28" s="2" t="n">
        <v>91.5519956</v>
      </c>
      <c r="D28" s="2" t="n">
        <v>54.1056383</v>
      </c>
      <c r="E28" s="2" t="n">
        <v>93.26256</v>
      </c>
      <c r="F28" s="2" t="n">
        <v>0</v>
      </c>
      <c r="G28" s="2" t="n">
        <v>83.4930606</v>
      </c>
      <c r="H28" s="2" t="n">
        <v>129.7393984</v>
      </c>
      <c r="I28" s="2" t="n">
        <v>1.9263448</v>
      </c>
      <c r="J28" s="2" t="n">
        <v>5.501788</v>
      </c>
      <c r="K28" s="2" t="n">
        <v>46.9642172</v>
      </c>
      <c r="L28" s="2" t="n">
        <v>0</v>
      </c>
      <c r="M28" s="2" t="n">
        <v>0</v>
      </c>
      <c r="N28" s="2" t="n">
        <v>0</v>
      </c>
      <c r="O28" s="2" t="n">
        <v>0</v>
      </c>
      <c r="P28" s="2" t="n">
        <v>525.4632</v>
      </c>
      <c r="Q28" s="2" t="n">
        <v>73.3425</v>
      </c>
      <c r="R28" s="2" t="n">
        <v>912.9654</v>
      </c>
      <c r="S28" s="2" t="n">
        <v>115.1115</v>
      </c>
      <c r="T28" s="2" t="n">
        <v>282.8263147</v>
      </c>
      <c r="U28" s="2" t="n">
        <v>0</v>
      </c>
      <c r="V28" s="2" t="n">
        <v>201.9472</v>
      </c>
      <c r="W28" s="2" t="n">
        <v>428.4058306</v>
      </c>
      <c r="X28" s="2" t="n">
        <v>387.9303948</v>
      </c>
      <c r="Y28" s="2" t="n">
        <v>439.6291505</v>
      </c>
      <c r="Z28" s="2" t="n">
        <v>0.075785517704595</v>
      </c>
      <c r="AA28" s="2" t="n">
        <v>460.243804453049</v>
      </c>
      <c r="AB28" s="2" t="n">
        <v>348.7394274</v>
      </c>
      <c r="AC28" s="2" t="n">
        <v>2.9134119</v>
      </c>
      <c r="AD28" s="2" t="n">
        <v>0</v>
      </c>
      <c r="AE28" s="2" t="n">
        <v>0</v>
      </c>
      <c r="AF28" s="2" t="n">
        <v>0</v>
      </c>
      <c r="AH28" s="2" t="n">
        <f aca="false">'Equipment R&amp;D'!N23</f>
        <v>180.169838</v>
      </c>
      <c r="AJ28" s="0" t="n">
        <f aca="false">SUM(C28:AF28)</f>
        <v>4686.13892277075</v>
      </c>
      <c r="AK28" s="0" t="n">
        <f aca="false">AJ28+AG28+AH28</f>
        <v>4866.30876077075</v>
      </c>
      <c r="AL28" s="0" t="n">
        <f aca="false">SUM(C28:O28)+0.5*SUM(P28:AF28)+AG28+AH28</f>
        <v>2776.51180083538</v>
      </c>
    </row>
    <row r="29" customFormat="false" ht="14.65" hidden="false" customHeight="false" outlineLevel="0" collapsed="false">
      <c r="B29" s="0" t="n">
        <v>1989</v>
      </c>
      <c r="C29" s="2" t="n">
        <v>96.6430288</v>
      </c>
      <c r="D29" s="2" t="n">
        <v>53.5279892</v>
      </c>
      <c r="E29" s="2" t="n">
        <v>89.7282</v>
      </c>
      <c r="F29" s="2" t="n">
        <v>0</v>
      </c>
      <c r="G29" s="2" t="n">
        <v>81.0175764</v>
      </c>
      <c r="H29" s="2" t="n">
        <v>135.1689432</v>
      </c>
      <c r="I29" s="2" t="n">
        <v>1.5177898</v>
      </c>
      <c r="J29" s="2" t="n">
        <v>4.9795364</v>
      </c>
      <c r="K29" s="2" t="n">
        <v>36.7411541</v>
      </c>
      <c r="L29" s="2" t="n">
        <v>0</v>
      </c>
      <c r="M29" s="2" t="n">
        <v>0</v>
      </c>
      <c r="N29" s="2" t="n">
        <v>0</v>
      </c>
      <c r="O29" s="2" t="n">
        <v>0</v>
      </c>
      <c r="P29" s="2" t="n">
        <v>529.1078</v>
      </c>
      <c r="Q29" s="2" t="n">
        <v>81.1072</v>
      </c>
      <c r="R29" s="2" t="n">
        <v>1034.999</v>
      </c>
      <c r="S29" s="2" t="n">
        <v>139.16</v>
      </c>
      <c r="T29" s="2" t="n">
        <v>291.868416</v>
      </c>
      <c r="U29" s="2" t="n">
        <v>0</v>
      </c>
      <c r="V29" s="2" t="n">
        <v>208.9274</v>
      </c>
      <c r="W29" s="2" t="n">
        <v>421.859208</v>
      </c>
      <c r="X29" s="2" t="n">
        <v>391.21659</v>
      </c>
      <c r="Y29" s="2" t="n">
        <v>416.3172882</v>
      </c>
      <c r="Z29" s="2" t="n">
        <v>2.63740259656704</v>
      </c>
      <c r="AA29" s="2" t="n">
        <v>465.438143891018</v>
      </c>
      <c r="AB29" s="2" t="n">
        <v>348.594477</v>
      </c>
      <c r="AC29" s="2" t="n">
        <v>8.0549337</v>
      </c>
      <c r="AD29" s="2" t="n">
        <v>0</v>
      </c>
      <c r="AE29" s="2" t="n">
        <v>0</v>
      </c>
      <c r="AF29" s="2" t="n">
        <v>0</v>
      </c>
      <c r="AH29" s="2" t="n">
        <f aca="false">'Equipment R&amp;D'!N24</f>
        <v>243.78158839</v>
      </c>
      <c r="AJ29" s="0" t="n">
        <f aca="false">SUM(C29:AF29)</f>
        <v>4838.61207728759</v>
      </c>
      <c r="AK29" s="0" t="n">
        <f aca="false">AJ29+AG29+AH29</f>
        <v>5082.39366567759</v>
      </c>
      <c r="AL29" s="0" t="n">
        <f aca="false">SUM(C29:O29)+0.5*SUM(P29:AF29)+AG29+AH29</f>
        <v>2912.74973598379</v>
      </c>
    </row>
    <row r="30" customFormat="false" ht="14.65" hidden="false" customHeight="false" outlineLevel="0" collapsed="false">
      <c r="B30" s="0" t="n">
        <v>1990</v>
      </c>
      <c r="C30" s="2" t="n">
        <v>124.2259788</v>
      </c>
      <c r="D30" s="2" t="n">
        <v>55.5356277</v>
      </c>
      <c r="E30" s="2" t="n">
        <v>70.86048</v>
      </c>
      <c r="F30" s="2" t="n">
        <v>0</v>
      </c>
      <c r="G30" s="2" t="n">
        <v>81.6129948</v>
      </c>
      <c r="H30" s="2" t="n">
        <v>151.9164567</v>
      </c>
      <c r="I30" s="2" t="n">
        <v>0</v>
      </c>
      <c r="J30" s="2" t="n">
        <v>5.3351972</v>
      </c>
      <c r="K30" s="2" t="n">
        <v>30.027162</v>
      </c>
      <c r="L30" s="2" t="n">
        <v>0</v>
      </c>
      <c r="M30" s="2" t="n">
        <v>0</v>
      </c>
      <c r="N30" s="2" t="n">
        <v>0</v>
      </c>
      <c r="O30" s="2" t="n">
        <v>0</v>
      </c>
      <c r="P30" s="2" t="n">
        <v>475.4955</v>
      </c>
      <c r="Q30" s="2" t="n">
        <v>84.4509</v>
      </c>
      <c r="R30" s="2" t="n">
        <v>940.0482</v>
      </c>
      <c r="S30" s="2" t="n">
        <v>181.8432</v>
      </c>
      <c r="T30" s="2" t="n">
        <v>315.0402438</v>
      </c>
      <c r="U30" s="2" t="n">
        <v>0</v>
      </c>
      <c r="V30" s="2" t="n">
        <v>222.696</v>
      </c>
      <c r="W30" s="2" t="n">
        <v>553.0036211</v>
      </c>
      <c r="X30" s="2" t="n">
        <v>515.0410307</v>
      </c>
      <c r="Y30" s="2" t="n">
        <v>522.5343006</v>
      </c>
      <c r="Z30" s="2" t="n">
        <v>0.915291074908847</v>
      </c>
      <c r="AA30" s="2" t="n">
        <v>563.220025991707</v>
      </c>
      <c r="AB30" s="2" t="n">
        <v>470.9586024</v>
      </c>
      <c r="AC30" s="2" t="n">
        <v>15.4146276</v>
      </c>
      <c r="AD30" s="2" t="n">
        <v>0</v>
      </c>
      <c r="AE30" s="2" t="n">
        <v>0</v>
      </c>
      <c r="AF30" s="2" t="n">
        <v>0</v>
      </c>
      <c r="AH30" s="2" t="n">
        <f aca="false">'Equipment R&amp;D'!N25</f>
        <v>287.0657563</v>
      </c>
      <c r="AJ30" s="0" t="n">
        <f aca="false">SUM(C30:AF30)</f>
        <v>5380.17544046662</v>
      </c>
      <c r="AK30" s="0" t="n">
        <f aca="false">AJ30+AG30+AH30</f>
        <v>5667.24119676662</v>
      </c>
      <c r="AL30" s="0" t="n">
        <f aca="false">SUM(C30:O30)+0.5*SUM(P30:AF30)+AG30+AH30</f>
        <v>3236.91042513331</v>
      </c>
    </row>
    <row r="31" customFormat="false" ht="14.65" hidden="false" customHeight="false" outlineLevel="0" collapsed="false">
      <c r="B31" s="0" t="n">
        <v>1991</v>
      </c>
      <c r="C31" s="2" t="n">
        <v>133.2511488</v>
      </c>
      <c r="D31" s="2" t="n">
        <v>60.70926</v>
      </c>
      <c r="E31" s="2" t="n">
        <v>68.40681</v>
      </c>
      <c r="F31" s="2" t="n">
        <v>0</v>
      </c>
      <c r="G31" s="2" t="n">
        <v>85.6616634</v>
      </c>
      <c r="H31" s="2" t="n">
        <v>160.50272</v>
      </c>
      <c r="I31" s="2" t="n">
        <v>0</v>
      </c>
      <c r="J31" s="2" t="n">
        <v>5.7200836</v>
      </c>
      <c r="K31" s="2" t="n">
        <v>23.21473</v>
      </c>
      <c r="L31" s="2" t="n">
        <v>0.2519256</v>
      </c>
      <c r="M31" s="2" t="n">
        <v>0</v>
      </c>
      <c r="N31" s="2" t="n">
        <v>0</v>
      </c>
      <c r="O31" s="2" t="n">
        <v>0</v>
      </c>
      <c r="P31" s="2" t="n">
        <v>578.14</v>
      </c>
      <c r="Q31" s="2" t="n">
        <v>74.1658</v>
      </c>
      <c r="R31" s="2" t="n">
        <v>916.6833</v>
      </c>
      <c r="S31" s="2" t="n">
        <v>196.1622</v>
      </c>
      <c r="T31" s="2" t="n">
        <v>271.1705409</v>
      </c>
      <c r="U31" s="2" t="n">
        <v>0</v>
      </c>
      <c r="V31" s="2" t="n">
        <v>214.8052</v>
      </c>
      <c r="W31" s="2" t="n">
        <v>633.5861266</v>
      </c>
      <c r="X31" s="2" t="n">
        <v>604.4981408</v>
      </c>
      <c r="Y31" s="2" t="n">
        <v>581.2513122</v>
      </c>
      <c r="Z31" s="2" t="n">
        <v>0.456862037438163</v>
      </c>
      <c r="AA31" s="2" t="n">
        <v>641.475755200482</v>
      </c>
      <c r="AB31" s="2" t="n">
        <v>570.8522466</v>
      </c>
      <c r="AC31" s="2" t="n">
        <v>17.1310256</v>
      </c>
      <c r="AD31" s="2" t="n">
        <v>0</v>
      </c>
      <c r="AE31" s="2" t="n">
        <v>0</v>
      </c>
      <c r="AF31" s="2" t="n">
        <v>0</v>
      </c>
      <c r="AH31" s="2" t="n">
        <f aca="false">'Equipment R&amp;D'!N26</f>
        <v>283.72303192</v>
      </c>
      <c r="AJ31" s="0" t="n">
        <f aca="false">SUM(C31:AF31)</f>
        <v>5838.09685133792</v>
      </c>
      <c r="AK31" s="0" t="n">
        <f aca="false">AJ31+AG31+AH31</f>
        <v>6121.81988325792</v>
      </c>
      <c r="AL31" s="0" t="n">
        <f aca="false">SUM(C31:O31)+0.5*SUM(P31:AF31)+AG31+AH31</f>
        <v>3471.63062828896</v>
      </c>
    </row>
    <row r="32" customFormat="false" ht="14.65" hidden="false" customHeight="false" outlineLevel="0" collapsed="false">
      <c r="B32" s="0" t="n">
        <v>1992</v>
      </c>
      <c r="C32" s="2" t="n">
        <v>149.5875052</v>
      </c>
      <c r="D32" s="2" t="n">
        <v>68.403572</v>
      </c>
      <c r="E32" s="2" t="n">
        <v>71.6142</v>
      </c>
      <c r="F32" s="2" t="n">
        <v>0</v>
      </c>
      <c r="G32" s="2" t="n">
        <v>86.23188</v>
      </c>
      <c r="H32" s="2" t="n">
        <v>163.5183705</v>
      </c>
      <c r="I32" s="2" t="n">
        <v>0</v>
      </c>
      <c r="J32" s="2" t="n">
        <v>3.8684142</v>
      </c>
      <c r="K32" s="2" t="n">
        <v>16.7543054</v>
      </c>
      <c r="L32" s="2" t="n">
        <v>0.2697577</v>
      </c>
      <c r="M32" s="2" t="n">
        <v>0</v>
      </c>
      <c r="N32" s="2" t="n">
        <v>0</v>
      </c>
      <c r="O32" s="2" t="n">
        <v>0</v>
      </c>
      <c r="P32" s="2" t="n">
        <v>498.0944</v>
      </c>
      <c r="Q32" s="2" t="n">
        <v>65.6205</v>
      </c>
      <c r="R32" s="2" t="n">
        <v>889.0167</v>
      </c>
      <c r="S32" s="2" t="n">
        <v>237.4308</v>
      </c>
      <c r="T32" s="2" t="n">
        <v>222.7580676</v>
      </c>
      <c r="U32" s="2" t="n">
        <v>0</v>
      </c>
      <c r="V32" s="2" t="n">
        <v>187.671</v>
      </c>
      <c r="W32" s="2" t="n">
        <v>711.6047964</v>
      </c>
      <c r="X32" s="2" t="n">
        <v>704.6625</v>
      </c>
      <c r="Y32" s="2" t="n">
        <v>639.8406256</v>
      </c>
      <c r="Z32" s="2" t="n">
        <v>0.191904361591636</v>
      </c>
      <c r="AA32" s="2" t="n">
        <v>674.259779825909</v>
      </c>
      <c r="AB32" s="2" t="n">
        <v>628.7127308</v>
      </c>
      <c r="AC32" s="2" t="n">
        <v>24.3999057</v>
      </c>
      <c r="AD32" s="2" t="n">
        <v>0</v>
      </c>
      <c r="AE32" s="2" t="n">
        <v>0</v>
      </c>
      <c r="AF32" s="2" t="n">
        <v>0</v>
      </c>
      <c r="AH32" s="2" t="n">
        <f aca="false">'Equipment R&amp;D'!N27</f>
        <v>343.1913828</v>
      </c>
      <c r="AJ32" s="0" t="n">
        <f aca="false">SUM(C32:AF32)</f>
        <v>6044.5117152875</v>
      </c>
      <c r="AK32" s="0" t="n">
        <f aca="false">AJ32+AG32+AH32</f>
        <v>6387.7030980875</v>
      </c>
      <c r="AL32" s="0" t="n">
        <f aca="false">SUM(C32:O32)+0.5*SUM(P32:AF32)+AG32+AH32</f>
        <v>3645.57124294375</v>
      </c>
    </row>
    <row r="33" customFormat="false" ht="14.65" hidden="false" customHeight="false" outlineLevel="0" collapsed="false">
      <c r="B33" s="0" t="n">
        <v>1993</v>
      </c>
      <c r="C33" s="2" t="n">
        <v>165.385</v>
      </c>
      <c r="D33" s="2" t="n">
        <v>84.622244</v>
      </c>
      <c r="E33" s="2" t="n">
        <v>90.38468</v>
      </c>
      <c r="F33" s="2" t="n">
        <v>0</v>
      </c>
      <c r="G33" s="2" t="n">
        <v>96.7495188</v>
      </c>
      <c r="H33" s="2" t="n">
        <v>170.6732456</v>
      </c>
      <c r="I33" s="2" t="n">
        <v>0</v>
      </c>
      <c r="J33" s="2" t="n">
        <v>3.629945</v>
      </c>
      <c r="K33" s="2" t="n">
        <v>14.8190075</v>
      </c>
      <c r="L33" s="2" t="n">
        <v>0.263184</v>
      </c>
      <c r="M33" s="2" t="n">
        <v>0</v>
      </c>
      <c r="N33" s="2" t="n">
        <v>0</v>
      </c>
      <c r="O33" s="2" t="n">
        <v>0</v>
      </c>
      <c r="P33" s="2" t="n">
        <v>469.2932</v>
      </c>
      <c r="Q33" s="2" t="n">
        <v>57.4571</v>
      </c>
      <c r="R33" s="2" t="n">
        <v>737.3184</v>
      </c>
      <c r="S33" s="2" t="n">
        <v>274.3884</v>
      </c>
      <c r="T33" s="2" t="n">
        <v>191.5679502</v>
      </c>
      <c r="U33" s="2" t="n">
        <v>0</v>
      </c>
      <c r="V33" s="2" t="n">
        <v>229.038</v>
      </c>
      <c r="W33" s="2" t="n">
        <v>783.241578</v>
      </c>
      <c r="X33" s="2" t="n">
        <v>818.8019828</v>
      </c>
      <c r="Y33" s="2" t="n">
        <v>697.5648813</v>
      </c>
      <c r="Z33" s="2" t="n">
        <v>2.89837541430435</v>
      </c>
      <c r="AA33" s="2" t="n">
        <v>664.519123783032</v>
      </c>
      <c r="AB33" s="2" t="n">
        <v>698.2703048</v>
      </c>
      <c r="AC33" s="2" t="n">
        <v>30.7308603</v>
      </c>
      <c r="AD33" s="2" t="n">
        <v>0</v>
      </c>
      <c r="AE33" s="2" t="n">
        <v>0</v>
      </c>
      <c r="AF33" s="2" t="n">
        <v>0</v>
      </c>
      <c r="AH33" s="2" t="n">
        <f aca="false">'Equipment R&amp;D'!N28</f>
        <v>388.08170457</v>
      </c>
      <c r="AJ33" s="0" t="n">
        <f aca="false">SUM(C33:AF33)</f>
        <v>6281.61698149734</v>
      </c>
      <c r="AK33" s="0" t="n">
        <f aca="false">AJ33+AG33+AH33</f>
        <v>6669.69868606734</v>
      </c>
      <c r="AL33" s="0" t="n">
        <f aca="false">SUM(C33:O33)+0.5*SUM(P33:AF33)+AG33+AH33</f>
        <v>3842.15360776867</v>
      </c>
    </row>
    <row r="34" customFormat="false" ht="14.65" hidden="false" customHeight="false" outlineLevel="0" collapsed="false">
      <c r="B34" s="0" t="n">
        <v>1994</v>
      </c>
      <c r="C34" s="2" t="n">
        <v>170.0941</v>
      </c>
      <c r="D34" s="2" t="n">
        <v>97.8264096</v>
      </c>
      <c r="E34" s="2" t="n">
        <v>98.15077</v>
      </c>
      <c r="F34" s="2" t="n">
        <v>0</v>
      </c>
      <c r="G34" s="2" t="n">
        <v>106.9714542</v>
      </c>
      <c r="H34" s="2" t="n">
        <v>197.3620882</v>
      </c>
      <c r="I34" s="2" t="n">
        <v>0</v>
      </c>
      <c r="J34" s="2" t="n">
        <v>3.951511</v>
      </c>
      <c r="K34" s="2" t="n">
        <v>14.8631011</v>
      </c>
      <c r="L34" s="2" t="n">
        <v>0.4165224</v>
      </c>
      <c r="M34" s="2" t="n">
        <v>0</v>
      </c>
      <c r="N34" s="2" t="n">
        <v>0</v>
      </c>
      <c r="O34" s="2" t="n">
        <v>0</v>
      </c>
      <c r="P34" s="2" t="n">
        <v>407.856</v>
      </c>
      <c r="Q34" s="2" t="n">
        <v>47.5104</v>
      </c>
      <c r="R34" s="2" t="n">
        <v>534.356</v>
      </c>
      <c r="S34" s="2" t="n">
        <v>330.894</v>
      </c>
      <c r="T34" s="2" t="n">
        <v>233.770752</v>
      </c>
      <c r="U34" s="2" t="n">
        <v>0</v>
      </c>
      <c r="V34" s="2" t="n">
        <v>258.4439</v>
      </c>
      <c r="W34" s="2" t="n">
        <v>928.8437956</v>
      </c>
      <c r="X34" s="2" t="n">
        <v>946.236666</v>
      </c>
      <c r="Y34" s="2" t="n">
        <v>796.3272134</v>
      </c>
      <c r="Z34" s="2" t="n">
        <v>6.30126394562023</v>
      </c>
      <c r="AA34" s="2" t="n">
        <v>685.965250631975</v>
      </c>
      <c r="AB34" s="2" t="n">
        <v>851.219136</v>
      </c>
      <c r="AC34" s="2" t="n">
        <v>45.9117</v>
      </c>
      <c r="AD34" s="2" t="n">
        <v>0</v>
      </c>
      <c r="AE34" s="2" t="n">
        <v>0</v>
      </c>
      <c r="AF34" s="2" t="n">
        <v>0</v>
      </c>
      <c r="AH34" s="2" t="n">
        <f aca="false">'Equipment R&amp;D'!N29</f>
        <v>542.73783653</v>
      </c>
      <c r="AJ34" s="0" t="n">
        <f aca="false">SUM(C34:AF34)</f>
        <v>6763.2720340776</v>
      </c>
      <c r="AK34" s="0" t="n">
        <f aca="false">AJ34+AG34+AH34</f>
        <v>7306.0098706076</v>
      </c>
      <c r="AL34" s="0" t="n">
        <f aca="false">SUM(C34:O34)+0.5*SUM(P34:AF34)+AG34+AH34</f>
        <v>4269.1918318188</v>
      </c>
    </row>
    <row r="35" customFormat="false" ht="14.65" hidden="false" customHeight="false" outlineLevel="0" collapsed="false">
      <c r="B35" s="0" t="n">
        <v>1995</v>
      </c>
      <c r="C35" s="2" t="n">
        <v>181.8288</v>
      </c>
      <c r="D35" s="2" t="n">
        <v>151.5877215</v>
      </c>
      <c r="E35" s="2" t="n">
        <v>123.63686</v>
      </c>
      <c r="F35" s="2" t="n">
        <v>0</v>
      </c>
      <c r="G35" s="2" t="n">
        <v>123.5308352</v>
      </c>
      <c r="H35" s="2" t="n">
        <v>256.2143272</v>
      </c>
      <c r="I35" s="2" t="n">
        <v>0</v>
      </c>
      <c r="J35" s="2" t="n">
        <v>8.6542652</v>
      </c>
      <c r="K35" s="2" t="n">
        <v>16.6317232</v>
      </c>
      <c r="L35" s="2" t="n">
        <v>0.5772312</v>
      </c>
      <c r="M35" s="2" t="n">
        <v>0</v>
      </c>
      <c r="N35" s="2" t="n">
        <v>0</v>
      </c>
      <c r="O35" s="2" t="n">
        <v>2.15433</v>
      </c>
      <c r="P35" s="2" t="n">
        <v>393.1929</v>
      </c>
      <c r="Q35" s="2" t="n">
        <v>47.9331</v>
      </c>
      <c r="R35" s="2" t="n">
        <v>785.0954</v>
      </c>
      <c r="S35" s="2" t="n">
        <v>382.9371</v>
      </c>
      <c r="T35" s="2" t="n">
        <v>260.561014</v>
      </c>
      <c r="U35" s="2" t="n">
        <v>0</v>
      </c>
      <c r="V35" s="2" t="n">
        <v>334.5543</v>
      </c>
      <c r="W35" s="2" t="n">
        <v>790.9924146</v>
      </c>
      <c r="X35" s="2" t="n">
        <v>847.5141364</v>
      </c>
      <c r="Y35" s="2" t="n">
        <v>672.0217783</v>
      </c>
      <c r="Z35" s="2" t="n">
        <v>8.97151647412143</v>
      </c>
      <c r="AA35" s="2" t="n">
        <v>759.180071174377</v>
      </c>
      <c r="AB35" s="2" t="n">
        <v>784.191339</v>
      </c>
      <c r="AC35" s="2" t="n">
        <v>71.84464</v>
      </c>
      <c r="AD35" s="2" t="n">
        <v>0</v>
      </c>
      <c r="AE35" s="2" t="n">
        <v>0</v>
      </c>
      <c r="AF35" s="2" t="n">
        <v>0</v>
      </c>
      <c r="AG35" s="0" t="n">
        <v>27.366</v>
      </c>
      <c r="AH35" s="2" t="n">
        <f aca="false">'Equipment R&amp;D'!N30</f>
        <v>891.5444081</v>
      </c>
      <c r="AJ35" s="0" t="n">
        <f aca="false">SUM(C35:AF35)</f>
        <v>7003.8058034485</v>
      </c>
      <c r="AK35" s="0" t="n">
        <f aca="false">AJ35+AG35+AH35</f>
        <v>7922.7162115485</v>
      </c>
      <c r="AL35" s="0" t="n">
        <f aca="false">SUM(C35:O35)+0.5*SUM(P35:AF35)+AG35+AH35</f>
        <v>4853.22135657425</v>
      </c>
    </row>
    <row r="36" customFormat="false" ht="14.65" hidden="false" customHeight="false" outlineLevel="0" collapsed="false">
      <c r="B36" s="0" t="n">
        <v>1996</v>
      </c>
      <c r="C36" s="2" t="n">
        <v>238.2944</v>
      </c>
      <c r="D36" s="2" t="n">
        <v>166.5722371</v>
      </c>
      <c r="E36" s="2" t="n">
        <v>149.95284</v>
      </c>
      <c r="F36" s="2" t="n">
        <v>0</v>
      </c>
      <c r="G36" s="2" t="n">
        <v>147.5519496</v>
      </c>
      <c r="H36" s="2" t="n">
        <v>342.9367305</v>
      </c>
      <c r="I36" s="2" t="n">
        <v>0</v>
      </c>
      <c r="J36" s="2" t="n">
        <v>8.6174794</v>
      </c>
      <c r="K36" s="2" t="n">
        <v>17.9390344</v>
      </c>
      <c r="L36" s="2" t="n">
        <v>1.006508</v>
      </c>
      <c r="M36" s="2" t="n">
        <v>0.0469946</v>
      </c>
      <c r="N36" s="2" t="n">
        <v>0.0058464</v>
      </c>
      <c r="O36" s="2" t="n">
        <v>0.71064</v>
      </c>
      <c r="P36" s="2" t="n">
        <v>48.384</v>
      </c>
      <c r="Q36" s="2" t="n">
        <v>48.1719</v>
      </c>
      <c r="R36" s="2" t="n">
        <v>562.9554</v>
      </c>
      <c r="S36" s="2" t="n">
        <v>406.2618</v>
      </c>
      <c r="T36" s="2" t="n">
        <v>254.19258</v>
      </c>
      <c r="U36" s="2" t="n">
        <v>0</v>
      </c>
      <c r="V36" s="2" t="n">
        <v>409.4527</v>
      </c>
      <c r="W36" s="2" t="n">
        <v>695.9779272</v>
      </c>
      <c r="X36" s="2" t="n">
        <v>779.895066</v>
      </c>
      <c r="Y36" s="2" t="n">
        <v>587.2667853</v>
      </c>
      <c r="Z36" s="2" t="n">
        <v>4.20333562495175</v>
      </c>
      <c r="AA36" s="2" t="n">
        <v>715.743324694312</v>
      </c>
      <c r="AB36" s="2" t="n">
        <v>784.7703344</v>
      </c>
      <c r="AC36" s="2" t="n">
        <v>107.42562</v>
      </c>
      <c r="AD36" s="2" t="n">
        <v>0</v>
      </c>
      <c r="AE36" s="2" t="n">
        <v>0</v>
      </c>
      <c r="AF36" s="2" t="n">
        <v>0</v>
      </c>
      <c r="AG36" s="0" t="n">
        <v>53.7</v>
      </c>
      <c r="AH36" s="2" t="n">
        <f aca="false">'Equipment R&amp;D'!N31</f>
        <v>1220.1849253</v>
      </c>
      <c r="AJ36" s="0" t="n">
        <f aca="false">SUM(C36:AF36)</f>
        <v>6478.33543321926</v>
      </c>
      <c r="AK36" s="0" t="n">
        <f aca="false">AJ36+AG36+AH36</f>
        <v>7752.22035851926</v>
      </c>
      <c r="AL36" s="0" t="n">
        <f aca="false">SUM(C36:O36)+0.5*SUM(P36:AF36)+AG36+AH36</f>
        <v>5049.86997190963</v>
      </c>
    </row>
    <row r="37" customFormat="false" ht="14.65" hidden="false" customHeight="false" outlineLevel="0" collapsed="false">
      <c r="B37" s="0" t="n">
        <v>1997</v>
      </c>
      <c r="C37" s="2" t="n">
        <v>298.069</v>
      </c>
      <c r="D37" s="2" t="n">
        <v>210.7318008</v>
      </c>
      <c r="E37" s="2" t="n">
        <v>193.83586</v>
      </c>
      <c r="F37" s="2" t="n">
        <v>0</v>
      </c>
      <c r="G37" s="2" t="n">
        <v>143.8722558</v>
      </c>
      <c r="H37" s="2" t="n">
        <v>287.4468951</v>
      </c>
      <c r="I37" s="2" t="n">
        <v>0</v>
      </c>
      <c r="J37" s="2" t="n">
        <v>13.056616</v>
      </c>
      <c r="K37" s="2" t="n">
        <v>22.922103</v>
      </c>
      <c r="L37" s="2" t="n">
        <v>1.297571</v>
      </c>
      <c r="M37" s="2" t="n">
        <v>0.1740464</v>
      </c>
      <c r="N37" s="2" t="n">
        <v>0.0447489</v>
      </c>
      <c r="O37" s="2" t="n">
        <v>0.68096</v>
      </c>
      <c r="P37" s="2" t="n">
        <v>46.7556</v>
      </c>
      <c r="Q37" s="2" t="n">
        <v>46.916</v>
      </c>
      <c r="R37" s="2" t="n">
        <v>589.1976</v>
      </c>
      <c r="S37" s="2" t="n">
        <v>450.3972</v>
      </c>
      <c r="T37" s="2" t="n">
        <v>217.2550602</v>
      </c>
      <c r="U37" s="2" t="n">
        <v>0</v>
      </c>
      <c r="V37" s="2" t="n">
        <v>511.7952</v>
      </c>
      <c r="W37" s="2" t="n">
        <v>668.3987376</v>
      </c>
      <c r="X37" s="2" t="n">
        <v>720.7165104</v>
      </c>
      <c r="Y37" s="2" t="n">
        <v>543.8689032</v>
      </c>
      <c r="Z37" s="2" t="n">
        <v>3.84462711570782</v>
      </c>
      <c r="AA37" s="2" t="n">
        <v>666.515300767057</v>
      </c>
      <c r="AB37" s="2" t="n">
        <v>782.543307</v>
      </c>
      <c r="AC37" s="2" t="n">
        <v>116.52442</v>
      </c>
      <c r="AD37" s="2" t="n">
        <v>0</v>
      </c>
      <c r="AE37" s="2" t="n">
        <v>0</v>
      </c>
      <c r="AF37" s="2" t="n">
        <v>0</v>
      </c>
      <c r="AG37" s="0" t="n">
        <v>76.412</v>
      </c>
      <c r="AH37" s="2" t="n">
        <f aca="false">'Equipment R&amp;D'!N32</f>
        <v>1654.4147166</v>
      </c>
      <c r="AJ37" s="0" t="n">
        <f aca="false">SUM(C37:AF37)</f>
        <v>6536.86032328276</v>
      </c>
      <c r="AK37" s="0" t="n">
        <f aca="false">AJ37+AG37+AH37</f>
        <v>8267.68703988277</v>
      </c>
      <c r="AL37" s="0" t="n">
        <f aca="false">SUM(C37:O37)+0.5*SUM(P37:AF37)+AG37+AH37</f>
        <v>5585.32280674138</v>
      </c>
    </row>
    <row r="38" customFormat="false" ht="14.65" hidden="false" customHeight="false" outlineLevel="0" collapsed="false">
      <c r="B38" s="0" t="n">
        <v>1998</v>
      </c>
      <c r="C38" s="2" t="n">
        <v>334.5174</v>
      </c>
      <c r="D38" s="2" t="n">
        <v>273.771465</v>
      </c>
      <c r="E38" s="2" t="n">
        <v>153.1725</v>
      </c>
      <c r="F38" s="2" t="n">
        <v>0</v>
      </c>
      <c r="G38" s="2" t="n">
        <v>132.5324967</v>
      </c>
      <c r="H38" s="2" t="n">
        <v>324.2359625</v>
      </c>
      <c r="I38" s="2" t="n">
        <v>0</v>
      </c>
      <c r="J38" s="2" t="n">
        <v>14.3263269</v>
      </c>
      <c r="K38" s="2" t="n">
        <v>20.024757</v>
      </c>
      <c r="L38" s="2" t="n">
        <v>1.8554588</v>
      </c>
      <c r="M38" s="2" t="n">
        <v>0.5881014</v>
      </c>
      <c r="N38" s="2" t="n">
        <v>0.1955694</v>
      </c>
      <c r="O38" s="2" t="n">
        <v>0</v>
      </c>
      <c r="P38" s="2" t="n">
        <v>26.2814</v>
      </c>
      <c r="Q38" s="2" t="n">
        <v>46.5711</v>
      </c>
      <c r="R38" s="2" t="n">
        <v>586.3858</v>
      </c>
      <c r="S38" s="2" t="n">
        <v>479.502</v>
      </c>
      <c r="T38" s="2" t="n">
        <v>261.6124288</v>
      </c>
      <c r="U38" s="2" t="n">
        <v>0</v>
      </c>
      <c r="V38" s="2" t="n">
        <v>386.523</v>
      </c>
      <c r="W38" s="2" t="n">
        <v>709.376832</v>
      </c>
      <c r="X38" s="2" t="n">
        <v>776.314908</v>
      </c>
      <c r="Y38" s="2" t="n">
        <v>570.746193</v>
      </c>
      <c r="Z38" s="2" t="n">
        <v>3.43536755923404</v>
      </c>
      <c r="AA38" s="2" t="n">
        <v>687.169220712784</v>
      </c>
      <c r="AB38" s="2" t="n">
        <v>769.5947575</v>
      </c>
      <c r="AC38" s="2" t="n">
        <v>150.35976</v>
      </c>
      <c r="AD38" s="2" t="n">
        <v>0</v>
      </c>
      <c r="AE38" s="2" t="n">
        <v>0</v>
      </c>
      <c r="AF38" s="2" t="n">
        <v>0</v>
      </c>
      <c r="AG38" s="0" t="n">
        <v>100.631</v>
      </c>
      <c r="AH38" s="2" t="n">
        <f aca="false">'Equipment R&amp;D'!N33</f>
        <v>1805.5924794</v>
      </c>
      <c r="AJ38" s="0" t="n">
        <f aca="false">SUM(C38:AF38)</f>
        <v>6709.09280527202</v>
      </c>
      <c r="AK38" s="0" t="n">
        <f aca="false">AJ38+AG38+AH38</f>
        <v>8615.31628467202</v>
      </c>
      <c r="AL38" s="0" t="n">
        <f aca="false">SUM(C38:O38)+0.5*SUM(P38:AF38)+AG38+AH38</f>
        <v>5888.37990088601</v>
      </c>
    </row>
    <row r="39" customFormat="false" ht="14.65" hidden="false" customHeight="false" outlineLevel="0" collapsed="false">
      <c r="B39" s="0" t="n">
        <v>1999</v>
      </c>
      <c r="C39" s="2" t="n">
        <v>440.6774</v>
      </c>
      <c r="D39" s="2" t="n">
        <v>323.932967</v>
      </c>
      <c r="E39" s="2" t="n">
        <v>122.89563</v>
      </c>
      <c r="F39" s="2" t="n">
        <v>0</v>
      </c>
      <c r="G39" s="2" t="n">
        <v>145.1829379</v>
      </c>
      <c r="H39" s="2" t="n">
        <v>317.8422188</v>
      </c>
      <c r="I39" s="2" t="n">
        <v>0</v>
      </c>
      <c r="J39" s="2" t="n">
        <v>21.8600144</v>
      </c>
      <c r="K39" s="2" t="n">
        <v>0</v>
      </c>
      <c r="L39" s="2" t="n">
        <v>2.0200367</v>
      </c>
      <c r="M39" s="2" t="n">
        <v>2.0738589</v>
      </c>
      <c r="N39" s="2" t="n">
        <v>0.4411827</v>
      </c>
      <c r="O39" s="2" t="n">
        <v>0</v>
      </c>
      <c r="P39" s="2" t="n">
        <v>14.19</v>
      </c>
      <c r="Q39" s="2" t="n">
        <v>49.3432</v>
      </c>
      <c r="R39" s="2" t="n">
        <v>579.195</v>
      </c>
      <c r="S39" s="2" t="n">
        <v>518.3895</v>
      </c>
      <c r="T39" s="2" t="n">
        <v>246.8375</v>
      </c>
      <c r="U39" s="2" t="n">
        <v>0</v>
      </c>
      <c r="V39" s="2" t="n">
        <v>435.8844</v>
      </c>
      <c r="W39" s="2" t="n">
        <v>697.0494882</v>
      </c>
      <c r="X39" s="2" t="n">
        <v>935.9988966</v>
      </c>
      <c r="Y39" s="2" t="n">
        <v>599.6485284</v>
      </c>
      <c r="Z39" s="2" t="n">
        <v>177.236566768788</v>
      </c>
      <c r="AA39" s="2" t="n">
        <v>668.7442056</v>
      </c>
      <c r="AB39" s="2" t="n">
        <v>716.7902882</v>
      </c>
      <c r="AC39" s="2" t="n">
        <v>176.25312</v>
      </c>
      <c r="AD39" s="2" t="n">
        <v>0</v>
      </c>
      <c r="AE39" s="2" t="n">
        <v>0</v>
      </c>
      <c r="AF39" s="2" t="n">
        <v>0</v>
      </c>
      <c r="AG39" s="0" t="n">
        <v>76.186</v>
      </c>
      <c r="AH39" s="2" t="n">
        <f aca="false">'Equipment R&amp;D'!N34</f>
        <v>2098.9445717</v>
      </c>
      <c r="AJ39" s="0" t="n">
        <f aca="false">SUM(C39:AF39)</f>
        <v>7192.48694016879</v>
      </c>
      <c r="AK39" s="0" t="n">
        <f aca="false">AJ39+AG39+AH39</f>
        <v>9367.61751186879</v>
      </c>
      <c r="AL39" s="0" t="n">
        <f aca="false">SUM(C39:O39)+0.5*SUM(P39:AF39)+AG39+AH39</f>
        <v>6459.83716498439</v>
      </c>
    </row>
    <row r="40" customFormat="false" ht="14.65" hidden="false" customHeight="false" outlineLevel="0" collapsed="false">
      <c r="B40" s="0" t="n">
        <v>2000</v>
      </c>
      <c r="C40" s="2" t="n">
        <v>513.9698</v>
      </c>
      <c r="D40" s="2" t="n">
        <v>339.9609303</v>
      </c>
      <c r="E40" s="2" t="n">
        <v>142.4088</v>
      </c>
      <c r="F40" s="2" t="n">
        <v>0</v>
      </c>
      <c r="G40" s="2" t="n">
        <v>241.5161539</v>
      </c>
      <c r="H40" s="2" t="n">
        <v>434.0670174</v>
      </c>
      <c r="I40" s="2" t="n">
        <v>0</v>
      </c>
      <c r="J40" s="2" t="n">
        <v>32.9326855</v>
      </c>
      <c r="K40" s="2" t="n">
        <v>0</v>
      </c>
      <c r="L40" s="2" t="n">
        <v>2.2424472</v>
      </c>
      <c r="M40" s="2" t="n">
        <v>23.9178384</v>
      </c>
      <c r="N40" s="2" t="n">
        <v>0.8989552</v>
      </c>
      <c r="O40" s="2" t="n">
        <v>0</v>
      </c>
      <c r="P40" s="2" t="n">
        <v>5.9898</v>
      </c>
      <c r="Q40" s="2" t="n">
        <v>55.0765</v>
      </c>
      <c r="R40" s="2" t="n">
        <v>531.828</v>
      </c>
      <c r="S40" s="2" t="n">
        <v>654.7837</v>
      </c>
      <c r="T40" s="2" t="n">
        <v>277.849147</v>
      </c>
      <c r="U40" s="2" t="n">
        <v>0</v>
      </c>
      <c r="V40" s="2" t="n">
        <v>520.7807</v>
      </c>
      <c r="W40" s="2" t="n">
        <v>583.113844</v>
      </c>
      <c r="X40" s="2" t="n">
        <v>779.5915248</v>
      </c>
      <c r="Y40" s="2" t="n">
        <v>491.961079</v>
      </c>
      <c r="Z40" s="2" t="n">
        <v>260.832041381484</v>
      </c>
      <c r="AA40" s="2" t="n">
        <v>565.995456</v>
      </c>
      <c r="AB40" s="2" t="n">
        <v>626.3981152</v>
      </c>
      <c r="AC40" s="2" t="n">
        <v>230.85</v>
      </c>
      <c r="AD40" s="2" t="n">
        <v>0</v>
      </c>
      <c r="AE40" s="2" t="n">
        <v>0</v>
      </c>
      <c r="AF40" s="2" t="n">
        <v>0</v>
      </c>
      <c r="AG40" s="0" t="n">
        <v>154.703</v>
      </c>
      <c r="AH40" s="2" t="n">
        <f aca="false">'Equipment R&amp;D'!N35</f>
        <v>2977.9638302</v>
      </c>
      <c r="AJ40" s="0" t="n">
        <f aca="false">SUM(C40:AF40)</f>
        <v>7316.96453528148</v>
      </c>
      <c r="AK40" s="0" t="n">
        <f aca="false">AJ40+AG40+AH40</f>
        <v>10449.6313654815</v>
      </c>
      <c r="AL40" s="0" t="n">
        <f aca="false">SUM(C40:O40)+0.5*SUM(P40:AF40)+AG40+AH40</f>
        <v>7657.10641179074</v>
      </c>
    </row>
    <row r="41" customFormat="false" ht="14.65" hidden="false" customHeight="false" outlineLevel="0" collapsed="false">
      <c r="B41" s="0" t="n">
        <v>2001</v>
      </c>
      <c r="C41" s="2" t="n">
        <v>526.4092</v>
      </c>
      <c r="D41" s="2" t="n">
        <v>352.608781</v>
      </c>
      <c r="E41" s="2" t="n">
        <v>136.09571</v>
      </c>
      <c r="F41" s="2" t="n">
        <v>0</v>
      </c>
      <c r="G41" s="2" t="n">
        <v>202.4177435</v>
      </c>
      <c r="H41" s="2" t="n">
        <v>554.7598365</v>
      </c>
      <c r="I41" s="2" t="n">
        <v>0</v>
      </c>
      <c r="J41" s="2" t="n">
        <v>25.201478</v>
      </c>
      <c r="K41" s="2" t="n">
        <v>0</v>
      </c>
      <c r="L41" s="2" t="n">
        <v>2.530036</v>
      </c>
      <c r="M41" s="2" t="n">
        <v>22.7383611</v>
      </c>
      <c r="N41" s="2" t="n">
        <v>1.739296</v>
      </c>
      <c r="O41" s="2" t="n">
        <v>0</v>
      </c>
      <c r="P41" s="2" t="n">
        <v>2.1775</v>
      </c>
      <c r="Q41" s="2" t="n">
        <v>58.608</v>
      </c>
      <c r="R41" s="2" t="n">
        <v>549.78</v>
      </c>
      <c r="S41" s="2" t="n">
        <v>542.571</v>
      </c>
      <c r="T41" s="2" t="n">
        <v>307.1827462</v>
      </c>
      <c r="U41" s="2" t="n">
        <v>0</v>
      </c>
      <c r="V41" s="2" t="n">
        <v>462.1416</v>
      </c>
      <c r="W41" s="2" t="n">
        <v>492.2902344</v>
      </c>
      <c r="X41" s="2" t="n">
        <v>713.4049054</v>
      </c>
      <c r="Y41" s="2" t="n">
        <v>422.666485</v>
      </c>
      <c r="Z41" s="2" t="n">
        <v>264.887309859545</v>
      </c>
      <c r="AA41" s="2" t="n">
        <v>542.16230352</v>
      </c>
      <c r="AB41" s="2" t="n">
        <v>520.7668836</v>
      </c>
      <c r="AC41" s="2" t="n">
        <v>260.3161</v>
      </c>
      <c r="AD41" s="2" t="n">
        <v>0</v>
      </c>
      <c r="AE41" s="2" t="n">
        <v>0</v>
      </c>
      <c r="AF41" s="2" t="n">
        <v>0.64510424550615</v>
      </c>
      <c r="AG41" s="0" t="n">
        <v>304.258</v>
      </c>
      <c r="AH41" s="2" t="n">
        <f aca="false">'Equipment R&amp;D'!N36</f>
        <v>3552.1390298</v>
      </c>
      <c r="AJ41" s="0" t="n">
        <f aca="false">SUM(C41:AF41)</f>
        <v>6964.10061432505</v>
      </c>
      <c r="AK41" s="0" t="n">
        <f aca="false">AJ41+AG41+AH41</f>
        <v>10820.4976441251</v>
      </c>
      <c r="AL41" s="0" t="n">
        <f aca="false">SUM(C41:O41)+0.5*SUM(P41:AF41)+AG41+AH41</f>
        <v>8250.69755801253</v>
      </c>
    </row>
    <row r="42" customFormat="false" ht="14.65" hidden="false" customHeight="false" outlineLevel="0" collapsed="false">
      <c r="B42" s="0" t="n">
        <v>2002</v>
      </c>
      <c r="C42" s="2" t="n">
        <v>548.9116</v>
      </c>
      <c r="D42" s="2" t="n">
        <v>444.2924616</v>
      </c>
      <c r="E42" s="2" t="n">
        <v>133.42054</v>
      </c>
      <c r="F42" s="2" t="n">
        <v>410.4069</v>
      </c>
      <c r="G42" s="2" t="n">
        <v>146.3334356</v>
      </c>
      <c r="H42" s="2" t="n">
        <v>401.0235072</v>
      </c>
      <c r="I42" s="2" t="n">
        <v>0</v>
      </c>
      <c r="J42" s="2" t="n">
        <v>26.1265132</v>
      </c>
      <c r="K42" s="2" t="n">
        <v>0</v>
      </c>
      <c r="L42" s="2" t="n">
        <v>3.0262426</v>
      </c>
      <c r="M42" s="2" t="n">
        <v>20.3538165</v>
      </c>
      <c r="N42" s="2" t="n">
        <v>3.12348</v>
      </c>
      <c r="O42" s="2" t="n">
        <v>0</v>
      </c>
      <c r="P42" s="2" t="n">
        <v>0.2286</v>
      </c>
      <c r="Q42" s="2" t="n">
        <v>65.7855</v>
      </c>
      <c r="R42" s="2" t="n">
        <v>552.4148</v>
      </c>
      <c r="S42" s="2" t="n">
        <v>410.494</v>
      </c>
      <c r="T42" s="2" t="n">
        <v>321.2777504</v>
      </c>
      <c r="U42" s="2" t="n">
        <v>0</v>
      </c>
      <c r="V42" s="2" t="n">
        <v>455.4247</v>
      </c>
      <c r="W42" s="2" t="n">
        <v>461.6281692</v>
      </c>
      <c r="X42" s="2" t="n">
        <v>787.574495</v>
      </c>
      <c r="Y42" s="2" t="n">
        <v>418.5608544</v>
      </c>
      <c r="Z42" s="2" t="n">
        <v>305.796611957765</v>
      </c>
      <c r="AA42" s="2" t="n">
        <v>408.2653176</v>
      </c>
      <c r="AB42" s="2" t="n">
        <v>464.6721708</v>
      </c>
      <c r="AC42" s="2" t="n">
        <v>293.16699</v>
      </c>
      <c r="AD42" s="2" t="n">
        <v>0</v>
      </c>
      <c r="AE42" s="2" t="n">
        <v>158.396717614032</v>
      </c>
      <c r="AF42" s="2" t="n">
        <v>1.02431758165393</v>
      </c>
      <c r="AG42" s="0" t="n">
        <v>337.896</v>
      </c>
      <c r="AH42" s="2" t="n">
        <f aca="false">'Equipment R&amp;D'!N37</f>
        <v>3188.1622787</v>
      </c>
      <c r="AJ42" s="0" t="n">
        <f aca="false">SUM(C42:AF42)</f>
        <v>7241.72949125345</v>
      </c>
      <c r="AK42" s="0" t="n">
        <f aca="false">AJ42+AG42+AH42</f>
        <v>10767.7877699535</v>
      </c>
      <c r="AL42" s="0" t="n">
        <f aca="false">SUM(C42:O42)+0.5*SUM(P42:AF42)+AG42+AH42</f>
        <v>8215.43227267673</v>
      </c>
    </row>
    <row r="43" customFormat="false" ht="14.65" hidden="false" customHeight="false" outlineLevel="0" collapsed="false">
      <c r="B43" s="0" t="n">
        <v>2003</v>
      </c>
      <c r="C43" s="2" t="n">
        <v>603.243</v>
      </c>
      <c r="D43" s="2" t="n">
        <v>457.564275</v>
      </c>
      <c r="E43" s="2" t="n">
        <v>108.45072</v>
      </c>
      <c r="F43" s="2" t="n">
        <v>404.01</v>
      </c>
      <c r="G43" s="2" t="n">
        <v>173.1988728</v>
      </c>
      <c r="H43" s="2" t="n">
        <v>473.3689868</v>
      </c>
      <c r="I43" s="2" t="n">
        <v>0</v>
      </c>
      <c r="J43" s="2" t="n">
        <v>26.5453178</v>
      </c>
      <c r="K43" s="2" t="n">
        <v>0</v>
      </c>
      <c r="L43" s="2" t="n">
        <v>3.9245025</v>
      </c>
      <c r="M43" s="2" t="n">
        <v>19.861992</v>
      </c>
      <c r="N43" s="2" t="n">
        <v>3.3910528</v>
      </c>
      <c r="O43" s="2" t="n">
        <v>0</v>
      </c>
      <c r="P43" s="2" t="n">
        <v>0</v>
      </c>
      <c r="Q43" s="2" t="n">
        <v>62.4591</v>
      </c>
      <c r="R43" s="2" t="n">
        <v>579.7934</v>
      </c>
      <c r="S43" s="2" t="n">
        <v>351.0169</v>
      </c>
      <c r="T43" s="2" t="n">
        <v>314.1693155</v>
      </c>
      <c r="U43" s="2" t="n">
        <v>0</v>
      </c>
      <c r="V43" s="2" t="n">
        <v>478.4276</v>
      </c>
      <c r="W43" s="2" t="n">
        <v>461.6242428</v>
      </c>
      <c r="X43" s="2" t="n">
        <v>882.1271019</v>
      </c>
      <c r="Y43" s="2" t="n">
        <v>431.139285</v>
      </c>
      <c r="Z43" s="2" t="n">
        <v>360.928842237697</v>
      </c>
      <c r="AA43" s="2" t="n">
        <v>346.1067441</v>
      </c>
      <c r="AB43" s="2" t="n">
        <v>402.277806</v>
      </c>
      <c r="AC43" s="2" t="n">
        <v>335.61732</v>
      </c>
      <c r="AD43" s="2" t="n">
        <v>0</v>
      </c>
      <c r="AE43" s="2" t="n">
        <v>155.815884839944</v>
      </c>
      <c r="AF43" s="2" t="n">
        <v>3.03917505595117</v>
      </c>
      <c r="AG43" s="0" t="n">
        <v>374.013</v>
      </c>
      <c r="AH43" s="2" t="n">
        <f aca="false">'Equipment R&amp;D'!N38</f>
        <v>3029.4411412</v>
      </c>
      <c r="AJ43" s="0" t="n">
        <f aca="false">SUM(C43:AF43)</f>
        <v>7438.10143713359</v>
      </c>
      <c r="AK43" s="0" t="n">
        <f aca="false">AJ43+AG43+AH43</f>
        <v>10841.5555783336</v>
      </c>
      <c r="AL43" s="0" t="n">
        <f aca="false">SUM(C43:O43)+0.5*SUM(P43:AF43)+AG43+AH43</f>
        <v>8259.2842196168</v>
      </c>
    </row>
    <row r="44" customFormat="false" ht="14.65" hidden="false" customHeight="false" outlineLevel="0" collapsed="false">
      <c r="B44" s="0" t="n">
        <v>2004</v>
      </c>
      <c r="C44" s="2" t="n">
        <v>666.0532</v>
      </c>
      <c r="D44" s="2" t="n">
        <v>485.2308208</v>
      </c>
      <c r="E44" s="2" t="n">
        <v>104.1957</v>
      </c>
      <c r="F44" s="2" t="n">
        <v>375.385</v>
      </c>
      <c r="G44" s="2" t="n">
        <v>224.39976</v>
      </c>
      <c r="H44" s="2" t="n">
        <v>574.26075</v>
      </c>
      <c r="I44" s="2" t="n">
        <v>0</v>
      </c>
      <c r="J44" s="2" t="n">
        <v>35.3535128</v>
      </c>
      <c r="K44" s="2" t="n">
        <v>0</v>
      </c>
      <c r="L44" s="2" t="n">
        <v>6.12</v>
      </c>
      <c r="M44" s="2" t="n">
        <v>19.8202092</v>
      </c>
      <c r="N44" s="2" t="n">
        <v>4.2558208</v>
      </c>
      <c r="O44" s="2" t="n">
        <v>0</v>
      </c>
      <c r="P44" s="2" t="n">
        <v>0</v>
      </c>
      <c r="Q44" s="2" t="n">
        <v>71.3356</v>
      </c>
      <c r="R44" s="2" t="n">
        <v>582.8376</v>
      </c>
      <c r="S44" s="2" t="n">
        <v>235.7628</v>
      </c>
      <c r="T44" s="2" t="n">
        <v>307.0323455</v>
      </c>
      <c r="U44" s="2" t="n">
        <v>0</v>
      </c>
      <c r="V44" s="2" t="n">
        <v>526.148</v>
      </c>
      <c r="W44" s="2" t="n">
        <v>422.2706765</v>
      </c>
      <c r="X44" s="2" t="n">
        <v>875.554156</v>
      </c>
      <c r="Y44" s="2" t="n">
        <v>398.870118</v>
      </c>
      <c r="Z44" s="2" t="n">
        <v>488.762581994609</v>
      </c>
      <c r="AA44" s="2" t="n">
        <v>302.094144</v>
      </c>
      <c r="AB44" s="2" t="n">
        <v>366.1871358</v>
      </c>
      <c r="AC44" s="2" t="n">
        <v>376.31765</v>
      </c>
      <c r="AD44" s="2" t="n">
        <v>0</v>
      </c>
      <c r="AE44" s="2" t="n">
        <v>165.070727533094</v>
      </c>
      <c r="AF44" s="2" t="n">
        <v>3.24348972491909</v>
      </c>
      <c r="AG44" s="0" t="n">
        <v>394.342</v>
      </c>
      <c r="AH44" s="2" t="n">
        <f aca="false">'Equipment R&amp;D'!N39</f>
        <v>3282.0745651</v>
      </c>
      <c r="AJ44" s="0" t="n">
        <f aca="false">SUM(C44:AF44)</f>
        <v>7616.56179865262</v>
      </c>
      <c r="AK44" s="0" t="n">
        <f aca="false">AJ44+AG44+AH44</f>
        <v>11292.9783637526</v>
      </c>
      <c r="AL44" s="0" t="n">
        <f aca="false">SUM(C44:O44)+0.5*SUM(P44:AF44)+AG44+AH44</f>
        <v>8732.23485122631</v>
      </c>
    </row>
    <row r="45" customFormat="false" ht="14.65" hidden="false" customHeight="false" outlineLevel="0" collapsed="false">
      <c r="B45" s="0" t="n">
        <v>2005</v>
      </c>
      <c r="C45" s="2" t="n">
        <v>715.6695</v>
      </c>
      <c r="D45" s="2" t="n">
        <v>561.94508</v>
      </c>
      <c r="E45" s="2" t="n">
        <v>105.3285</v>
      </c>
      <c r="F45" s="2" t="n">
        <v>447.408</v>
      </c>
      <c r="G45" s="2" t="n">
        <v>209.7373424</v>
      </c>
      <c r="H45" s="2" t="n">
        <v>633.8366328</v>
      </c>
      <c r="I45" s="2" t="n">
        <v>0</v>
      </c>
      <c r="J45" s="2" t="n">
        <v>33.2919158</v>
      </c>
      <c r="K45" s="2" t="n">
        <v>0</v>
      </c>
      <c r="L45" s="2" t="n">
        <v>9.8067</v>
      </c>
      <c r="M45" s="2" t="n">
        <v>24.2707165</v>
      </c>
      <c r="N45" s="2" t="n">
        <v>4.642599</v>
      </c>
      <c r="O45" s="2" t="n">
        <v>0</v>
      </c>
      <c r="P45" s="2" t="n">
        <v>0</v>
      </c>
      <c r="Q45" s="2" t="n">
        <v>77.5703</v>
      </c>
      <c r="R45" s="2" t="n">
        <v>603.5238</v>
      </c>
      <c r="S45" s="2" t="n">
        <v>227.9158</v>
      </c>
      <c r="T45" s="2" t="n">
        <v>252.1266176</v>
      </c>
      <c r="U45" s="2" t="n">
        <v>0</v>
      </c>
      <c r="V45" s="2" t="n">
        <v>519.467</v>
      </c>
      <c r="W45" s="2" t="n">
        <v>351.702936</v>
      </c>
      <c r="X45" s="2" t="n">
        <v>829.8883956</v>
      </c>
      <c r="Y45" s="2" t="n">
        <v>340.8527264</v>
      </c>
      <c r="Z45" s="2" t="n">
        <v>623.512360261287</v>
      </c>
      <c r="AA45" s="2" t="n">
        <v>242.108152</v>
      </c>
      <c r="AB45" s="2" t="n">
        <v>331.6951595</v>
      </c>
      <c r="AC45" s="2" t="n">
        <v>342.060925</v>
      </c>
      <c r="AD45" s="2" t="n">
        <v>0</v>
      </c>
      <c r="AE45" s="2" t="n">
        <v>199.27974196254</v>
      </c>
      <c r="AF45" s="2" t="n">
        <v>5.09119902002561</v>
      </c>
      <c r="AG45" s="0" t="n">
        <v>427.332</v>
      </c>
      <c r="AH45" s="2" t="n">
        <f aca="false">'Equipment R&amp;D'!N40</f>
        <v>3195.182664</v>
      </c>
      <c r="AJ45" s="0" t="n">
        <f aca="false">SUM(C45:AF45)</f>
        <v>7692.73209984385</v>
      </c>
      <c r="AK45" s="0" t="n">
        <f aca="false">AJ45+AG45+AH45</f>
        <v>11315.2467638439</v>
      </c>
      <c r="AL45" s="0" t="n">
        <f aca="false">SUM(C45:O45)+0.5*SUM(P45:AF45)+AG45+AH45</f>
        <v>8841.84920717193</v>
      </c>
    </row>
    <row r="46" customFormat="false" ht="14.65" hidden="false" customHeight="false" outlineLevel="0" collapsed="false">
      <c r="B46" s="0" t="n">
        <v>2006</v>
      </c>
      <c r="C46" s="2" t="n">
        <v>806.3629</v>
      </c>
      <c r="D46" s="2" t="n">
        <v>734.7993</v>
      </c>
      <c r="E46" s="2" t="n">
        <v>124.4377</v>
      </c>
      <c r="F46" s="2" t="n">
        <v>1243.576</v>
      </c>
      <c r="G46" s="2" t="n">
        <v>236.9895096</v>
      </c>
      <c r="H46" s="2" t="n">
        <v>635.5657386</v>
      </c>
      <c r="I46" s="2" t="n">
        <v>0</v>
      </c>
      <c r="J46" s="2" t="n">
        <v>34.6734674</v>
      </c>
      <c r="K46" s="2" t="n">
        <v>0</v>
      </c>
      <c r="L46" s="2" t="n">
        <v>17.5332</v>
      </c>
      <c r="M46" s="2" t="n">
        <v>39.3897114</v>
      </c>
      <c r="N46" s="2" t="n">
        <v>7.4718045</v>
      </c>
      <c r="O46" s="2" t="n">
        <v>0</v>
      </c>
      <c r="P46" s="2" t="n">
        <v>0</v>
      </c>
      <c r="Q46" s="2" t="n">
        <v>80.4599</v>
      </c>
      <c r="R46" s="2" t="n">
        <v>638.6568</v>
      </c>
      <c r="S46" s="2" t="n">
        <v>207.7778</v>
      </c>
      <c r="T46" s="2" t="n">
        <v>163.045674</v>
      </c>
      <c r="U46" s="2" t="n">
        <v>0</v>
      </c>
      <c r="V46" s="2" t="n">
        <v>547.433</v>
      </c>
      <c r="W46" s="2" t="n">
        <v>312.313104</v>
      </c>
      <c r="X46" s="2" t="n">
        <v>846.0704182</v>
      </c>
      <c r="Y46" s="2" t="n">
        <v>310.2148077</v>
      </c>
      <c r="Z46" s="2" t="n">
        <v>693.81587081145</v>
      </c>
      <c r="AA46" s="2" t="n">
        <v>204.802026</v>
      </c>
      <c r="AB46" s="2" t="n">
        <v>297.2031832</v>
      </c>
      <c r="AC46" s="2" t="n">
        <v>307.8042</v>
      </c>
      <c r="AD46" s="2" t="n">
        <v>0</v>
      </c>
      <c r="AE46" s="2" t="n">
        <v>233.488756391986</v>
      </c>
      <c r="AF46" s="2" t="n">
        <v>6.93890831513213</v>
      </c>
      <c r="AG46" s="0" t="n">
        <v>493.292</v>
      </c>
      <c r="AH46" s="2" t="n">
        <f aca="false">'Equipment R&amp;D'!N41</f>
        <v>3991.7208735</v>
      </c>
      <c r="AJ46" s="0" t="n">
        <f aca="false">SUM(C46:AF46)</f>
        <v>8730.82378011857</v>
      </c>
      <c r="AK46" s="0" t="n">
        <f aca="false">AJ46+AG46+AH46</f>
        <v>13215.8366536186</v>
      </c>
      <c r="AL46" s="0" t="n">
        <f aca="false">SUM(C46:O46)+0.5*SUM(P46:AF46)+AG46+AH46</f>
        <v>10790.8244293093</v>
      </c>
    </row>
    <row r="47" customFormat="false" ht="14.65" hidden="false" customHeight="false" outlineLevel="0" collapsed="false">
      <c r="B47" s="0" t="n">
        <v>2007</v>
      </c>
      <c r="C47" s="2" t="n">
        <v>772.321</v>
      </c>
      <c r="D47" s="2" t="n">
        <v>749.3279</v>
      </c>
      <c r="E47" s="2" t="n">
        <v>128.4294</v>
      </c>
      <c r="F47" s="2" t="n">
        <v>291.7164</v>
      </c>
      <c r="G47" s="2" t="n">
        <v>245.3361309</v>
      </c>
      <c r="H47" s="2" t="n">
        <v>662.8009128</v>
      </c>
      <c r="I47" s="2" t="n">
        <v>0</v>
      </c>
      <c r="J47" s="2" t="n">
        <v>38.218818</v>
      </c>
      <c r="K47" s="2" t="n">
        <v>0</v>
      </c>
      <c r="L47" s="2" t="n">
        <v>24.5086</v>
      </c>
      <c r="M47" s="2" t="n">
        <v>50.1943904</v>
      </c>
      <c r="N47" s="2" t="n">
        <v>9.8904091</v>
      </c>
      <c r="O47" s="2" t="n">
        <v>0</v>
      </c>
      <c r="P47" s="2" t="n">
        <v>0</v>
      </c>
      <c r="Q47" s="2" t="n">
        <v>77.0304</v>
      </c>
      <c r="R47" s="2" t="n">
        <v>652.5036</v>
      </c>
      <c r="S47" s="2" t="n">
        <v>186.8825</v>
      </c>
      <c r="T47" s="2" t="n">
        <v>167.3673474</v>
      </c>
      <c r="U47" s="2" t="n">
        <v>0</v>
      </c>
      <c r="V47" s="2" t="n">
        <v>519.1395</v>
      </c>
      <c r="W47" s="2" t="n">
        <v>334.9038902</v>
      </c>
      <c r="X47" s="2" t="n">
        <v>974.973347</v>
      </c>
      <c r="Y47" s="2" t="n">
        <v>327.1986656</v>
      </c>
      <c r="Z47" s="2" t="n">
        <v>730.956403032831</v>
      </c>
      <c r="AA47" s="2" t="n">
        <v>183.328198961538</v>
      </c>
      <c r="AB47" s="2" t="n">
        <v>300.7211911</v>
      </c>
      <c r="AC47" s="2" t="n">
        <v>366.6775</v>
      </c>
      <c r="AD47" s="2" t="n">
        <v>0</v>
      </c>
      <c r="AE47" s="2" t="n">
        <v>288.256832836367</v>
      </c>
      <c r="AF47" s="2" t="n">
        <v>12.2035305372089</v>
      </c>
      <c r="AG47" s="0" t="n">
        <v>553.386</v>
      </c>
      <c r="AH47" s="2" t="n">
        <f aca="false">'Equipment R&amp;D'!N42</f>
        <v>4500.5770125</v>
      </c>
      <c r="AJ47" s="0" t="n">
        <f aca="false">SUM(C47:AF47)</f>
        <v>8094.88686786795</v>
      </c>
      <c r="AK47" s="0" t="n">
        <f aca="false">AJ47+AG47+AH47</f>
        <v>13148.8498803679</v>
      </c>
      <c r="AL47" s="0" t="n">
        <f aca="false">SUM(C47:O47)+0.5*SUM(P47:AF47)+AG47+AH47</f>
        <v>10587.778427034</v>
      </c>
    </row>
    <row r="48" customFormat="false" ht="14.65" hidden="false" customHeight="false" outlineLevel="0" collapsed="false">
      <c r="B48" s="0" t="n">
        <v>2008</v>
      </c>
      <c r="C48" s="2" t="n">
        <v>742.1434</v>
      </c>
      <c r="D48" s="2" t="n">
        <v>645.876</v>
      </c>
      <c r="E48" s="2" t="n">
        <v>115.15792</v>
      </c>
      <c r="F48" s="2" t="n">
        <v>374.946</v>
      </c>
      <c r="G48" s="2" t="n">
        <v>269.1414102</v>
      </c>
      <c r="H48" s="2" t="n">
        <v>557.41378</v>
      </c>
      <c r="I48" s="2" t="n">
        <v>0</v>
      </c>
      <c r="J48" s="2" t="n">
        <v>38.238154</v>
      </c>
      <c r="K48" s="2" t="n">
        <v>0</v>
      </c>
      <c r="L48" s="2" t="n">
        <v>35.8117</v>
      </c>
      <c r="M48" s="2" t="n">
        <v>59.6006316</v>
      </c>
      <c r="N48" s="2" t="n">
        <v>13.1805366</v>
      </c>
      <c r="O48" s="2" t="n">
        <v>0</v>
      </c>
      <c r="P48" s="2" t="n">
        <v>0</v>
      </c>
      <c r="Q48" s="2" t="n">
        <v>72.782</v>
      </c>
      <c r="R48" s="2" t="n">
        <v>693.5295</v>
      </c>
      <c r="S48" s="2" t="n">
        <v>144.261</v>
      </c>
      <c r="T48" s="2" t="n">
        <v>142.6842384</v>
      </c>
      <c r="U48" s="2" t="n">
        <v>0</v>
      </c>
      <c r="V48" s="2" t="n">
        <v>450.856</v>
      </c>
      <c r="W48" s="2" t="n">
        <v>289.860513</v>
      </c>
      <c r="X48" s="2" t="n">
        <v>942.9506058</v>
      </c>
      <c r="Y48" s="2" t="n">
        <v>280.5117684</v>
      </c>
      <c r="Z48" s="2" t="n">
        <v>684.99785081703</v>
      </c>
      <c r="AA48" s="2" t="n">
        <v>160.156346006216</v>
      </c>
      <c r="AB48" s="2" t="n">
        <v>266.330526</v>
      </c>
      <c r="AC48" s="2" t="n">
        <v>301.852</v>
      </c>
      <c r="AD48" s="2" t="n">
        <v>228.4625</v>
      </c>
      <c r="AE48" s="2" t="n">
        <v>325.326000491485</v>
      </c>
      <c r="AF48" s="2" t="n">
        <v>33.7471891754703</v>
      </c>
      <c r="AG48" s="0" t="n">
        <v>666.694</v>
      </c>
      <c r="AH48" s="2" t="n">
        <f aca="false">'Equipment R&amp;D'!N43</f>
        <v>4654.312289</v>
      </c>
      <c r="AJ48" s="0" t="n">
        <f aca="false">SUM(C48:AF48)</f>
        <v>7869.8175704902</v>
      </c>
      <c r="AK48" s="0" t="n">
        <f aca="false">AJ48+AG48+AH48</f>
        <v>13190.8238594902</v>
      </c>
      <c r="AL48" s="0" t="n">
        <f aca="false">SUM(C48:O48)+0.5*SUM(P48:AF48)+AG48+AH48</f>
        <v>10681.6698404451</v>
      </c>
    </row>
    <row r="49" customFormat="false" ht="14.65" hidden="false" customHeight="false" outlineLevel="0" collapsed="false">
      <c r="B49" s="0" t="n">
        <v>2009</v>
      </c>
      <c r="C49" s="2" t="n">
        <v>701.5373</v>
      </c>
      <c r="D49" s="2" t="n">
        <v>493.0665</v>
      </c>
      <c r="E49" s="2" t="n">
        <v>106.87113</v>
      </c>
      <c r="F49" s="2" t="n">
        <v>263.4779</v>
      </c>
      <c r="G49" s="2" t="n">
        <v>223.654788</v>
      </c>
      <c r="H49" s="2" t="n">
        <v>423.7933968</v>
      </c>
      <c r="I49" s="2" t="n">
        <v>0</v>
      </c>
      <c r="J49" s="2" t="n">
        <v>35.562096</v>
      </c>
      <c r="K49" s="2" t="n">
        <v>0</v>
      </c>
      <c r="L49" s="2" t="n">
        <v>44.408</v>
      </c>
      <c r="M49" s="2" t="n">
        <v>62.4711626</v>
      </c>
      <c r="N49" s="2" t="n">
        <v>15.450467</v>
      </c>
      <c r="O49" s="2" t="n">
        <v>0</v>
      </c>
      <c r="P49" s="2" t="n">
        <v>0</v>
      </c>
      <c r="Q49" s="2" t="n">
        <v>74.4576</v>
      </c>
      <c r="R49" s="2" t="n">
        <v>651.714</v>
      </c>
      <c r="S49" s="2" t="n">
        <v>98.9913</v>
      </c>
      <c r="T49" s="2" t="n">
        <v>133.240293</v>
      </c>
      <c r="U49" s="2" t="n">
        <v>0</v>
      </c>
      <c r="V49" s="2" t="n">
        <v>330.7716</v>
      </c>
      <c r="W49" s="2" t="n">
        <v>244.8571214</v>
      </c>
      <c r="X49" s="2" t="n">
        <v>842.1827055</v>
      </c>
      <c r="Y49" s="2" t="n">
        <v>224.6569486</v>
      </c>
      <c r="Z49" s="2" t="n">
        <v>1164.46878497647</v>
      </c>
      <c r="AA49" s="2" t="n">
        <v>110.391320623723</v>
      </c>
      <c r="AB49" s="2" t="n">
        <v>184.894346</v>
      </c>
      <c r="AC49" s="2" t="n">
        <v>281.8332</v>
      </c>
      <c r="AD49" s="2" t="n">
        <v>136.6743</v>
      </c>
      <c r="AE49" s="2" t="n">
        <v>254.154695872528</v>
      </c>
      <c r="AF49" s="2" t="n">
        <v>41.2358898182919</v>
      </c>
      <c r="AG49" s="0" t="n">
        <v>675.85</v>
      </c>
      <c r="AH49" s="2" t="n">
        <f aca="false">'Equipment R&amp;D'!N44</f>
        <v>4005.2117</v>
      </c>
      <c r="AJ49" s="0" t="n">
        <f aca="false">SUM(C49:AF49)</f>
        <v>7144.81684619101</v>
      </c>
      <c r="AK49" s="0" t="n">
        <f aca="false">AJ49+AG49+AH49</f>
        <v>11825.878546191</v>
      </c>
      <c r="AL49" s="0" t="n">
        <f aca="false">SUM(C49:O49)+0.5*SUM(P49:AF49)+AG49+AH49</f>
        <v>9438.61649329551</v>
      </c>
    </row>
    <row r="50" customFormat="false" ht="14.65" hidden="false" customHeight="false" outlineLevel="0" collapsed="false">
      <c r="B50" s="0" t="n">
        <v>2010</v>
      </c>
      <c r="C50" s="2" t="n">
        <v>775.968</v>
      </c>
      <c r="D50" s="2" t="n">
        <v>308.9595</v>
      </c>
      <c r="E50" s="2" t="n">
        <v>113.89168</v>
      </c>
      <c r="F50" s="2" t="n">
        <v>239.0574</v>
      </c>
      <c r="G50" s="2" t="n">
        <v>325.3050534</v>
      </c>
      <c r="H50" s="2" t="n">
        <v>548.5484719</v>
      </c>
      <c r="I50" s="2" t="n">
        <v>0</v>
      </c>
      <c r="J50" s="2" t="n">
        <v>53.631236</v>
      </c>
      <c r="K50" s="2" t="n">
        <v>0</v>
      </c>
      <c r="L50" s="2" t="n">
        <v>52.7643</v>
      </c>
      <c r="M50" s="2" t="n">
        <v>75.4274244</v>
      </c>
      <c r="N50" s="2" t="n">
        <v>16.042887</v>
      </c>
      <c r="O50" s="2" t="n">
        <v>0</v>
      </c>
      <c r="P50" s="2" t="n">
        <v>0</v>
      </c>
      <c r="Q50" s="2" t="n">
        <v>81.5373</v>
      </c>
      <c r="R50" s="2" t="n">
        <v>693.264</v>
      </c>
      <c r="S50" s="2" t="n">
        <v>72.611</v>
      </c>
      <c r="T50" s="2" t="n">
        <v>106.8600134</v>
      </c>
      <c r="U50" s="2" t="n">
        <v>0</v>
      </c>
      <c r="V50" s="2" t="n">
        <v>339.434</v>
      </c>
      <c r="W50" s="2" t="n">
        <v>261.6706576</v>
      </c>
      <c r="X50" s="2" t="n">
        <v>930.957213</v>
      </c>
      <c r="Y50" s="2" t="n">
        <v>219.402787</v>
      </c>
      <c r="Z50" s="2" t="n">
        <v>1603.32197211047</v>
      </c>
      <c r="AA50" s="2" t="n">
        <v>55.9339507330782</v>
      </c>
      <c r="AB50" s="2" t="n">
        <v>105.0098558</v>
      </c>
      <c r="AC50" s="2" t="n">
        <v>268.3824</v>
      </c>
      <c r="AD50" s="2" t="n">
        <v>94.1744</v>
      </c>
      <c r="AE50" s="2" t="n">
        <v>315.855270216485</v>
      </c>
      <c r="AF50" s="2" t="n">
        <v>46.181450119059</v>
      </c>
      <c r="AG50" s="0" t="n">
        <v>1019.447</v>
      </c>
      <c r="AH50" s="2" t="n">
        <f aca="false">'Equipment R&amp;D'!N45</f>
        <v>4347.29945</v>
      </c>
      <c r="AJ50" s="0" t="n">
        <f aca="false">SUM(C50:AF50)</f>
        <v>7704.19222267909</v>
      </c>
      <c r="AK50" s="0" t="n">
        <f aca="false">AJ50+AG50+AH50</f>
        <v>13070.9386726791</v>
      </c>
      <c r="AL50" s="0" t="n">
        <f aca="false">SUM(C50:O50)+0.5*SUM(P50:AF50)+AG50+AH50</f>
        <v>10473.6405376895</v>
      </c>
    </row>
    <row r="51" customFormat="false" ht="14.65" hidden="false" customHeight="false" outlineLevel="0" collapsed="false">
      <c r="B51" s="0" t="n">
        <v>2011</v>
      </c>
      <c r="C51" s="2" t="n">
        <v>934.365</v>
      </c>
      <c r="D51" s="2" t="n">
        <v>221.0013</v>
      </c>
      <c r="E51" s="2" t="n">
        <v>0</v>
      </c>
      <c r="F51" s="2" t="n">
        <v>236.4699</v>
      </c>
      <c r="G51" s="2" t="n">
        <v>372.069676</v>
      </c>
      <c r="H51" s="2" t="n">
        <v>755.5977494</v>
      </c>
      <c r="I51" s="2" t="n">
        <v>0</v>
      </c>
      <c r="J51" s="2" t="n">
        <v>53.7792519</v>
      </c>
      <c r="K51" s="2" t="n">
        <v>0</v>
      </c>
      <c r="L51" s="2" t="n">
        <v>69.484</v>
      </c>
      <c r="M51" s="2" t="n">
        <v>88.8384</v>
      </c>
      <c r="N51" s="2" t="n">
        <v>21.1549655</v>
      </c>
      <c r="O51" s="2" t="n">
        <v>0.13806</v>
      </c>
      <c r="P51" s="2" t="n">
        <v>0</v>
      </c>
      <c r="Q51" s="2" t="n">
        <v>87.419</v>
      </c>
      <c r="R51" s="2" t="n">
        <v>745.755</v>
      </c>
      <c r="S51" s="2" t="n">
        <v>27.8415</v>
      </c>
      <c r="T51" s="2" t="n">
        <v>95.0337115</v>
      </c>
      <c r="U51" s="2" t="n">
        <v>0</v>
      </c>
      <c r="V51" s="2" t="n">
        <v>358.2635</v>
      </c>
      <c r="W51" s="2" t="n">
        <v>243.774181</v>
      </c>
      <c r="X51" s="2" t="n">
        <v>931.1385039</v>
      </c>
      <c r="Y51" s="2" t="n">
        <v>183.9607137</v>
      </c>
      <c r="Z51" s="2" t="n">
        <v>1850.38202834794</v>
      </c>
      <c r="AA51" s="2" t="n">
        <v>28.5257076528917</v>
      </c>
      <c r="AB51" s="2" t="n">
        <v>72.981888</v>
      </c>
      <c r="AC51" s="2" t="n">
        <v>336.6496</v>
      </c>
      <c r="AD51" s="2" t="n">
        <v>99.314</v>
      </c>
      <c r="AE51" s="2" t="n">
        <v>316.28415379334</v>
      </c>
      <c r="AF51" s="2" t="n">
        <v>49.3872900245048</v>
      </c>
      <c r="AG51" s="0" t="n">
        <v>1117.605</v>
      </c>
      <c r="AH51" s="2" t="n">
        <f aca="false">'Equipment R&amp;D'!N46</f>
        <v>4771.51225</v>
      </c>
      <c r="AJ51" s="0" t="n">
        <f aca="false">SUM(C51:AF51)</f>
        <v>8179.60908071868</v>
      </c>
      <c r="AK51" s="0" t="n">
        <f aca="false">AJ51+AG51+AH51</f>
        <v>14068.7263307187</v>
      </c>
      <c r="AL51" s="0" t="n">
        <f aca="false">SUM(C51:O51)+0.5*SUM(P51:AF51)+AG51+AH51</f>
        <v>11355.3709417593</v>
      </c>
    </row>
    <row r="52" customFormat="false" ht="14.65" hidden="false" customHeight="false" outlineLevel="0" collapsed="false">
      <c r="B52" s="0" t="n">
        <v>2012</v>
      </c>
      <c r="C52" s="2" t="n">
        <v>1075.688</v>
      </c>
      <c r="D52" s="2" t="n">
        <v>114.0068</v>
      </c>
      <c r="E52" s="2" t="n">
        <v>0</v>
      </c>
      <c r="F52" s="2" t="n">
        <v>214.1412</v>
      </c>
      <c r="G52" s="2" t="n">
        <v>352.2289168</v>
      </c>
      <c r="H52" s="2" t="n">
        <v>708.3064296</v>
      </c>
      <c r="I52" s="2" t="n">
        <v>0</v>
      </c>
      <c r="J52" s="2" t="n">
        <v>61.355662</v>
      </c>
      <c r="K52" s="2" t="n">
        <v>0</v>
      </c>
      <c r="L52" s="2" t="n">
        <v>101.3985</v>
      </c>
      <c r="M52" s="2" t="n">
        <v>108.0188</v>
      </c>
      <c r="N52" s="2" t="n">
        <v>26.7316706</v>
      </c>
      <c r="O52" s="2" t="n">
        <v>0.40794</v>
      </c>
      <c r="P52" s="2" t="n">
        <v>0</v>
      </c>
      <c r="Q52" s="2" t="n">
        <v>78.196</v>
      </c>
      <c r="R52" s="2" t="n">
        <v>771.7486</v>
      </c>
      <c r="S52" s="2" t="n">
        <v>26.23</v>
      </c>
      <c r="T52" s="2" t="n">
        <v>95.9439732</v>
      </c>
      <c r="U52" s="2" t="n">
        <v>0</v>
      </c>
      <c r="V52" s="2" t="n">
        <v>379.154</v>
      </c>
      <c r="W52" s="2" t="n">
        <v>154.7784476</v>
      </c>
      <c r="X52" s="2" t="n">
        <v>775.8437676</v>
      </c>
      <c r="Y52" s="2" t="n">
        <v>110.6668115</v>
      </c>
      <c r="Z52" s="2" t="n">
        <v>2132.5729868009</v>
      </c>
      <c r="AA52" s="2" t="n">
        <v>0</v>
      </c>
      <c r="AB52" s="2" t="n">
        <v>0</v>
      </c>
      <c r="AC52" s="2" t="n">
        <v>386.8452</v>
      </c>
      <c r="AD52" s="2" t="n">
        <v>92.63</v>
      </c>
      <c r="AE52" s="2" t="n">
        <v>323.935899694537</v>
      </c>
      <c r="AF52" s="2" t="n">
        <v>56.5685121253129</v>
      </c>
      <c r="AG52" s="0" t="n">
        <v>1390.778</v>
      </c>
      <c r="AH52" s="2" t="n">
        <f aca="false">'Equipment R&amp;D'!N47</f>
        <v>4856.307</v>
      </c>
      <c r="AJ52" s="0" t="n">
        <f aca="false">SUM(C52:AF52)</f>
        <v>8147.39811752075</v>
      </c>
      <c r="AK52" s="0" t="n">
        <f aca="false">AJ52+AG52+AH52</f>
        <v>14394.4831175208</v>
      </c>
      <c r="AL52" s="0" t="n">
        <f aca="false">SUM(C52:O52)+0.5*SUM(P52:AF52)+AG52+AH52</f>
        <v>11701.9260182604</v>
      </c>
    </row>
    <row r="53" customFormat="false" ht="14.65" hidden="false" customHeight="false" outlineLevel="0" collapsed="false">
      <c r="B53" s="0" t="n">
        <v>2013</v>
      </c>
      <c r="C53" s="2" t="n">
        <v>1065.3444</v>
      </c>
      <c r="D53" s="2" t="n">
        <v>19.6964</v>
      </c>
      <c r="E53" s="2" t="n">
        <v>0</v>
      </c>
      <c r="F53" s="2" t="n">
        <v>212.0795</v>
      </c>
      <c r="G53" s="2" t="n">
        <v>358.7084418</v>
      </c>
      <c r="H53" s="2" t="n">
        <v>690.8614485</v>
      </c>
      <c r="I53" s="2" t="n">
        <v>0</v>
      </c>
      <c r="J53" s="2" t="n">
        <v>59.7356908</v>
      </c>
      <c r="K53" s="2" t="n">
        <v>0</v>
      </c>
      <c r="L53" s="2" t="n">
        <v>142.5529</v>
      </c>
      <c r="M53" s="2" t="n">
        <v>120.0738</v>
      </c>
      <c r="N53" s="2" t="n">
        <v>33.9301836</v>
      </c>
      <c r="O53" s="2" t="n">
        <v>0.72072</v>
      </c>
      <c r="P53" s="2" t="n">
        <v>0.1488</v>
      </c>
      <c r="Q53" s="2" t="n">
        <v>74.1</v>
      </c>
      <c r="R53" s="2" t="n">
        <v>781.8208</v>
      </c>
      <c r="S53" s="2" t="n">
        <v>22.8935</v>
      </c>
      <c r="T53" s="2" t="n">
        <v>83.576535</v>
      </c>
      <c r="U53" s="2" t="n">
        <v>0</v>
      </c>
      <c r="V53" s="2" t="n">
        <v>297.0944</v>
      </c>
      <c r="W53" s="2" t="n">
        <v>125.2411722</v>
      </c>
      <c r="X53" s="2" t="n">
        <v>759.970075</v>
      </c>
      <c r="Y53" s="2" t="n">
        <v>75.381816</v>
      </c>
      <c r="Z53" s="2" t="n">
        <v>2754.40295330998</v>
      </c>
      <c r="AA53" s="2" t="n">
        <v>0</v>
      </c>
      <c r="AB53" s="2" t="n">
        <v>0</v>
      </c>
      <c r="AC53" s="2" t="n">
        <v>388.1339</v>
      </c>
      <c r="AD53" s="2" t="n">
        <v>88.6932</v>
      </c>
      <c r="AE53" s="2" t="n">
        <v>373.556991696128</v>
      </c>
      <c r="AF53" s="2" t="n">
        <v>72.1066006671159</v>
      </c>
      <c r="AG53" s="0" t="n">
        <v>1607.509</v>
      </c>
      <c r="AH53" s="2" t="n">
        <f aca="false">'Equipment R&amp;D'!N48</f>
        <v>5330.66502</v>
      </c>
      <c r="AJ53" s="0" t="n">
        <f aca="false">SUM(C53:AF53)</f>
        <v>8600.82422857323</v>
      </c>
      <c r="AK53" s="0" t="n">
        <f aca="false">AJ53+AG53+AH53</f>
        <v>15538.9982485732</v>
      </c>
      <c r="AL53" s="0" t="n">
        <f aca="false">SUM(C53:O53)+0.5*SUM(P53:AF53)+AG53+AH53</f>
        <v>12590.4378766366</v>
      </c>
    </row>
    <row r="54" customFormat="false" ht="14.65" hidden="false" customHeight="false" outlineLevel="0" collapsed="false">
      <c r="B54" s="0" t="n">
        <v>2014</v>
      </c>
      <c r="C54" s="2" t="n">
        <v>1158.3148</v>
      </c>
      <c r="D54" s="2" t="n">
        <v>17.5808</v>
      </c>
      <c r="E54" s="2" t="n">
        <v>0</v>
      </c>
      <c r="F54" s="2" t="n">
        <v>237.6414</v>
      </c>
      <c r="G54" s="2" t="n">
        <v>390.1820826</v>
      </c>
      <c r="H54" s="2" t="n">
        <v>782.4563541</v>
      </c>
      <c r="I54" s="2" t="n">
        <v>0</v>
      </c>
      <c r="J54" s="2" t="n">
        <v>56.011654</v>
      </c>
      <c r="K54" s="2" t="n">
        <v>0</v>
      </c>
      <c r="L54" s="2" t="n">
        <v>157.1899</v>
      </c>
      <c r="M54" s="2" t="n">
        <v>114.6159</v>
      </c>
      <c r="N54" s="2" t="n">
        <v>34.537015</v>
      </c>
      <c r="O54" s="2" t="n">
        <v>0.69636</v>
      </c>
      <c r="P54" s="2" t="n">
        <v>0.173</v>
      </c>
      <c r="Q54" s="2" t="n">
        <v>66.0348</v>
      </c>
      <c r="R54" s="2" t="n">
        <v>713.3344</v>
      </c>
      <c r="S54" s="2" t="n">
        <v>14.7777</v>
      </c>
      <c r="T54" s="2" t="n">
        <v>69.24799</v>
      </c>
      <c r="U54" s="2" t="n">
        <v>0</v>
      </c>
      <c r="V54" s="2" t="n">
        <v>265.0816</v>
      </c>
      <c r="W54" s="2" t="n">
        <v>102.427131</v>
      </c>
      <c r="X54" s="2" t="n">
        <v>698.255225</v>
      </c>
      <c r="Y54" s="2" t="n">
        <v>65.3328528</v>
      </c>
      <c r="Z54" s="2" t="n">
        <v>2877.20830974904</v>
      </c>
      <c r="AA54" s="2" t="n">
        <v>0</v>
      </c>
      <c r="AB54" s="2" t="n">
        <v>0</v>
      </c>
      <c r="AC54" s="2" t="n">
        <v>571.5699</v>
      </c>
      <c r="AD54" s="2" t="n">
        <v>105.9044</v>
      </c>
      <c r="AE54" s="2" t="n">
        <v>483.423718461641</v>
      </c>
      <c r="AF54" s="2" t="n">
        <v>115.713107798937</v>
      </c>
      <c r="AG54" s="0" t="n">
        <v>1798.219</v>
      </c>
      <c r="AH54" s="2" t="n">
        <f aca="false">'Equipment R&amp;D'!N49</f>
        <v>5648.70547</v>
      </c>
      <c r="AJ54" s="0" t="n">
        <f aca="false">SUM(C54:AF54)</f>
        <v>9097.71040050962</v>
      </c>
      <c r="AK54" s="0" t="n">
        <f aca="false">AJ54+AG54+AH54</f>
        <v>16544.6348705096</v>
      </c>
      <c r="AL54" s="0" t="n">
        <f aca="false">SUM(C54:O54)+0.5*SUM(P54:AF54)+AG54+AH54</f>
        <v>13470.3928031048</v>
      </c>
    </row>
    <row r="55" customFormat="false" ht="14.65" hidden="false" customHeight="false" outlineLevel="0" collapsed="false">
      <c r="B55" s="0" t="n">
        <v>2015</v>
      </c>
      <c r="C55" s="2" t="n">
        <v>1217.6512</v>
      </c>
      <c r="D55" s="2" t="n">
        <v>15.5308</v>
      </c>
      <c r="E55" s="2" t="n">
        <v>0</v>
      </c>
      <c r="F55" s="2" t="n">
        <v>0</v>
      </c>
      <c r="G55" s="2" t="n">
        <v>467.8595304</v>
      </c>
      <c r="H55" s="41" t="n">
        <v>0</v>
      </c>
      <c r="I55" s="2" t="n">
        <v>0</v>
      </c>
      <c r="J55" s="2" t="n">
        <v>49.2179876</v>
      </c>
      <c r="K55" s="2" t="n">
        <v>0</v>
      </c>
      <c r="L55" s="2" t="n">
        <v>157.563</v>
      </c>
      <c r="M55" s="2" t="n">
        <v>103.9416</v>
      </c>
      <c r="N55" s="2" t="n">
        <v>33.8074</v>
      </c>
      <c r="O55" s="2" t="n">
        <v>0.68292</v>
      </c>
      <c r="P55" s="2" t="n">
        <v>0.1693</v>
      </c>
      <c r="Q55" s="2" t="n">
        <v>66.2844</v>
      </c>
      <c r="R55" s="2" t="n">
        <v>688.4064</v>
      </c>
      <c r="S55" s="2" t="n">
        <v>13.454</v>
      </c>
      <c r="T55" s="2" t="n">
        <v>73.238515</v>
      </c>
      <c r="U55" s="2" t="n">
        <v>0</v>
      </c>
      <c r="V55" s="2" t="n">
        <v>249.856</v>
      </c>
      <c r="W55" s="2" t="n">
        <v>108.9378211</v>
      </c>
      <c r="X55" s="2" t="n">
        <v>762.3533875</v>
      </c>
      <c r="Y55" s="2" t="n">
        <v>70.4319588</v>
      </c>
      <c r="Z55" s="2" t="n">
        <v>2572.56628074866</v>
      </c>
      <c r="AA55" s="2" t="n">
        <v>0</v>
      </c>
      <c r="AB55" s="2" t="n">
        <v>0</v>
      </c>
      <c r="AC55" s="2" t="n">
        <v>642.026</v>
      </c>
      <c r="AD55" s="2" t="n">
        <v>123.532</v>
      </c>
      <c r="AE55" s="2" t="n">
        <v>554.922637582231</v>
      </c>
      <c r="AF55" s="2" t="n">
        <v>126.224706668977</v>
      </c>
      <c r="AG55" s="0" t="n">
        <v>1998.92</v>
      </c>
      <c r="AH55" s="2" t="n">
        <f aca="false">'Equipment R&amp;D'!N50</f>
        <v>5653.16064</v>
      </c>
      <c r="AJ55" s="0" t="n">
        <f aca="false">SUM(C55:AF55)</f>
        <v>8098.65784539987</v>
      </c>
      <c r="AK55" s="0" t="n">
        <f aca="false">AJ55+AG55+AH55</f>
        <v>15750.7384853999</v>
      </c>
      <c r="AL55" s="0" t="n">
        <f aca="false">SUM(C55:O55)+0.5*SUM(P55:AF55)+AG55+AH55</f>
        <v>12724.5367816999</v>
      </c>
    </row>
    <row r="57" customFormat="false" ht="14.65" hidden="false" customHeight="false" outlineLevel="0" collapsed="false">
      <c r="C57" s="0" t="n">
        <f aca="false">C55/C11</f>
        <v>2158.18688729726</v>
      </c>
      <c r="D57" s="0" t="n">
        <f aca="false">(C55+D55)/C11</f>
        <v>2185.71395655095</v>
      </c>
      <c r="AI57" s="0" t="s">
        <v>164</v>
      </c>
      <c r="AJ57" s="0" t="n">
        <f aca="false">AJ55/AJ10</f>
        <v>25.4264579415928</v>
      </c>
      <c r="AK57" s="0" t="n">
        <f aca="false">AK55/AK10</f>
        <v>49.3224743948793</v>
      </c>
      <c r="AL57" s="0" t="n">
        <f aca="false">AL55/AL10</f>
        <v>69.9826117256067</v>
      </c>
    </row>
    <row r="58" customFormat="false" ht="14.65" hidden="false" customHeight="false" outlineLevel="0" collapsed="false">
      <c r="C58" s="0" t="n">
        <f aca="false">C57/6</f>
        <v>359.697814549543</v>
      </c>
      <c r="D58" s="0" t="n">
        <f aca="false">D57/6</f>
        <v>364.285659425158</v>
      </c>
      <c r="AI58" s="0" t="s">
        <v>165</v>
      </c>
      <c r="AJ58" s="0" t="n">
        <f aca="false">AJ57/6</f>
        <v>4.23774299026547</v>
      </c>
      <c r="AK58" s="0" t="n">
        <f aca="false">AK57/6</f>
        <v>8.22041239914655</v>
      </c>
      <c r="AL58" s="0" t="n">
        <f aca="false">AL57/6</f>
        <v>11.6637686209345</v>
      </c>
    </row>
  </sheetData>
  <mergeCells count="3">
    <mergeCell ref="AJ7:AK7"/>
    <mergeCell ref="P8:AB8"/>
    <mergeCell ref="AC8:AF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7"/>
  <sheetViews>
    <sheetView showFormulas="false" showGridLines="true" showRowColHeaders="true" showZeros="true" rightToLeft="false" tabSelected="false" showOutlineSymbols="true" defaultGridColor="true" view="normal" topLeftCell="T34" colorId="64" zoomScale="100" zoomScaleNormal="100" zoomScalePageLayoutView="100" workbookViewId="0">
      <selection pane="topLeft" activeCell="AK10" activeCellId="0" sqref="AK10"/>
    </sheetView>
  </sheetViews>
  <sheetFormatPr defaultColWidth="11.5234375" defaultRowHeight="14.65" zeroHeight="false" outlineLevelRow="0" outlineLevelCol="0"/>
  <cols>
    <col collapsed="false" customWidth="true" hidden="false" outlineLevel="0" max="1" min="1" style="0" width="7.5"/>
  </cols>
  <sheetData>
    <row r="1" customFormat="false" ht="14.65" hidden="false" customHeight="false" outlineLevel="0" collapsed="false">
      <c r="B1" s="24" t="n">
        <v>42947</v>
      </c>
    </row>
    <row r="2" customFormat="false" ht="14.65" hidden="false" customHeight="false" outlineLevel="0" collapsed="false">
      <c r="A2" s="0" t="s">
        <v>166</v>
      </c>
    </row>
    <row r="3" customFormat="false" ht="14.65" hidden="false" customHeight="false" outlineLevel="0" collapsed="false">
      <c r="A3" s="35" t="s">
        <v>150</v>
      </c>
      <c r="B3" s="35"/>
      <c r="C3" s="35"/>
      <c r="D3" s="35"/>
      <c r="E3" s="35"/>
      <c r="F3" s="35"/>
      <c r="G3" s="35"/>
      <c r="H3" s="35"/>
      <c r="I3" s="35"/>
    </row>
    <row r="4" customFormat="false" ht="14.65" hidden="false" customHeight="false" outlineLevel="0" collapsed="false">
      <c r="B4" s="0" t="s">
        <v>167</v>
      </c>
    </row>
    <row r="5" customFormat="false" ht="14.65" hidden="false" customHeight="false" outlineLevel="0" collapsed="false">
      <c r="B5" s="0" t="s">
        <v>168</v>
      </c>
    </row>
    <row r="6" customFormat="false" ht="14.65" hidden="false" customHeight="false" outlineLevel="0" collapsed="false">
      <c r="AG6" s="36" t="s">
        <v>155</v>
      </c>
      <c r="AH6" s="36" t="s">
        <v>155</v>
      </c>
    </row>
    <row r="7" customFormat="false" ht="14.65" hidden="false" customHeight="false" outlineLevel="0" collapsed="false">
      <c r="AJ7" s="37" t="s">
        <v>156</v>
      </c>
      <c r="AK7" s="37"/>
      <c r="AL7" s="38" t="s">
        <v>157</v>
      </c>
    </row>
    <row r="8" customFormat="false" ht="14.65" hidden="false" customHeight="false" outlineLevel="0" collapsed="false">
      <c r="B8" s="8"/>
      <c r="C8" s="8"/>
      <c r="D8" s="8"/>
      <c r="E8" s="8" t="s">
        <v>27</v>
      </c>
      <c r="F8" s="8"/>
      <c r="G8" s="8" t="s">
        <v>29</v>
      </c>
      <c r="H8" s="8" t="s">
        <v>30</v>
      </c>
      <c r="I8" s="8"/>
      <c r="J8" s="8"/>
      <c r="K8" s="8"/>
      <c r="L8" s="8"/>
      <c r="M8" s="8"/>
      <c r="N8" s="8"/>
      <c r="O8" s="8"/>
      <c r="P8" s="35" t="s">
        <v>149</v>
      </c>
      <c r="Q8" s="35"/>
      <c r="R8" s="35"/>
      <c r="S8" s="35"/>
      <c r="T8" s="35"/>
      <c r="U8" s="35"/>
      <c r="V8" s="35"/>
      <c r="W8" s="35"/>
      <c r="X8" s="35"/>
      <c r="Y8" s="35"/>
      <c r="Z8" s="35"/>
      <c r="AA8" s="35"/>
      <c r="AB8" s="35"/>
      <c r="AC8" s="39" t="s">
        <v>158</v>
      </c>
      <c r="AD8" s="39"/>
      <c r="AE8" s="39"/>
      <c r="AF8" s="39"/>
      <c r="AG8" s="8"/>
      <c r="AH8" s="8" t="s">
        <v>32</v>
      </c>
      <c r="AJ8" s="40" t="s">
        <v>159</v>
      </c>
      <c r="AK8" s="40" t="s">
        <v>160</v>
      </c>
      <c r="AL8" s="38" t="s">
        <v>161</v>
      </c>
    </row>
    <row r="9" customFormat="false" ht="14.65" hidden="false" customHeight="false" outlineLevel="0" collapsed="false">
      <c r="B9" s="8" t="s">
        <v>118</v>
      </c>
      <c r="C9" s="8" t="s">
        <v>33</v>
      </c>
      <c r="D9" s="8" t="s">
        <v>9</v>
      </c>
      <c r="E9" s="8" t="s">
        <v>35</v>
      </c>
      <c r="F9" s="8" t="s">
        <v>38</v>
      </c>
      <c r="G9" s="8" t="s">
        <v>39</v>
      </c>
      <c r="H9" s="8" t="s">
        <v>40</v>
      </c>
      <c r="I9" s="8" t="s">
        <v>41</v>
      </c>
      <c r="J9" s="8" t="s">
        <v>42</v>
      </c>
      <c r="K9" s="8" t="s">
        <v>43</v>
      </c>
      <c r="L9" s="8" t="s">
        <v>44</v>
      </c>
      <c r="M9" s="8" t="s">
        <v>45</v>
      </c>
      <c r="N9" s="8" t="s">
        <v>47</v>
      </c>
      <c r="O9" s="8" t="s">
        <v>34</v>
      </c>
      <c r="P9" s="8" t="s">
        <v>99</v>
      </c>
      <c r="Q9" s="8" t="s">
        <v>100</v>
      </c>
      <c r="R9" s="8" t="s">
        <v>101</v>
      </c>
      <c r="S9" s="8" t="s">
        <v>102</v>
      </c>
      <c r="T9" s="8" t="s">
        <v>103</v>
      </c>
      <c r="U9" s="8" t="s">
        <v>104</v>
      </c>
      <c r="V9" s="8" t="s">
        <v>105</v>
      </c>
      <c r="W9" s="8" t="s">
        <v>106</v>
      </c>
      <c r="X9" s="8" t="s">
        <v>107</v>
      </c>
      <c r="Y9" s="8" t="s">
        <v>108</v>
      </c>
      <c r="Z9" s="8" t="s">
        <v>109</v>
      </c>
      <c r="AA9" s="8" t="s">
        <v>110</v>
      </c>
      <c r="AB9" s="8" t="s">
        <v>111</v>
      </c>
      <c r="AC9" s="8" t="s">
        <v>141</v>
      </c>
      <c r="AD9" s="8" t="s">
        <v>142</v>
      </c>
      <c r="AE9" s="8" t="s">
        <v>143</v>
      </c>
      <c r="AF9" s="8" t="s">
        <v>144</v>
      </c>
      <c r="AG9" s="8" t="s">
        <v>48</v>
      </c>
      <c r="AH9" s="8" t="s">
        <v>49</v>
      </c>
      <c r="AJ9" s="40" t="s">
        <v>162</v>
      </c>
      <c r="AK9" s="40" t="s">
        <v>162</v>
      </c>
      <c r="AL9" s="38" t="s">
        <v>163</v>
      </c>
    </row>
    <row r="10" customFormat="false" ht="14.65" hidden="false" customHeight="false" outlineLevel="0" collapsed="false">
      <c r="B10" s="0" t="n">
        <v>1970</v>
      </c>
      <c r="C10" s="2" t="n">
        <v>0</v>
      </c>
      <c r="D10" s="2" t="n">
        <v>0</v>
      </c>
      <c r="E10" s="2" t="n">
        <v>3.7</v>
      </c>
      <c r="F10" s="2" t="n">
        <v>0</v>
      </c>
      <c r="G10" s="2" t="n">
        <v>10.431</v>
      </c>
      <c r="H10" s="2" t="n">
        <v>41.229</v>
      </c>
      <c r="I10" s="2" t="n">
        <v>1.758</v>
      </c>
      <c r="J10" s="2" t="n">
        <v>5.38</v>
      </c>
      <c r="K10" s="2" t="n">
        <v>12.444</v>
      </c>
      <c r="L10" s="2" t="n">
        <v>0</v>
      </c>
      <c r="M10" s="2" t="n">
        <v>0</v>
      </c>
      <c r="N10" s="2" t="n">
        <v>0</v>
      </c>
      <c r="O10" s="2" t="n">
        <v>22.258</v>
      </c>
      <c r="P10" s="2" t="n">
        <v>47.5854392</v>
      </c>
      <c r="Q10" s="2" t="n">
        <v>11.0783412184603</v>
      </c>
      <c r="R10" s="2" t="n">
        <v>91.7</v>
      </c>
      <c r="S10" s="2" t="n">
        <v>13.351</v>
      </c>
      <c r="T10" s="2" t="n">
        <v>1.54089</v>
      </c>
      <c r="U10" s="2" t="n">
        <v>20.5071901</v>
      </c>
      <c r="V10" s="2" t="n">
        <v>12.4596310850839</v>
      </c>
      <c r="W10" s="2" t="n">
        <v>17.8978128964059</v>
      </c>
      <c r="X10" s="2" t="n">
        <v>7.59447658562368</v>
      </c>
      <c r="Y10" s="2" t="n">
        <v>6.64312536997886</v>
      </c>
      <c r="Z10" s="2" t="n">
        <v>0</v>
      </c>
      <c r="AA10" s="2" t="n">
        <v>38.5425556049351</v>
      </c>
      <c r="AB10" s="2" t="n">
        <v>6.13504762156448</v>
      </c>
      <c r="AC10" s="2" t="n">
        <v>0</v>
      </c>
      <c r="AD10" s="2" t="n">
        <v>0</v>
      </c>
      <c r="AE10" s="2" t="n">
        <v>0</v>
      </c>
      <c r="AF10" s="2" t="n">
        <v>0</v>
      </c>
      <c r="AH10" s="2" t="n">
        <f aca="false">'Equipment R&amp;D'!N5</f>
        <v>0.829</v>
      </c>
      <c r="AJ10" s="0" t="n">
        <f aca="false">SUM(C10:AF10)</f>
        <v>372.235509682052</v>
      </c>
      <c r="AK10" s="0" t="n">
        <f aca="false">AJ10+AG10+AH10</f>
        <v>373.064509682052</v>
      </c>
      <c r="AL10" s="0" t="n">
        <f aca="false">SUM(C10:O10)+0.5*SUM(P10:AF10)+AG10+AH10</f>
        <v>235.546754841026</v>
      </c>
    </row>
    <row r="11" customFormat="false" ht="14.65" hidden="false" customHeight="false" outlineLevel="0" collapsed="false">
      <c r="B11" s="0" t="n">
        <v>1971</v>
      </c>
      <c r="C11" s="2" t="n">
        <v>1.529</v>
      </c>
      <c r="D11" s="2" t="n">
        <v>0</v>
      </c>
      <c r="E11" s="2" t="n">
        <v>9.8</v>
      </c>
      <c r="F11" s="2" t="n">
        <v>0</v>
      </c>
      <c r="G11" s="2" t="n">
        <v>12.314</v>
      </c>
      <c r="H11" s="2" t="n">
        <v>34.521</v>
      </c>
      <c r="I11" s="2" t="n">
        <v>2.293</v>
      </c>
      <c r="J11" s="2" t="n">
        <v>6.448</v>
      </c>
      <c r="K11" s="2" t="n">
        <v>13.694</v>
      </c>
      <c r="L11" s="2" t="n">
        <v>0</v>
      </c>
      <c r="M11" s="2" t="n">
        <v>0</v>
      </c>
      <c r="N11" s="2" t="n">
        <v>0</v>
      </c>
      <c r="O11" s="2" t="n">
        <v>13.458</v>
      </c>
      <c r="P11" s="2" t="n">
        <v>58.5099452</v>
      </c>
      <c r="Q11" s="2" t="n">
        <v>12.125</v>
      </c>
      <c r="R11" s="2" t="n">
        <v>106.2021585</v>
      </c>
      <c r="S11" s="2" t="n">
        <v>13.481</v>
      </c>
      <c r="T11" s="2" t="n">
        <v>1.6899</v>
      </c>
      <c r="U11" s="2" t="n">
        <v>21.4095896</v>
      </c>
      <c r="V11" s="2" t="n">
        <v>13.2749978283452</v>
      </c>
      <c r="W11" s="2" t="n">
        <v>18.9016806495666</v>
      </c>
      <c r="X11" s="2" t="n">
        <v>9.13835211833298</v>
      </c>
      <c r="Y11" s="2" t="n">
        <v>8.47786334994651</v>
      </c>
      <c r="Z11" s="2" t="n">
        <v>0</v>
      </c>
      <c r="AA11" s="2" t="n">
        <v>43.6555804468953</v>
      </c>
      <c r="AB11" s="2" t="n">
        <v>6.33001189204419</v>
      </c>
      <c r="AC11" s="2" t="n">
        <v>0</v>
      </c>
      <c r="AD11" s="2" t="n">
        <v>0</v>
      </c>
      <c r="AE11" s="2" t="n">
        <v>0</v>
      </c>
      <c r="AF11" s="2" t="n">
        <v>0</v>
      </c>
      <c r="AH11" s="2" t="n">
        <f aca="false">'Equipment R&amp;D'!N6</f>
        <v>0.965</v>
      </c>
      <c r="AJ11" s="0" t="n">
        <f aca="false">SUM(C11:AF11)</f>
        <v>407.253079585131</v>
      </c>
      <c r="AK11" s="0" t="n">
        <f aca="false">AJ11+AG11+AH11</f>
        <v>408.218079585131</v>
      </c>
      <c r="AL11" s="0" t="n">
        <f aca="false">SUM(C11:O11)+0.5*SUM(P11:AF11)+AG11+AH11</f>
        <v>251.620039792565</v>
      </c>
    </row>
    <row r="12" customFormat="false" ht="14.65" hidden="false" customHeight="false" outlineLevel="0" collapsed="false">
      <c r="B12" s="0" t="n">
        <v>1972</v>
      </c>
      <c r="C12" s="2" t="n">
        <v>3.442</v>
      </c>
      <c r="D12" s="2" t="n">
        <v>0.751</v>
      </c>
      <c r="E12" s="2" t="n">
        <v>11.724</v>
      </c>
      <c r="F12" s="2" t="n">
        <v>0</v>
      </c>
      <c r="G12" s="2" t="n">
        <v>15.636</v>
      </c>
      <c r="H12" s="2" t="n">
        <v>44.088</v>
      </c>
      <c r="I12" s="2" t="n">
        <v>2.759</v>
      </c>
      <c r="J12" s="2" t="n">
        <v>8.692</v>
      </c>
      <c r="K12" s="2" t="n">
        <v>19.65</v>
      </c>
      <c r="L12" s="2" t="n">
        <v>0</v>
      </c>
      <c r="M12" s="2" t="n">
        <v>0</v>
      </c>
      <c r="N12" s="2" t="n">
        <v>0</v>
      </c>
      <c r="O12" s="2" t="n">
        <v>10.213</v>
      </c>
      <c r="P12" s="2" t="n">
        <v>70.0436084</v>
      </c>
      <c r="Q12" s="2" t="n">
        <v>14.7</v>
      </c>
      <c r="R12" s="2" t="n">
        <v>141.6631904</v>
      </c>
      <c r="S12" s="2" t="n">
        <v>15.7522428</v>
      </c>
      <c r="T12" s="2" t="n">
        <v>1.2452162</v>
      </c>
      <c r="U12" s="2" t="n">
        <v>14.49578</v>
      </c>
      <c r="V12" s="2" t="n">
        <v>16.4465448</v>
      </c>
      <c r="W12" s="2" t="n">
        <v>22.9697619334909</v>
      </c>
      <c r="X12" s="2" t="n">
        <v>12.5993956209455</v>
      </c>
      <c r="Y12" s="2" t="n">
        <v>12.4589284274545</v>
      </c>
      <c r="Z12" s="2" t="n">
        <v>0</v>
      </c>
      <c r="AA12" s="2" t="n">
        <v>57.3358038766062</v>
      </c>
      <c r="AB12" s="2" t="n">
        <v>7.5343965794</v>
      </c>
      <c r="AC12" s="2" t="n">
        <v>0</v>
      </c>
      <c r="AD12" s="2" t="n">
        <v>0</v>
      </c>
      <c r="AE12" s="2" t="n">
        <v>0</v>
      </c>
      <c r="AF12" s="2" t="n">
        <v>0</v>
      </c>
      <c r="AH12" s="2" t="n">
        <f aca="false">'Equipment R&amp;D'!N7</f>
        <v>1.855</v>
      </c>
      <c r="AJ12" s="0" t="n">
        <f aca="false">SUM(C12:AF12)</f>
        <v>504.199869037897</v>
      </c>
      <c r="AK12" s="0" t="n">
        <f aca="false">AJ12+AG12+AH12</f>
        <v>506.054869037897</v>
      </c>
      <c r="AL12" s="0" t="n">
        <f aca="false">SUM(C12:O12)+0.5*SUM(P12:AF12)+AG12+AH12</f>
        <v>312.432434518949</v>
      </c>
    </row>
    <row r="13" customFormat="false" ht="14.65" hidden="false" customHeight="false" outlineLevel="0" collapsed="false">
      <c r="B13" s="0" t="n">
        <v>1973</v>
      </c>
      <c r="C13" s="2" t="n">
        <v>4.565</v>
      </c>
      <c r="D13" s="2" t="n">
        <v>1.484</v>
      </c>
      <c r="E13" s="2" t="n">
        <v>18.7</v>
      </c>
      <c r="F13" s="2" t="n">
        <v>0</v>
      </c>
      <c r="G13" s="2" t="n">
        <v>21.988</v>
      </c>
      <c r="H13" s="2" t="n">
        <v>52.642</v>
      </c>
      <c r="I13" s="2" t="n">
        <v>3.137</v>
      </c>
      <c r="J13" s="2" t="n">
        <v>10.872</v>
      </c>
      <c r="K13" s="2" t="n">
        <v>26.261</v>
      </c>
      <c r="L13" s="2" t="n">
        <v>0</v>
      </c>
      <c r="M13" s="2" t="n">
        <v>0</v>
      </c>
      <c r="N13" s="2" t="n">
        <v>0</v>
      </c>
      <c r="O13" s="2" t="n">
        <v>33.921</v>
      </c>
      <c r="P13" s="2" t="n">
        <v>80.5209537</v>
      </c>
      <c r="Q13" s="2" t="n">
        <v>16.30351</v>
      </c>
      <c r="R13" s="2" t="n">
        <v>161.9767926</v>
      </c>
      <c r="S13" s="2" t="n">
        <v>19.2475584</v>
      </c>
      <c r="T13" s="2" t="n">
        <v>1.29195</v>
      </c>
      <c r="U13" s="2" t="n">
        <v>17.0248</v>
      </c>
      <c r="V13" s="2" t="n">
        <v>21.4621056</v>
      </c>
      <c r="W13" s="2" t="n">
        <v>24.0718642808252</v>
      </c>
      <c r="X13" s="2" t="n">
        <v>14.8210120196467</v>
      </c>
      <c r="Y13" s="2" t="n">
        <v>15.6646154592038</v>
      </c>
      <c r="Z13" s="2" t="n">
        <v>0</v>
      </c>
      <c r="AA13" s="2" t="n">
        <v>70.6777298232525</v>
      </c>
      <c r="AB13" s="2" t="n">
        <v>7.73929337973298</v>
      </c>
      <c r="AC13" s="2" t="n">
        <v>0</v>
      </c>
      <c r="AD13" s="2" t="n">
        <v>0</v>
      </c>
      <c r="AE13" s="2" t="n">
        <v>0</v>
      </c>
      <c r="AF13" s="2" t="n">
        <v>0</v>
      </c>
      <c r="AH13" s="2" t="n">
        <f aca="false">'Equipment R&amp;D'!N8</f>
        <v>2.578</v>
      </c>
      <c r="AJ13" s="0" t="n">
        <f aca="false">SUM(C13:AF13)</f>
        <v>624.372185262661</v>
      </c>
      <c r="AK13" s="0" t="n">
        <f aca="false">AJ13+AG13+AH13</f>
        <v>626.950185262661</v>
      </c>
      <c r="AL13" s="0" t="n">
        <f aca="false">SUM(C13:O13)+0.5*SUM(P13:AF13)+AG13+AH13</f>
        <v>401.549092631331</v>
      </c>
    </row>
    <row r="14" customFormat="false" ht="14.65" hidden="false" customHeight="false" outlineLevel="0" collapsed="false">
      <c r="B14" s="0" t="n">
        <v>1974</v>
      </c>
      <c r="C14" s="2" t="n">
        <v>10.5</v>
      </c>
      <c r="D14" s="2" t="n">
        <v>1.715</v>
      </c>
      <c r="E14" s="2" t="n">
        <v>20.7</v>
      </c>
      <c r="F14" s="2" t="n">
        <v>0</v>
      </c>
      <c r="G14" s="2" t="n">
        <v>30.549</v>
      </c>
      <c r="H14" s="2" t="n">
        <v>67.545</v>
      </c>
      <c r="I14" s="2" t="n">
        <v>2.41</v>
      </c>
      <c r="J14" s="2" t="n">
        <v>12.731</v>
      </c>
      <c r="K14" s="2" t="n">
        <v>31.934</v>
      </c>
      <c r="L14" s="2" t="n">
        <v>0</v>
      </c>
      <c r="M14" s="2" t="n">
        <v>0</v>
      </c>
      <c r="N14" s="2" t="n">
        <v>0</v>
      </c>
      <c r="O14" s="2" t="n">
        <v>36.442</v>
      </c>
      <c r="P14" s="2" t="n">
        <v>82.7053032</v>
      </c>
      <c r="Q14" s="2" t="n">
        <v>17.41905</v>
      </c>
      <c r="R14" s="2" t="n">
        <v>207.2327897</v>
      </c>
      <c r="S14" s="2" t="n">
        <v>21.730824</v>
      </c>
      <c r="T14" s="2" t="n">
        <v>1.5348469</v>
      </c>
      <c r="U14" s="2" t="n">
        <v>17.75913</v>
      </c>
      <c r="V14" s="2" t="n">
        <v>24.0402624</v>
      </c>
      <c r="W14" s="2" t="n">
        <v>28.4642725522722</v>
      </c>
      <c r="X14" s="2" t="n">
        <v>19.4065127792088</v>
      </c>
      <c r="Y14" s="2" t="n">
        <v>21.8800081769478</v>
      </c>
      <c r="Z14" s="2" t="n">
        <v>0</v>
      </c>
      <c r="AA14" s="2" t="n">
        <v>83.8749703285626</v>
      </c>
      <c r="AB14" s="2" t="n">
        <v>8.99452352018351</v>
      </c>
      <c r="AC14" s="2" t="n">
        <v>0</v>
      </c>
      <c r="AD14" s="2" t="n">
        <v>0</v>
      </c>
      <c r="AE14" s="2" t="n">
        <v>0</v>
      </c>
      <c r="AF14" s="2" t="n">
        <v>0</v>
      </c>
      <c r="AH14" s="2" t="n">
        <f aca="false">'Equipment R&amp;D'!N9</f>
        <v>3.562</v>
      </c>
      <c r="AJ14" s="0" t="n">
        <f aca="false">SUM(C14:AF14)</f>
        <v>749.568493557175</v>
      </c>
      <c r="AK14" s="0" t="n">
        <f aca="false">AJ14+AG14+AH14</f>
        <v>753.130493557175</v>
      </c>
      <c r="AL14" s="0" t="n">
        <f aca="false">SUM(C14:O14)+0.5*SUM(P14:AF14)+AG14+AH14</f>
        <v>485.609246778587</v>
      </c>
    </row>
    <row r="15" customFormat="false" ht="14.65" hidden="false" customHeight="false" outlineLevel="0" collapsed="false">
      <c r="B15" s="0" t="n">
        <v>1975</v>
      </c>
      <c r="C15" s="2" t="n">
        <v>14.541</v>
      </c>
      <c r="D15" s="2" t="n">
        <v>2.132</v>
      </c>
      <c r="E15" s="2" t="n">
        <v>24.852</v>
      </c>
      <c r="F15" s="2" t="n">
        <v>0</v>
      </c>
      <c r="G15" s="2" t="n">
        <v>30.034</v>
      </c>
      <c r="H15" s="2" t="n">
        <v>68.022</v>
      </c>
      <c r="I15" s="2" t="n">
        <v>1.222</v>
      </c>
      <c r="J15" s="2" t="n">
        <v>10.773</v>
      </c>
      <c r="K15" s="2" t="n">
        <v>27.753</v>
      </c>
      <c r="L15" s="2" t="n">
        <v>0</v>
      </c>
      <c r="M15" s="2" t="n">
        <v>0</v>
      </c>
      <c r="N15" s="2" t="n">
        <v>0</v>
      </c>
      <c r="O15" s="2" t="n">
        <v>34.7</v>
      </c>
      <c r="P15" s="2" t="n">
        <v>91.2224896</v>
      </c>
      <c r="Q15" s="2" t="n">
        <v>17.71216</v>
      </c>
      <c r="R15" s="2" t="n">
        <v>228.8374</v>
      </c>
      <c r="S15" s="2" t="n">
        <v>18.021657</v>
      </c>
      <c r="T15" s="2" t="n">
        <v>2.8087332</v>
      </c>
      <c r="U15" s="2" t="n">
        <v>17.97152</v>
      </c>
      <c r="V15" s="2" t="n">
        <v>12.6866412</v>
      </c>
      <c r="W15" s="2" t="n">
        <v>29.3671017</v>
      </c>
      <c r="X15" s="2" t="n">
        <v>21.8286712</v>
      </c>
      <c r="Y15" s="2" t="n">
        <v>26.0917618</v>
      </c>
      <c r="Z15" s="2" t="n">
        <v>0</v>
      </c>
      <c r="AA15" s="2" t="n">
        <v>97.0264601516074</v>
      </c>
      <c r="AB15" s="2" t="n">
        <v>9.1379562</v>
      </c>
      <c r="AC15" s="2" t="n">
        <v>0</v>
      </c>
      <c r="AD15" s="2" t="n">
        <v>0</v>
      </c>
      <c r="AE15" s="2" t="n">
        <v>0</v>
      </c>
      <c r="AF15" s="2" t="n">
        <v>0</v>
      </c>
      <c r="AH15" s="2" t="n">
        <f aca="false">'Equipment R&amp;D'!N10</f>
        <v>1.951</v>
      </c>
      <c r="AJ15" s="0" t="n">
        <f aca="false">SUM(C15:AF15)</f>
        <v>786.741552051607</v>
      </c>
      <c r="AK15" s="0" t="n">
        <f aca="false">AJ15+AG15+AH15</f>
        <v>788.692552051607</v>
      </c>
      <c r="AL15" s="0" t="n">
        <f aca="false">SUM(C15:O15)+0.5*SUM(P15:AF15)+AG15+AH15</f>
        <v>502.336276025804</v>
      </c>
    </row>
    <row r="16" customFormat="false" ht="14.65" hidden="false" customHeight="false" outlineLevel="0" collapsed="false">
      <c r="B16" s="0" t="n">
        <v>1976</v>
      </c>
      <c r="C16" s="2" t="n">
        <v>20.709</v>
      </c>
      <c r="D16" s="2" t="n">
        <v>5.529</v>
      </c>
      <c r="E16" s="2" t="n">
        <v>31.833</v>
      </c>
      <c r="F16" s="2" t="n">
        <v>0</v>
      </c>
      <c r="G16" s="2" t="n">
        <v>39.717</v>
      </c>
      <c r="H16" s="2" t="n">
        <v>58.606</v>
      </c>
      <c r="I16" s="2" t="n">
        <v>1.733</v>
      </c>
      <c r="J16" s="2" t="n">
        <v>12.327</v>
      </c>
      <c r="K16" s="2" t="n">
        <v>30.594</v>
      </c>
      <c r="L16" s="2" t="n">
        <v>0</v>
      </c>
      <c r="M16" s="2" t="n">
        <v>0</v>
      </c>
      <c r="N16" s="2" t="n">
        <v>0</v>
      </c>
      <c r="O16" s="2" t="n">
        <v>43</v>
      </c>
      <c r="P16" s="2" t="n">
        <v>99.3201468</v>
      </c>
      <c r="Q16" s="2" t="n">
        <v>20.36925</v>
      </c>
      <c r="R16" s="2" t="n">
        <v>251.5832</v>
      </c>
      <c r="S16" s="2" t="n">
        <v>17.4337312</v>
      </c>
      <c r="T16" s="2" t="n">
        <v>3.1207504</v>
      </c>
      <c r="U16" s="2" t="n">
        <v>17.28855</v>
      </c>
      <c r="V16" s="2" t="n">
        <v>18.4779688</v>
      </c>
      <c r="W16" s="2" t="n">
        <v>36.0240921</v>
      </c>
      <c r="X16" s="2" t="n">
        <v>31.0565613</v>
      </c>
      <c r="Y16" s="2" t="n">
        <v>37.1517464</v>
      </c>
      <c r="Z16" s="2" t="n">
        <v>0</v>
      </c>
      <c r="AA16" s="2" t="n">
        <v>110.027599357553</v>
      </c>
      <c r="AB16" s="2" t="n">
        <v>9.770992</v>
      </c>
      <c r="AC16" s="2" t="n">
        <v>0</v>
      </c>
      <c r="AD16" s="2" t="n">
        <v>0</v>
      </c>
      <c r="AE16" s="2" t="n">
        <v>0</v>
      </c>
      <c r="AF16" s="2" t="n">
        <v>0</v>
      </c>
      <c r="AH16" s="2" t="n">
        <f aca="false">'Equipment R&amp;D'!N11</f>
        <v>2.303</v>
      </c>
      <c r="AJ16" s="0" t="n">
        <f aca="false">SUM(C16:AF16)</f>
        <v>895.672588357553</v>
      </c>
      <c r="AK16" s="0" t="n">
        <f aca="false">AJ16+AG16+AH16</f>
        <v>897.975588357553</v>
      </c>
      <c r="AL16" s="0" t="n">
        <f aca="false">SUM(C16:O16)+0.5*SUM(P16:AF16)+AG16+AH16</f>
        <v>572.163294178777</v>
      </c>
    </row>
    <row r="17" customFormat="false" ht="14.65" hidden="false" customHeight="false" outlineLevel="0" collapsed="false">
      <c r="B17" s="0" t="n">
        <v>1977</v>
      </c>
      <c r="C17" s="2" t="n">
        <v>27.921</v>
      </c>
      <c r="D17" s="2" t="n">
        <v>6.96</v>
      </c>
      <c r="E17" s="2" t="n">
        <v>43.186</v>
      </c>
      <c r="F17" s="2" t="n">
        <v>0</v>
      </c>
      <c r="G17" s="2" t="n">
        <v>50.428</v>
      </c>
      <c r="H17" s="2" t="n">
        <v>84.652</v>
      </c>
      <c r="I17" s="2" t="n">
        <v>2.718</v>
      </c>
      <c r="J17" s="2" t="n">
        <v>14.205</v>
      </c>
      <c r="K17" s="2" t="n">
        <v>38.789</v>
      </c>
      <c r="L17" s="2" t="n">
        <v>0</v>
      </c>
      <c r="M17" s="2" t="n">
        <v>0</v>
      </c>
      <c r="N17" s="2" t="n">
        <v>0</v>
      </c>
      <c r="O17" s="2" t="n">
        <v>43.6</v>
      </c>
      <c r="P17" s="2" t="n">
        <v>114.7108677</v>
      </c>
      <c r="Q17" s="2" t="n">
        <v>22.94325</v>
      </c>
      <c r="R17" s="2" t="n">
        <v>288.926</v>
      </c>
      <c r="S17" s="2" t="n">
        <v>17.6224774</v>
      </c>
      <c r="T17" s="2" t="n">
        <v>3.685771</v>
      </c>
      <c r="U17" s="2" t="n">
        <v>19.06355</v>
      </c>
      <c r="V17" s="2" t="n">
        <v>25.2718992</v>
      </c>
      <c r="W17" s="2" t="n">
        <v>52.1494494</v>
      </c>
      <c r="X17" s="2" t="n">
        <v>48.68781</v>
      </c>
      <c r="Y17" s="2" t="n">
        <v>59.0946894</v>
      </c>
      <c r="Z17" s="2" t="n">
        <v>0</v>
      </c>
      <c r="AA17" s="2" t="n">
        <v>122.880516684607</v>
      </c>
      <c r="AB17" s="2" t="n">
        <v>14.6216356</v>
      </c>
      <c r="AC17" s="2" t="n">
        <v>0</v>
      </c>
      <c r="AD17" s="2" t="n">
        <v>0</v>
      </c>
      <c r="AE17" s="2" t="n">
        <v>0</v>
      </c>
      <c r="AF17" s="2" t="n">
        <v>0</v>
      </c>
      <c r="AH17" s="2" t="n">
        <f aca="false">'Equipment R&amp;D'!N12</f>
        <v>3.198</v>
      </c>
      <c r="AJ17" s="0" t="n">
        <f aca="false">SUM(C17:AF17)</f>
        <v>1102.11691638461</v>
      </c>
      <c r="AK17" s="0" t="n">
        <f aca="false">AJ17+AG17+AH17</f>
        <v>1105.31491638461</v>
      </c>
      <c r="AL17" s="0" t="n">
        <f aca="false">SUM(C17:O17)+0.5*SUM(P17:AF17)+AG17+AH17</f>
        <v>710.485958192304</v>
      </c>
    </row>
    <row r="18" customFormat="false" ht="14.65" hidden="false" customHeight="false" outlineLevel="0" collapsed="false">
      <c r="B18" s="0" t="n">
        <v>1978</v>
      </c>
      <c r="C18" s="2" t="n">
        <v>41.36</v>
      </c>
      <c r="D18" s="2" t="n">
        <v>10.886</v>
      </c>
      <c r="E18" s="2" t="n">
        <v>67.935</v>
      </c>
      <c r="F18" s="2" t="n">
        <v>0</v>
      </c>
      <c r="G18" s="2" t="n">
        <v>66.153</v>
      </c>
      <c r="H18" s="2" t="n">
        <v>100.716</v>
      </c>
      <c r="I18" s="2" t="n">
        <v>3.55</v>
      </c>
      <c r="J18" s="2" t="n">
        <v>15.357</v>
      </c>
      <c r="K18" s="2" t="n">
        <v>48.421</v>
      </c>
      <c r="L18" s="2" t="n">
        <v>0</v>
      </c>
      <c r="M18" s="2" t="n">
        <v>0</v>
      </c>
      <c r="N18" s="2" t="n">
        <v>0</v>
      </c>
      <c r="O18" s="2" t="n">
        <v>50.1</v>
      </c>
      <c r="P18" s="2" t="n">
        <v>138.6506352</v>
      </c>
      <c r="Q18" s="2" t="n">
        <v>25.83168</v>
      </c>
      <c r="R18" s="2" t="n">
        <v>320.025</v>
      </c>
      <c r="S18" s="2" t="n">
        <v>20.1054898</v>
      </c>
      <c r="T18" s="2" t="n">
        <v>3.8188832</v>
      </c>
      <c r="U18" s="2" t="n">
        <v>20.66755</v>
      </c>
      <c r="V18" s="2" t="n">
        <v>30.0054398</v>
      </c>
      <c r="W18" s="2" t="n">
        <v>61.7186944</v>
      </c>
      <c r="X18" s="2" t="n">
        <v>47.7197631</v>
      </c>
      <c r="Y18" s="2" t="n">
        <v>67.140801</v>
      </c>
      <c r="Z18" s="2" t="n">
        <v>0</v>
      </c>
      <c r="AA18" s="2" t="n">
        <v>155.161894498386</v>
      </c>
      <c r="AB18" s="2" t="n">
        <v>19.66685</v>
      </c>
      <c r="AC18" s="2" t="n">
        <v>0</v>
      </c>
      <c r="AD18" s="2" t="n">
        <v>0</v>
      </c>
      <c r="AE18" s="2" t="n">
        <v>0</v>
      </c>
      <c r="AF18" s="2" t="n">
        <v>0</v>
      </c>
      <c r="AH18" s="2" t="n">
        <f aca="false">'Equipment R&amp;D'!N13</f>
        <v>13.918</v>
      </c>
      <c r="AJ18" s="0" t="n">
        <f aca="false">SUM(C18:AF18)</f>
        <v>1314.99068099839</v>
      </c>
      <c r="AK18" s="0" t="n">
        <f aca="false">AJ18+AG18+AH18</f>
        <v>1328.90868099839</v>
      </c>
      <c r="AL18" s="0" t="n">
        <f aca="false">SUM(C18:O18)+0.5*SUM(P18:AF18)+AG18+AH18</f>
        <v>873.652340499193</v>
      </c>
    </row>
    <row r="19" customFormat="false" ht="14.65" hidden="false" customHeight="false" outlineLevel="0" collapsed="false">
      <c r="B19" s="0" t="n">
        <v>1979</v>
      </c>
      <c r="C19" s="2" t="n">
        <v>66.735</v>
      </c>
      <c r="D19" s="2" t="n">
        <v>28.309</v>
      </c>
      <c r="E19" s="2" t="n">
        <v>80.193</v>
      </c>
      <c r="F19" s="2" t="n">
        <v>0</v>
      </c>
      <c r="G19" s="2" t="n">
        <v>100.281</v>
      </c>
      <c r="H19" s="2" t="n">
        <v>123.768</v>
      </c>
      <c r="I19" s="2" t="n">
        <v>3.666</v>
      </c>
      <c r="J19" s="2" t="n">
        <v>15.912</v>
      </c>
      <c r="K19" s="2" t="n">
        <v>81.609</v>
      </c>
      <c r="L19" s="2" t="n">
        <v>0</v>
      </c>
      <c r="M19" s="2" t="n">
        <v>0</v>
      </c>
      <c r="N19" s="2" t="n">
        <v>0</v>
      </c>
      <c r="O19" s="2" t="n">
        <v>0</v>
      </c>
      <c r="P19" s="2" t="n">
        <v>60.013797</v>
      </c>
      <c r="Q19" s="2" t="n">
        <v>32.064</v>
      </c>
      <c r="R19" s="2" t="n">
        <v>346.528</v>
      </c>
      <c r="S19" s="2" t="n">
        <v>23.8476</v>
      </c>
      <c r="T19" s="2" t="n">
        <v>4.2176112</v>
      </c>
      <c r="U19" s="2" t="n">
        <v>24.8829</v>
      </c>
      <c r="V19" s="2" t="n">
        <v>37.3607883</v>
      </c>
      <c r="W19" s="2" t="n">
        <v>68.8445616</v>
      </c>
      <c r="X19" s="2" t="n">
        <v>57.7552292</v>
      </c>
      <c r="Y19" s="2" t="n">
        <v>78.67686</v>
      </c>
      <c r="Z19" s="2" t="n">
        <v>0</v>
      </c>
      <c r="AA19" s="2" t="n">
        <v>186.937136362778</v>
      </c>
      <c r="AB19" s="2" t="n">
        <v>27.079113</v>
      </c>
      <c r="AC19" s="2" t="n">
        <v>0</v>
      </c>
      <c r="AD19" s="2" t="n">
        <v>0</v>
      </c>
      <c r="AE19" s="2" t="n">
        <v>0</v>
      </c>
      <c r="AF19" s="2" t="n">
        <v>0</v>
      </c>
      <c r="AH19" s="2" t="n">
        <f aca="false">'Equipment R&amp;D'!N14</f>
        <v>21.256</v>
      </c>
      <c r="AJ19" s="0" t="n">
        <f aca="false">SUM(C19:AF19)</f>
        <v>1448.68059666278</v>
      </c>
      <c r="AK19" s="0" t="n">
        <f aca="false">AJ19+AG19+AH19</f>
        <v>1469.93659666278</v>
      </c>
      <c r="AL19" s="0" t="n">
        <f aca="false">SUM(C19:O19)+0.5*SUM(P19:AF19)+AG19+AH19</f>
        <v>995.832798331389</v>
      </c>
    </row>
    <row r="20" customFormat="false" ht="14.65" hidden="false" customHeight="false" outlineLevel="0" collapsed="false">
      <c r="B20" s="0" t="n">
        <v>1980</v>
      </c>
      <c r="C20" s="2" t="n">
        <v>96.426</v>
      </c>
      <c r="D20" s="2" t="n">
        <v>35.136</v>
      </c>
      <c r="E20" s="2" t="n">
        <v>96.043</v>
      </c>
      <c r="F20" s="2" t="n">
        <v>0</v>
      </c>
      <c r="G20" s="2" t="n">
        <v>135.66</v>
      </c>
      <c r="H20" s="2" t="n">
        <v>150.854</v>
      </c>
      <c r="I20" s="2" t="n">
        <v>5.129</v>
      </c>
      <c r="J20" s="2" t="n">
        <v>15.098</v>
      </c>
      <c r="K20" s="2" t="n">
        <v>103.601</v>
      </c>
      <c r="L20" s="2" t="n">
        <v>0</v>
      </c>
      <c r="M20" s="2" t="n">
        <v>0</v>
      </c>
      <c r="N20" s="2" t="n">
        <v>0</v>
      </c>
      <c r="O20" s="2" t="n">
        <v>0</v>
      </c>
      <c r="P20" s="2" t="n">
        <v>71.02848</v>
      </c>
      <c r="Q20" s="2" t="n">
        <v>38.912</v>
      </c>
      <c r="R20" s="2" t="n">
        <v>384.408</v>
      </c>
      <c r="S20" s="2" t="n">
        <v>27.5</v>
      </c>
      <c r="T20" s="2" t="n">
        <v>4.5691884</v>
      </c>
      <c r="U20" s="2" t="n">
        <v>27.72352</v>
      </c>
      <c r="V20" s="2" t="n">
        <v>54.15605</v>
      </c>
      <c r="W20" s="2" t="n">
        <v>84.2793285</v>
      </c>
      <c r="X20" s="2" t="n">
        <v>62.2656828</v>
      </c>
      <c r="Y20" s="2" t="n">
        <v>92.4468709</v>
      </c>
      <c r="Z20" s="2" t="n">
        <v>0</v>
      </c>
      <c r="AA20" s="2" t="n">
        <v>217.950833195842</v>
      </c>
      <c r="AB20" s="2" t="n">
        <v>30.6610724</v>
      </c>
      <c r="AC20" s="2" t="n">
        <v>0</v>
      </c>
      <c r="AD20" s="2" t="n">
        <v>0</v>
      </c>
      <c r="AE20" s="2" t="n">
        <v>0</v>
      </c>
      <c r="AF20" s="2" t="n">
        <v>0</v>
      </c>
      <c r="AH20" s="2" t="n">
        <f aca="false">'Equipment R&amp;D'!N15</f>
        <v>31.186</v>
      </c>
      <c r="AJ20" s="0" t="n">
        <f aca="false">SUM(C20:AF20)</f>
        <v>1733.84802619584</v>
      </c>
      <c r="AK20" s="0" t="n">
        <f aca="false">AJ20+AG20+AH20</f>
        <v>1765.03402619584</v>
      </c>
      <c r="AL20" s="0" t="n">
        <f aca="false">SUM(C20:O20)+0.5*SUM(P20:AF20)+AG20+AH20</f>
        <v>1217.08351309792</v>
      </c>
    </row>
    <row r="21" customFormat="false" ht="14.65" hidden="false" customHeight="false" outlineLevel="0" collapsed="false">
      <c r="B21" s="0" t="n">
        <v>1981</v>
      </c>
      <c r="C21" s="2" t="n">
        <v>116.496</v>
      </c>
      <c r="D21" s="2" t="n">
        <v>44.557</v>
      </c>
      <c r="E21" s="2" t="n">
        <v>109.056</v>
      </c>
      <c r="F21" s="2" t="n">
        <v>0</v>
      </c>
      <c r="G21" s="2" t="n">
        <v>156.236</v>
      </c>
      <c r="H21" s="2" t="n">
        <v>126.23</v>
      </c>
      <c r="I21" s="2" t="n">
        <v>5.06</v>
      </c>
      <c r="J21" s="2" t="n">
        <v>13.81</v>
      </c>
      <c r="K21" s="2" t="n">
        <v>112.408</v>
      </c>
      <c r="L21" s="2" t="n">
        <v>0</v>
      </c>
      <c r="M21" s="2" t="n">
        <v>0</v>
      </c>
      <c r="N21" s="2" t="n">
        <v>0</v>
      </c>
      <c r="O21" s="2" t="n">
        <v>0</v>
      </c>
      <c r="P21" s="2" t="n">
        <v>87.94848</v>
      </c>
      <c r="Q21" s="2" t="n">
        <v>43.0606</v>
      </c>
      <c r="R21" s="2" t="n">
        <v>402.194</v>
      </c>
      <c r="S21" s="2" t="n">
        <v>30.9837</v>
      </c>
      <c r="T21" s="2" t="n">
        <v>146.3486752</v>
      </c>
      <c r="U21" s="2" t="n">
        <v>26.9352</v>
      </c>
      <c r="V21" s="2" t="n">
        <v>65.53478</v>
      </c>
      <c r="W21" s="2" t="n">
        <v>91.76791</v>
      </c>
      <c r="X21" s="2" t="n">
        <v>65.786644</v>
      </c>
      <c r="Y21" s="2" t="n">
        <v>100.051639</v>
      </c>
      <c r="Z21" s="2" t="n">
        <v>0</v>
      </c>
      <c r="AA21" s="2" t="n">
        <v>187.488357073343</v>
      </c>
      <c r="AB21" s="2" t="n">
        <v>30.8424382</v>
      </c>
      <c r="AC21" s="2" t="n">
        <v>0</v>
      </c>
      <c r="AD21" s="2" t="n">
        <v>0</v>
      </c>
      <c r="AE21" s="2" t="n">
        <v>0</v>
      </c>
      <c r="AF21" s="2" t="n">
        <v>0</v>
      </c>
      <c r="AH21" s="2" t="n">
        <f aca="false">'Equipment R&amp;D'!N16</f>
        <v>42.33</v>
      </c>
      <c r="AJ21" s="0" t="n">
        <f aca="false">SUM(C21:AF21)</f>
        <v>1962.79542347334</v>
      </c>
      <c r="AK21" s="0" t="n">
        <f aca="false">AJ21+AG21+AH21</f>
        <v>2005.12542347334</v>
      </c>
      <c r="AL21" s="0" t="n">
        <f aca="false">SUM(C21:O21)+0.5*SUM(P21:AF21)+AG21+AH21</f>
        <v>1365.65421173667</v>
      </c>
    </row>
    <row r="22" customFormat="false" ht="14.65" hidden="false" customHeight="false" outlineLevel="0" collapsed="false">
      <c r="B22" s="0" t="n">
        <v>1982</v>
      </c>
      <c r="C22" s="2" t="n">
        <v>130.801</v>
      </c>
      <c r="D22" s="2" t="n">
        <v>69.544</v>
      </c>
      <c r="E22" s="2" t="n">
        <v>114.733</v>
      </c>
      <c r="F22" s="2" t="n">
        <v>0</v>
      </c>
      <c r="G22" s="2" t="n">
        <v>173.986</v>
      </c>
      <c r="H22" s="2" t="n">
        <v>119.181</v>
      </c>
      <c r="I22" s="2" t="n">
        <v>5.386</v>
      </c>
      <c r="J22" s="2" t="n">
        <v>11.695</v>
      </c>
      <c r="K22" s="2" t="n">
        <v>120.081</v>
      </c>
      <c r="L22" s="2" t="n">
        <v>0</v>
      </c>
      <c r="M22" s="2" t="n">
        <v>0</v>
      </c>
      <c r="N22" s="2" t="n">
        <v>0</v>
      </c>
      <c r="O22" s="2" t="n">
        <v>0</v>
      </c>
      <c r="P22" s="2" t="n">
        <v>317.43792</v>
      </c>
      <c r="Q22" s="2" t="n">
        <v>43.1893</v>
      </c>
      <c r="R22" s="2" t="n">
        <v>503.1903</v>
      </c>
      <c r="S22" s="2" t="n">
        <v>37.8636</v>
      </c>
      <c r="T22" s="2" t="n">
        <v>149.457087</v>
      </c>
      <c r="U22" s="2" t="n">
        <v>27.14106</v>
      </c>
      <c r="V22" s="2" t="n">
        <v>74.04815</v>
      </c>
      <c r="W22" s="2" t="n">
        <v>108.2884764</v>
      </c>
      <c r="X22" s="2" t="n">
        <v>92.0063512</v>
      </c>
      <c r="Y22" s="2" t="n">
        <v>125.974632</v>
      </c>
      <c r="Z22" s="2" t="n">
        <v>0</v>
      </c>
      <c r="AA22" s="2" t="n">
        <v>175.396052469009</v>
      </c>
      <c r="AB22" s="2" t="n">
        <v>43.0977228</v>
      </c>
      <c r="AC22" s="2" t="n">
        <v>0</v>
      </c>
      <c r="AD22" s="2" t="n">
        <v>0</v>
      </c>
      <c r="AE22" s="2" t="n">
        <v>0</v>
      </c>
      <c r="AF22" s="2" t="n">
        <v>0</v>
      </c>
      <c r="AH22" s="2" t="n">
        <f aca="false">'Equipment R&amp;D'!N17</f>
        <v>53.93</v>
      </c>
      <c r="AJ22" s="0" t="n">
        <f aca="false">SUM(C22:AF22)</f>
        <v>2442.49765186901</v>
      </c>
      <c r="AK22" s="0" t="n">
        <f aca="false">AJ22+AG22+AH22</f>
        <v>2496.42765186901</v>
      </c>
      <c r="AL22" s="0" t="n">
        <f aca="false">SUM(C22:O22)+0.5*SUM(P22:AF22)+AG22+AH22</f>
        <v>1647.8823259345</v>
      </c>
    </row>
    <row r="23" customFormat="false" ht="14.65" hidden="false" customHeight="false" outlineLevel="0" collapsed="false">
      <c r="B23" s="0" t="n">
        <v>1983</v>
      </c>
      <c r="C23" s="2" t="n">
        <v>142.295</v>
      </c>
      <c r="D23" s="2" t="n">
        <v>101.335</v>
      </c>
      <c r="E23" s="2" t="n">
        <v>158.498</v>
      </c>
      <c r="F23" s="2" t="n">
        <v>0</v>
      </c>
      <c r="G23" s="2" t="n">
        <v>214.037</v>
      </c>
      <c r="H23" s="2" t="n">
        <v>126.81</v>
      </c>
      <c r="I23" s="2" t="n">
        <v>4.757</v>
      </c>
      <c r="J23" s="2" t="n">
        <v>11.414</v>
      </c>
      <c r="K23" s="2" t="n">
        <v>159.571</v>
      </c>
      <c r="L23" s="2" t="n">
        <v>0</v>
      </c>
      <c r="M23" s="2" t="n">
        <v>0</v>
      </c>
      <c r="N23" s="2" t="n">
        <v>0</v>
      </c>
      <c r="O23" s="2" t="n">
        <v>0</v>
      </c>
      <c r="P23" s="2" t="n">
        <v>403.12965</v>
      </c>
      <c r="Q23" s="2" t="n">
        <v>53.3939</v>
      </c>
      <c r="R23" s="2" t="n">
        <v>603.1086</v>
      </c>
      <c r="S23" s="2" t="n">
        <v>46.9392</v>
      </c>
      <c r="T23" s="2" t="n">
        <v>134.8586132</v>
      </c>
      <c r="U23" s="2" t="n">
        <v>30.132</v>
      </c>
      <c r="V23" s="2" t="n">
        <v>99.4805</v>
      </c>
      <c r="W23" s="2" t="n">
        <v>130.2449184</v>
      </c>
      <c r="X23" s="2" t="n">
        <v>118.809369</v>
      </c>
      <c r="Y23" s="2" t="n">
        <v>155.8709121</v>
      </c>
      <c r="Z23" s="2" t="n">
        <v>0</v>
      </c>
      <c r="AA23" s="2" t="n">
        <v>173.979311019769</v>
      </c>
      <c r="AB23" s="2" t="n">
        <v>61.834198</v>
      </c>
      <c r="AC23" s="2" t="n">
        <v>0.184</v>
      </c>
      <c r="AD23" s="2" t="n">
        <v>0</v>
      </c>
      <c r="AE23" s="2" t="n">
        <v>0</v>
      </c>
      <c r="AF23" s="2" t="n">
        <v>0</v>
      </c>
      <c r="AH23" s="2" t="n">
        <f aca="false">'Equipment R&amp;D'!N18</f>
        <v>66.981</v>
      </c>
      <c r="AJ23" s="0" t="n">
        <f aca="false">SUM(C23:AF23)</f>
        <v>2930.68217171977</v>
      </c>
      <c r="AK23" s="0" t="n">
        <f aca="false">AJ23+AG23+AH23</f>
        <v>2997.66317171977</v>
      </c>
      <c r="AL23" s="0" t="n">
        <f aca="false">SUM(C23:O23)+0.5*SUM(P23:AF23)+AG23+AH23</f>
        <v>1991.68058585988</v>
      </c>
    </row>
    <row r="24" customFormat="false" ht="14.65" hidden="false" customHeight="false" outlineLevel="0" collapsed="false">
      <c r="B24" s="0" t="n">
        <v>1984</v>
      </c>
      <c r="C24" s="2" t="n">
        <v>180.168</v>
      </c>
      <c r="D24" s="2" t="n">
        <v>164.2</v>
      </c>
      <c r="E24" s="2" t="n">
        <v>204.6</v>
      </c>
      <c r="F24" s="2" t="n">
        <v>0</v>
      </c>
      <c r="G24" s="2" t="n">
        <v>313.418</v>
      </c>
      <c r="H24" s="2" t="n">
        <v>122.803</v>
      </c>
      <c r="I24" s="2" t="n">
        <v>5.315</v>
      </c>
      <c r="J24" s="2" t="n">
        <v>10.949</v>
      </c>
      <c r="K24" s="2" t="n">
        <v>200.113</v>
      </c>
      <c r="L24" s="2" t="n">
        <v>0</v>
      </c>
      <c r="M24" s="2" t="n">
        <v>0</v>
      </c>
      <c r="N24" s="2" t="n">
        <v>0</v>
      </c>
      <c r="O24" s="2" t="n">
        <v>0</v>
      </c>
      <c r="P24" s="2" t="n">
        <v>738.6135744</v>
      </c>
      <c r="Q24" s="2" t="n">
        <v>63.1104</v>
      </c>
      <c r="R24" s="2" t="n">
        <v>737.5764</v>
      </c>
      <c r="S24" s="2" t="n">
        <v>59.7594</v>
      </c>
      <c r="T24" s="2" t="n">
        <v>127.6904</v>
      </c>
      <c r="U24" s="2" t="n">
        <v>34.07887</v>
      </c>
      <c r="V24" s="2" t="n">
        <v>128.4133</v>
      </c>
      <c r="W24" s="2" t="n">
        <v>149.7153724</v>
      </c>
      <c r="X24" s="2" t="n">
        <v>135.1889496</v>
      </c>
      <c r="Y24" s="2" t="n">
        <v>176.8970968</v>
      </c>
      <c r="Z24" s="2" t="n">
        <v>0</v>
      </c>
      <c r="AA24" s="2" t="n">
        <v>166.845244531826</v>
      </c>
      <c r="AB24" s="2" t="n">
        <v>84.083373</v>
      </c>
      <c r="AC24" s="2" t="n">
        <v>2.688</v>
      </c>
      <c r="AD24" s="2" t="n">
        <v>0</v>
      </c>
      <c r="AE24" s="2" t="n">
        <v>0</v>
      </c>
      <c r="AF24" s="2" t="n">
        <v>0</v>
      </c>
      <c r="AH24" s="2" t="n">
        <f aca="false">'Equipment R&amp;D'!N19</f>
        <v>106.426</v>
      </c>
      <c r="AJ24" s="0" t="n">
        <f aca="false">SUM(C24:AF24)</f>
        <v>3806.22638073183</v>
      </c>
      <c r="AK24" s="0" t="n">
        <f aca="false">AJ24+AG24+AH24</f>
        <v>3912.65238073183</v>
      </c>
      <c r="AL24" s="0" t="n">
        <f aca="false">SUM(C24:O24)+0.5*SUM(P24:AF24)+AG24+AH24</f>
        <v>2610.32219036591</v>
      </c>
    </row>
    <row r="25" customFormat="false" ht="14.65" hidden="false" customHeight="false" outlineLevel="0" collapsed="false">
      <c r="B25" s="0" t="n">
        <v>1985</v>
      </c>
      <c r="C25" s="2" t="n">
        <v>195.171</v>
      </c>
      <c r="D25" s="2" t="n">
        <v>183.885</v>
      </c>
      <c r="E25" s="2" t="n">
        <v>222.4</v>
      </c>
      <c r="F25" s="2" t="n">
        <v>0</v>
      </c>
      <c r="G25" s="2" t="n">
        <v>322.423</v>
      </c>
      <c r="H25" s="2" t="n">
        <v>135.576</v>
      </c>
      <c r="I25" s="2" t="n">
        <v>5.703</v>
      </c>
      <c r="J25" s="2" t="n">
        <v>12.956</v>
      </c>
      <c r="K25" s="2" t="n">
        <v>167.968</v>
      </c>
      <c r="L25" s="2" t="n">
        <v>0</v>
      </c>
      <c r="M25" s="2" t="n">
        <v>0</v>
      </c>
      <c r="N25" s="2" t="n">
        <v>0</v>
      </c>
      <c r="O25" s="2" t="n">
        <v>0</v>
      </c>
      <c r="P25" s="2" t="n">
        <v>425.32724</v>
      </c>
      <c r="Q25" s="2" t="n">
        <v>67.5608</v>
      </c>
      <c r="R25" s="2" t="n">
        <v>788.196</v>
      </c>
      <c r="S25" s="2" t="n">
        <v>70.76</v>
      </c>
      <c r="T25" s="2" t="n">
        <v>176.85248</v>
      </c>
      <c r="U25" s="2" t="n">
        <v>35.23226</v>
      </c>
      <c r="V25" s="2" t="n">
        <v>148.338</v>
      </c>
      <c r="W25" s="2" t="n">
        <v>246.4946601</v>
      </c>
      <c r="X25" s="2" t="n">
        <v>209.4049727</v>
      </c>
      <c r="Y25" s="2" t="n">
        <v>278.543352</v>
      </c>
      <c r="Z25" s="2" t="n">
        <v>0</v>
      </c>
      <c r="AA25" s="2" t="n">
        <v>201.721631627212</v>
      </c>
      <c r="AB25" s="2" t="n">
        <v>158.3488508</v>
      </c>
      <c r="AC25" s="2" t="n">
        <v>6.569</v>
      </c>
      <c r="AD25" s="2" t="n">
        <v>0</v>
      </c>
      <c r="AE25" s="2" t="n">
        <v>0</v>
      </c>
      <c r="AF25" s="2" t="n">
        <v>0</v>
      </c>
      <c r="AH25" s="2" t="n">
        <f aca="false">'Equipment R&amp;D'!N20</f>
        <v>124.012</v>
      </c>
      <c r="AJ25" s="0" t="n">
        <f aca="false">SUM(C25:AF25)</f>
        <v>4059.43124722721</v>
      </c>
      <c r="AK25" s="0" t="n">
        <f aca="false">AJ25+AG25+AH25</f>
        <v>4183.44324722721</v>
      </c>
      <c r="AL25" s="0" t="n">
        <f aca="false">SUM(C25:O25)+0.5*SUM(P25:AF25)+AG25+AH25</f>
        <v>2776.76862361361</v>
      </c>
    </row>
    <row r="26" customFormat="false" ht="14.65" hidden="false" customHeight="false" outlineLevel="0" collapsed="false">
      <c r="B26" s="0" t="n">
        <v>1986</v>
      </c>
      <c r="C26" s="2" t="n">
        <v>228.25</v>
      </c>
      <c r="D26" s="2" t="n">
        <v>181.433</v>
      </c>
      <c r="E26" s="2" t="n">
        <v>218.9</v>
      </c>
      <c r="F26" s="2" t="n">
        <v>0</v>
      </c>
      <c r="G26" s="2" t="n">
        <v>334.437</v>
      </c>
      <c r="H26" s="2" t="n">
        <v>145.167</v>
      </c>
      <c r="I26" s="2" t="n">
        <v>5.128</v>
      </c>
      <c r="J26" s="2" t="n">
        <v>11.924</v>
      </c>
      <c r="K26" s="2" t="n">
        <v>149.422</v>
      </c>
      <c r="L26" s="2" t="n">
        <v>0</v>
      </c>
      <c r="M26" s="2" t="n">
        <v>0</v>
      </c>
      <c r="N26" s="2" t="n">
        <v>0</v>
      </c>
      <c r="O26" s="2" t="n">
        <v>0</v>
      </c>
      <c r="P26" s="2" t="n">
        <v>453.8094</v>
      </c>
      <c r="Q26" s="2" t="n">
        <v>83.98</v>
      </c>
      <c r="R26" s="2" t="n">
        <v>879.6675</v>
      </c>
      <c r="S26" s="2" t="n">
        <v>78.72</v>
      </c>
      <c r="T26" s="2" t="n">
        <v>230.3505</v>
      </c>
      <c r="U26" s="2" t="n">
        <v>0</v>
      </c>
      <c r="V26" s="2" t="n">
        <v>156.7972</v>
      </c>
      <c r="W26" s="2" t="n">
        <v>317.04153</v>
      </c>
      <c r="X26" s="2" t="n">
        <v>281.9603304</v>
      </c>
      <c r="Y26" s="2" t="n">
        <v>353.1637616</v>
      </c>
      <c r="Z26" s="2" t="n">
        <v>0</v>
      </c>
      <c r="AA26" s="2" t="n">
        <v>306.932568743955</v>
      </c>
      <c r="AB26" s="2" t="n">
        <v>239.6887944</v>
      </c>
      <c r="AC26" s="2" t="n">
        <v>2.893</v>
      </c>
      <c r="AD26" s="2" t="n">
        <v>0</v>
      </c>
      <c r="AE26" s="2" t="n">
        <v>0</v>
      </c>
      <c r="AF26" s="2" t="n">
        <v>0</v>
      </c>
      <c r="AH26" s="2" t="n">
        <f aca="false">'Equipment R&amp;D'!N21</f>
        <v>124.969</v>
      </c>
      <c r="AJ26" s="0" t="n">
        <f aca="false">SUM(C26:AF26)</f>
        <v>4659.66558514396</v>
      </c>
      <c r="AK26" s="0" t="n">
        <f aca="false">AJ26+AG26+AH26</f>
        <v>4784.63458514396</v>
      </c>
      <c r="AL26" s="0" t="n">
        <f aca="false">SUM(C26:O26)+0.5*SUM(P26:AF26)+AG26+AH26</f>
        <v>3092.13229257198</v>
      </c>
    </row>
    <row r="27" customFormat="false" ht="14.65" hidden="false" customHeight="false" outlineLevel="0" collapsed="false">
      <c r="B27" s="0" t="n">
        <v>1987</v>
      </c>
      <c r="C27" s="2" t="n">
        <v>259.794</v>
      </c>
      <c r="D27" s="2" t="n">
        <v>247.792</v>
      </c>
      <c r="E27" s="2" t="n">
        <v>280.2</v>
      </c>
      <c r="F27" s="2" t="n">
        <v>0</v>
      </c>
      <c r="G27" s="2" t="n">
        <v>370.43</v>
      </c>
      <c r="H27" s="2" t="n">
        <v>151.84</v>
      </c>
      <c r="I27" s="2" t="n">
        <v>6.242</v>
      </c>
      <c r="J27" s="2" t="n">
        <v>15.612</v>
      </c>
      <c r="K27" s="2" t="n">
        <v>135.104</v>
      </c>
      <c r="L27" s="2" t="n">
        <v>0</v>
      </c>
      <c r="M27" s="2" t="n">
        <v>0</v>
      </c>
      <c r="N27" s="2" t="n">
        <v>0</v>
      </c>
      <c r="O27" s="2" t="n">
        <v>0</v>
      </c>
      <c r="P27" s="2" t="n">
        <v>492.8649</v>
      </c>
      <c r="Q27" s="2" t="n">
        <v>77.3712</v>
      </c>
      <c r="R27" s="2" t="n">
        <v>855.9718</v>
      </c>
      <c r="S27" s="2" t="n">
        <v>87.6128</v>
      </c>
      <c r="T27" s="2" t="n">
        <v>290.7759176</v>
      </c>
      <c r="U27" s="2" t="n">
        <v>0</v>
      </c>
      <c r="V27" s="2" t="n">
        <v>171.1144</v>
      </c>
      <c r="W27" s="2" t="n">
        <v>382.4623008</v>
      </c>
      <c r="X27" s="2" t="n">
        <v>370.1240952</v>
      </c>
      <c r="Y27" s="2" t="n">
        <v>422.14536</v>
      </c>
      <c r="Z27" s="2" t="n">
        <v>0</v>
      </c>
      <c r="AA27" s="2" t="n">
        <v>428.15544058745</v>
      </c>
      <c r="AB27" s="2" t="n">
        <v>328.208976</v>
      </c>
      <c r="AC27" s="2" t="n">
        <v>5.305</v>
      </c>
      <c r="AD27" s="2" t="n">
        <v>0</v>
      </c>
      <c r="AE27" s="2" t="n">
        <v>0</v>
      </c>
      <c r="AF27" s="2" t="n">
        <v>0</v>
      </c>
      <c r="AH27" s="2" t="n">
        <f aca="false">'Equipment R&amp;D'!N22</f>
        <v>142.807</v>
      </c>
      <c r="AJ27" s="0" t="n">
        <f aca="false">SUM(C27:AF27)</f>
        <v>5379.12619018745</v>
      </c>
      <c r="AK27" s="0" t="n">
        <f aca="false">AJ27+AG27+AH27</f>
        <v>5521.93319018745</v>
      </c>
      <c r="AL27" s="0" t="n">
        <f aca="false">SUM(C27:O27)+0.5*SUM(P27:AF27)+AG27+AH27</f>
        <v>3565.87709509373</v>
      </c>
    </row>
    <row r="28" customFormat="false" ht="14.65" hidden="false" customHeight="false" outlineLevel="0" collapsed="false">
      <c r="B28" s="0" t="n">
        <v>1988</v>
      </c>
      <c r="C28" s="2" t="n">
        <v>318.331</v>
      </c>
      <c r="D28" s="2" t="n">
        <v>208.339</v>
      </c>
      <c r="E28" s="2" t="n">
        <v>264.8</v>
      </c>
      <c r="F28" s="2" t="n">
        <v>0</v>
      </c>
      <c r="G28" s="2" t="n">
        <v>439.206</v>
      </c>
      <c r="H28" s="2" t="n">
        <v>178.606</v>
      </c>
      <c r="I28" s="2" t="n">
        <v>6.698</v>
      </c>
      <c r="J28" s="2" t="n">
        <v>19.13</v>
      </c>
      <c r="K28" s="2" t="n">
        <v>163.297</v>
      </c>
      <c r="L28" s="2" t="n">
        <v>0</v>
      </c>
      <c r="M28" s="2" t="n">
        <v>0</v>
      </c>
      <c r="N28" s="2" t="n">
        <v>0</v>
      </c>
      <c r="O28" s="2" t="n">
        <v>0</v>
      </c>
      <c r="P28" s="2" t="n">
        <v>525.4632</v>
      </c>
      <c r="Q28" s="2" t="n">
        <v>73.3425</v>
      </c>
      <c r="R28" s="2" t="n">
        <v>912.9654</v>
      </c>
      <c r="S28" s="2" t="n">
        <v>115.1115</v>
      </c>
      <c r="T28" s="2" t="n">
        <v>282.8263147</v>
      </c>
      <c r="U28" s="2" t="n">
        <v>0</v>
      </c>
      <c r="V28" s="2" t="n">
        <v>201.9472</v>
      </c>
      <c r="W28" s="2" t="n">
        <v>428.4058306</v>
      </c>
      <c r="X28" s="2" t="n">
        <v>387.9303948</v>
      </c>
      <c r="Y28" s="2" t="n">
        <v>439.6291505</v>
      </c>
      <c r="Z28" s="2" t="n">
        <v>0.075785517704595</v>
      </c>
      <c r="AA28" s="2" t="n">
        <v>460.243804453049</v>
      </c>
      <c r="AB28" s="2" t="n">
        <v>348.7394274</v>
      </c>
      <c r="AC28" s="2" t="n">
        <v>9.311</v>
      </c>
      <c r="AD28" s="2" t="n">
        <v>0</v>
      </c>
      <c r="AE28" s="2" t="n">
        <v>0</v>
      </c>
      <c r="AF28" s="2" t="n">
        <v>0</v>
      </c>
      <c r="AH28" s="2" t="n">
        <f aca="false">'Equipment R&amp;D'!N23</f>
        <v>180.169838</v>
      </c>
      <c r="AJ28" s="0" t="n">
        <f aca="false">SUM(C28:AF28)</f>
        <v>5784.39850797075</v>
      </c>
      <c r="AK28" s="0" t="n">
        <f aca="false">AJ28+AG28+AH28</f>
        <v>5964.56834597075</v>
      </c>
      <c r="AL28" s="0" t="n">
        <f aca="false">SUM(C28:O28)+0.5*SUM(P28:AF28)+AG28+AH28</f>
        <v>3871.57259198538</v>
      </c>
    </row>
    <row r="29" customFormat="false" ht="14.65" hidden="false" customHeight="false" outlineLevel="0" collapsed="false">
      <c r="B29" s="0" t="n">
        <v>1989</v>
      </c>
      <c r="C29" s="2" t="n">
        <v>365.104</v>
      </c>
      <c r="D29" s="2" t="n">
        <v>201.764</v>
      </c>
      <c r="E29" s="2" t="n">
        <v>252.4</v>
      </c>
      <c r="F29" s="2" t="n">
        <v>0</v>
      </c>
      <c r="G29" s="2" t="n">
        <v>453.372</v>
      </c>
      <c r="H29" s="2" t="n">
        <v>195.218</v>
      </c>
      <c r="I29" s="2" t="n">
        <v>5.734</v>
      </c>
      <c r="J29" s="2" t="n">
        <v>18.812</v>
      </c>
      <c r="K29" s="2" t="n">
        <v>138.803</v>
      </c>
      <c r="L29" s="2" t="n">
        <v>0</v>
      </c>
      <c r="M29" s="2" t="n">
        <v>0</v>
      </c>
      <c r="N29" s="2" t="n">
        <v>0</v>
      </c>
      <c r="O29" s="2" t="n">
        <v>0</v>
      </c>
      <c r="P29" s="2" t="n">
        <v>529.1078</v>
      </c>
      <c r="Q29" s="2" t="n">
        <v>81.1072</v>
      </c>
      <c r="R29" s="2" t="n">
        <v>1034.999</v>
      </c>
      <c r="S29" s="2" t="n">
        <v>139.16</v>
      </c>
      <c r="T29" s="2" t="n">
        <v>291.868416</v>
      </c>
      <c r="U29" s="2" t="n">
        <v>0</v>
      </c>
      <c r="V29" s="2" t="n">
        <v>208.9274</v>
      </c>
      <c r="W29" s="2" t="n">
        <v>421.859208</v>
      </c>
      <c r="X29" s="2" t="n">
        <v>391.21659</v>
      </c>
      <c r="Y29" s="2" t="n">
        <v>416.3172882</v>
      </c>
      <c r="Z29" s="2" t="n">
        <v>2.63740259656704</v>
      </c>
      <c r="AA29" s="2" t="n">
        <v>465.438143891018</v>
      </c>
      <c r="AB29" s="2" t="n">
        <v>348.594477</v>
      </c>
      <c r="AC29" s="2" t="n">
        <v>21.417</v>
      </c>
      <c r="AD29" s="2" t="n">
        <v>0</v>
      </c>
      <c r="AE29" s="2" t="n">
        <v>0</v>
      </c>
      <c r="AF29" s="2" t="n">
        <v>0</v>
      </c>
      <c r="AH29" s="2" t="n">
        <f aca="false">'Equipment R&amp;D'!N24</f>
        <v>243.78158839</v>
      </c>
      <c r="AJ29" s="0" t="n">
        <f aca="false">SUM(C29:AF29)</f>
        <v>5983.85692568758</v>
      </c>
      <c r="AK29" s="0" t="n">
        <f aca="false">AJ29+AG29+AH29</f>
        <v>6227.63851407759</v>
      </c>
      <c r="AL29" s="0" t="n">
        <f aca="false">SUM(C29:O29)+0.5*SUM(P29:AF29)+AG29+AH29</f>
        <v>4051.31355123379</v>
      </c>
    </row>
    <row r="30" customFormat="false" ht="14.65" hidden="false" customHeight="false" outlineLevel="0" collapsed="false">
      <c r="B30" s="0" t="n">
        <v>1990</v>
      </c>
      <c r="C30" s="2" t="n">
        <v>516.747</v>
      </c>
      <c r="D30" s="2" t="n">
        <v>203.651</v>
      </c>
      <c r="E30" s="2" t="n">
        <v>198.6</v>
      </c>
      <c r="F30" s="2" t="n">
        <v>0</v>
      </c>
      <c r="G30" s="2" t="n">
        <v>485.214</v>
      </c>
      <c r="H30" s="2" t="n">
        <v>229.863</v>
      </c>
      <c r="I30" s="2" t="n">
        <v>0</v>
      </c>
      <c r="J30" s="2" t="n">
        <v>22.193</v>
      </c>
      <c r="K30" s="2" t="n">
        <v>124.905</v>
      </c>
      <c r="L30" s="2" t="n">
        <v>0</v>
      </c>
      <c r="M30" s="2" t="n">
        <v>0</v>
      </c>
      <c r="N30" s="2" t="n">
        <v>0</v>
      </c>
      <c r="O30" s="2" t="n">
        <v>0</v>
      </c>
      <c r="P30" s="2" t="n">
        <v>475.4955</v>
      </c>
      <c r="Q30" s="2" t="n">
        <v>84.4509</v>
      </c>
      <c r="R30" s="2" t="n">
        <v>940.0482</v>
      </c>
      <c r="S30" s="2" t="n">
        <v>181.8432</v>
      </c>
      <c r="T30" s="2" t="n">
        <v>315.0402438</v>
      </c>
      <c r="U30" s="2" t="n">
        <v>0</v>
      </c>
      <c r="V30" s="2" t="n">
        <v>222.696</v>
      </c>
      <c r="W30" s="2" t="n">
        <v>553.0036211</v>
      </c>
      <c r="X30" s="2" t="n">
        <v>515.0410307</v>
      </c>
      <c r="Y30" s="2" t="n">
        <v>522.5343006</v>
      </c>
      <c r="Z30" s="2" t="n">
        <v>0.915291074908847</v>
      </c>
      <c r="AA30" s="2" t="n">
        <v>563.220025991707</v>
      </c>
      <c r="AB30" s="2" t="n">
        <v>470.9586024</v>
      </c>
      <c r="AC30" s="2" t="n">
        <v>35.649</v>
      </c>
      <c r="AD30" s="2" t="n">
        <v>0</v>
      </c>
      <c r="AE30" s="2" t="n">
        <v>0</v>
      </c>
      <c r="AF30" s="2" t="n">
        <v>0</v>
      </c>
      <c r="AH30" s="2" t="n">
        <f aca="false">'Equipment R&amp;D'!N25</f>
        <v>287.0657563</v>
      </c>
      <c r="AJ30" s="0" t="n">
        <f aca="false">SUM(C30:AF30)</f>
        <v>6662.06891566662</v>
      </c>
      <c r="AK30" s="0" t="n">
        <f aca="false">AJ30+AG30+AH30</f>
        <v>6949.13467196662</v>
      </c>
      <c r="AL30" s="0" t="n">
        <f aca="false">SUM(C30:O30)+0.5*SUM(P30:AF30)+AG30+AH30</f>
        <v>4508.68671413331</v>
      </c>
    </row>
    <row r="31" customFormat="false" ht="14.65" hidden="false" customHeight="false" outlineLevel="0" collapsed="false">
      <c r="B31" s="0" t="n">
        <v>1991</v>
      </c>
      <c r="C31" s="2" t="n">
        <v>618.048</v>
      </c>
      <c r="D31" s="2" t="n">
        <v>213.765</v>
      </c>
      <c r="E31" s="2" t="n">
        <v>192.1</v>
      </c>
      <c r="F31" s="2" t="n">
        <v>0</v>
      </c>
      <c r="G31" s="2" t="n">
        <v>537.738</v>
      </c>
      <c r="H31" s="2" t="n">
        <v>252.8</v>
      </c>
      <c r="I31" s="2" t="n">
        <v>0</v>
      </c>
      <c r="J31" s="2" t="n">
        <v>26.531</v>
      </c>
      <c r="K31" s="2" t="n">
        <v>107.675</v>
      </c>
      <c r="L31" s="2" t="n">
        <v>22.696</v>
      </c>
      <c r="M31" s="2" t="n">
        <v>0</v>
      </c>
      <c r="N31" s="2" t="n">
        <v>0</v>
      </c>
      <c r="O31" s="2" t="n">
        <v>0</v>
      </c>
      <c r="P31" s="2" t="n">
        <v>578.14</v>
      </c>
      <c r="Q31" s="2" t="n">
        <v>74.1658</v>
      </c>
      <c r="R31" s="2" t="n">
        <v>916.6833</v>
      </c>
      <c r="S31" s="2" t="n">
        <v>196.1622</v>
      </c>
      <c r="T31" s="2" t="n">
        <v>271.1705409</v>
      </c>
      <c r="U31" s="2" t="n">
        <v>0</v>
      </c>
      <c r="V31" s="2" t="n">
        <v>214.8052</v>
      </c>
      <c r="W31" s="2" t="n">
        <v>633.5861266</v>
      </c>
      <c r="X31" s="2" t="n">
        <v>604.4981408</v>
      </c>
      <c r="Y31" s="2" t="n">
        <v>581.2513122</v>
      </c>
      <c r="Z31" s="2" t="n">
        <v>0.456862037438163</v>
      </c>
      <c r="AA31" s="2" t="n">
        <v>641.475755200482</v>
      </c>
      <c r="AB31" s="2" t="n">
        <v>570.8522466</v>
      </c>
      <c r="AC31" s="2" t="n">
        <v>35.809</v>
      </c>
      <c r="AD31" s="2" t="n">
        <v>0</v>
      </c>
      <c r="AE31" s="2" t="n">
        <v>0</v>
      </c>
      <c r="AF31" s="2" t="n">
        <v>0</v>
      </c>
      <c r="AH31" s="2" t="n">
        <f aca="false">'Equipment R&amp;D'!N26</f>
        <v>283.72303192</v>
      </c>
      <c r="AJ31" s="0" t="n">
        <f aca="false">SUM(C31:AF31)</f>
        <v>7290.40948433792</v>
      </c>
      <c r="AK31" s="0" t="n">
        <f aca="false">AJ31+AG31+AH31</f>
        <v>7574.13251625792</v>
      </c>
      <c r="AL31" s="0" t="n">
        <f aca="false">SUM(C31:O31)+0.5*SUM(P31:AF31)+AG31+AH31</f>
        <v>4914.60427408896</v>
      </c>
    </row>
    <row r="32" customFormat="false" ht="14.65" hidden="false" customHeight="false" outlineLevel="0" collapsed="false">
      <c r="B32" s="0" t="n">
        <v>1992</v>
      </c>
      <c r="C32" s="2" t="n">
        <v>779.914</v>
      </c>
      <c r="D32" s="2" t="n">
        <v>227.86</v>
      </c>
      <c r="E32" s="2" t="n">
        <v>202.3</v>
      </c>
      <c r="F32" s="2" t="n">
        <v>0</v>
      </c>
      <c r="G32" s="2" t="n">
        <v>567.315</v>
      </c>
      <c r="H32" s="2" t="n">
        <v>265.495</v>
      </c>
      <c r="I32" s="2" t="n">
        <v>0</v>
      </c>
      <c r="J32" s="2" t="n">
        <v>20.169</v>
      </c>
      <c r="K32" s="2" t="n">
        <v>87.353</v>
      </c>
      <c r="L32" s="2" t="n">
        <v>25.211</v>
      </c>
      <c r="M32" s="2" t="n">
        <v>0</v>
      </c>
      <c r="N32" s="2" t="n">
        <v>0</v>
      </c>
      <c r="O32" s="2" t="n">
        <v>0</v>
      </c>
      <c r="P32" s="2" t="n">
        <v>498.0944</v>
      </c>
      <c r="Q32" s="2" t="n">
        <v>65.6205</v>
      </c>
      <c r="R32" s="2" t="n">
        <v>889.0167</v>
      </c>
      <c r="S32" s="2" t="n">
        <v>237.4308</v>
      </c>
      <c r="T32" s="2" t="n">
        <v>222.7580676</v>
      </c>
      <c r="U32" s="2" t="n">
        <v>0</v>
      </c>
      <c r="V32" s="2" t="n">
        <v>187.671</v>
      </c>
      <c r="W32" s="2" t="n">
        <v>711.6047964</v>
      </c>
      <c r="X32" s="2" t="n">
        <v>704.6625</v>
      </c>
      <c r="Y32" s="2" t="n">
        <v>639.8406256</v>
      </c>
      <c r="Z32" s="2" t="n">
        <v>0.191904361591636</v>
      </c>
      <c r="AA32" s="2" t="n">
        <v>674.259779825909</v>
      </c>
      <c r="AB32" s="2" t="n">
        <v>628.7127308</v>
      </c>
      <c r="AC32" s="2" t="n">
        <v>47.591</v>
      </c>
      <c r="AD32" s="2" t="n">
        <v>0</v>
      </c>
      <c r="AE32" s="2" t="n">
        <v>0</v>
      </c>
      <c r="AF32" s="2" t="n">
        <v>0</v>
      </c>
      <c r="AH32" s="2" t="n">
        <f aca="false">'Equipment R&amp;D'!N27</f>
        <v>343.1913828</v>
      </c>
      <c r="AJ32" s="0" t="n">
        <f aca="false">SUM(C32:AF32)</f>
        <v>7683.0718045875</v>
      </c>
      <c r="AK32" s="0" t="n">
        <f aca="false">AJ32+AG32+AH32</f>
        <v>8026.2631873875</v>
      </c>
      <c r="AL32" s="0" t="n">
        <f aca="false">SUM(C32:O32)+0.5*SUM(P32:AF32)+AG32+AH32</f>
        <v>5272.53578509375</v>
      </c>
    </row>
    <row r="33" customFormat="false" ht="14.65" hidden="false" customHeight="false" outlineLevel="0" collapsed="false">
      <c r="B33" s="0" t="n">
        <v>1993</v>
      </c>
      <c r="C33" s="2" t="n">
        <v>970</v>
      </c>
      <c r="D33" s="2" t="n">
        <v>262.802</v>
      </c>
      <c r="E33" s="2" t="n">
        <v>257.8</v>
      </c>
      <c r="F33" s="2" t="n">
        <v>0</v>
      </c>
      <c r="G33" s="2" t="n">
        <v>666.319</v>
      </c>
      <c r="H33" s="2" t="n">
        <v>281.732</v>
      </c>
      <c r="I33" s="2" t="n">
        <v>0</v>
      </c>
      <c r="J33" s="2" t="n">
        <v>21.29</v>
      </c>
      <c r="K33" s="2" t="n">
        <v>86.915</v>
      </c>
      <c r="L33" s="2" t="n">
        <v>27.415</v>
      </c>
      <c r="M33" s="2" t="n">
        <v>0</v>
      </c>
      <c r="N33" s="2" t="n">
        <v>0</v>
      </c>
      <c r="O33" s="2" t="n">
        <v>0</v>
      </c>
      <c r="P33" s="2" t="n">
        <v>469.2932</v>
      </c>
      <c r="Q33" s="2" t="n">
        <v>57.4571</v>
      </c>
      <c r="R33" s="2" t="n">
        <v>737.3184</v>
      </c>
      <c r="S33" s="2" t="n">
        <v>274.3884</v>
      </c>
      <c r="T33" s="2" t="n">
        <v>191.5679502</v>
      </c>
      <c r="U33" s="2" t="n">
        <v>0</v>
      </c>
      <c r="V33" s="2" t="n">
        <v>229.038</v>
      </c>
      <c r="W33" s="2" t="n">
        <v>783.241578</v>
      </c>
      <c r="X33" s="2" t="n">
        <v>818.8019828</v>
      </c>
      <c r="Y33" s="2" t="n">
        <v>697.5648813</v>
      </c>
      <c r="Z33" s="2" t="n">
        <v>2.89837541430435</v>
      </c>
      <c r="AA33" s="2" t="n">
        <v>664.519123783032</v>
      </c>
      <c r="AB33" s="2" t="n">
        <v>698.2703048</v>
      </c>
      <c r="AC33" s="2" t="n">
        <v>57.323</v>
      </c>
      <c r="AD33" s="2" t="n">
        <v>0</v>
      </c>
      <c r="AE33" s="2" t="n">
        <v>0</v>
      </c>
      <c r="AF33" s="2" t="n">
        <v>0</v>
      </c>
      <c r="AH33" s="2" t="n">
        <f aca="false">'Equipment R&amp;D'!N28</f>
        <v>388.08170457</v>
      </c>
      <c r="AJ33" s="0" t="n">
        <f aca="false">SUM(C33:AF33)</f>
        <v>8255.95529629734</v>
      </c>
      <c r="AK33" s="0" t="n">
        <f aca="false">AJ33+AG33+AH33</f>
        <v>8644.03700086734</v>
      </c>
      <c r="AL33" s="0" t="n">
        <f aca="false">SUM(C33:O33)+0.5*SUM(P33:AF33)+AG33+AH33</f>
        <v>5803.19585271867</v>
      </c>
    </row>
    <row r="34" customFormat="false" ht="14.65" hidden="false" customHeight="false" outlineLevel="0" collapsed="false">
      <c r="B34" s="0" t="n">
        <v>1994</v>
      </c>
      <c r="C34" s="2" t="n">
        <v>1111</v>
      </c>
      <c r="D34" s="2" t="n">
        <v>279.984</v>
      </c>
      <c r="E34" s="2" t="n">
        <v>283.1</v>
      </c>
      <c r="F34" s="2" t="n">
        <v>0</v>
      </c>
      <c r="G34" s="2" t="n">
        <v>773.474</v>
      </c>
      <c r="H34" s="2" t="n">
        <v>328.882</v>
      </c>
      <c r="I34" s="2" t="n">
        <v>0</v>
      </c>
      <c r="J34" s="2" t="n">
        <v>25.81</v>
      </c>
      <c r="K34" s="2" t="n">
        <v>97.081</v>
      </c>
      <c r="L34" s="2" t="n">
        <v>49.586</v>
      </c>
      <c r="M34" s="2" t="n">
        <v>0</v>
      </c>
      <c r="N34" s="2" t="n">
        <v>0</v>
      </c>
      <c r="O34" s="2" t="n">
        <v>0</v>
      </c>
      <c r="P34" s="2" t="n">
        <v>407.856</v>
      </c>
      <c r="Q34" s="2" t="n">
        <v>47.5104</v>
      </c>
      <c r="R34" s="2" t="n">
        <v>534.356</v>
      </c>
      <c r="S34" s="2" t="n">
        <v>330.894</v>
      </c>
      <c r="T34" s="2" t="n">
        <v>233.770752</v>
      </c>
      <c r="U34" s="2" t="n">
        <v>0</v>
      </c>
      <c r="V34" s="2" t="n">
        <v>258.4439</v>
      </c>
      <c r="W34" s="2" t="n">
        <v>928.8437956</v>
      </c>
      <c r="X34" s="2" t="n">
        <v>946.236666</v>
      </c>
      <c r="Y34" s="2" t="n">
        <v>796.3272134</v>
      </c>
      <c r="Z34" s="2" t="n">
        <v>6.30126394562023</v>
      </c>
      <c r="AA34" s="2" t="n">
        <v>685.965250631975</v>
      </c>
      <c r="AB34" s="2" t="n">
        <v>851.219136</v>
      </c>
      <c r="AC34" s="2" t="n">
        <v>83.4</v>
      </c>
      <c r="AD34" s="2" t="n">
        <v>0</v>
      </c>
      <c r="AE34" s="2" t="n">
        <v>0</v>
      </c>
      <c r="AF34" s="2" t="n">
        <v>0</v>
      </c>
      <c r="AH34" s="2" t="n">
        <f aca="false">'Equipment R&amp;D'!N29</f>
        <v>542.73783653</v>
      </c>
      <c r="AJ34" s="0" t="n">
        <f aca="false">SUM(C34:AF34)</f>
        <v>9060.0413775776</v>
      </c>
      <c r="AK34" s="0" t="n">
        <f aca="false">AJ34+AG34+AH34</f>
        <v>9602.7792141076</v>
      </c>
      <c r="AL34" s="0" t="n">
        <f aca="false">SUM(C34:O34)+0.5*SUM(P34:AF34)+AG34+AH34</f>
        <v>6547.2170253188</v>
      </c>
    </row>
    <row r="35" customFormat="false" ht="14.65" hidden="false" customHeight="false" outlineLevel="0" collapsed="false">
      <c r="B35" s="0" t="n">
        <v>1995</v>
      </c>
      <c r="C35" s="2" t="n">
        <v>1296</v>
      </c>
      <c r="D35" s="2" t="n">
        <v>397.555</v>
      </c>
      <c r="E35" s="2" t="n">
        <v>361.3</v>
      </c>
      <c r="F35" s="2" t="n">
        <v>0</v>
      </c>
      <c r="G35" s="2" t="n">
        <v>941.546</v>
      </c>
      <c r="H35" s="2" t="n">
        <v>429.026</v>
      </c>
      <c r="I35" s="2" t="n">
        <v>0</v>
      </c>
      <c r="J35" s="2" t="n">
        <v>61.684</v>
      </c>
      <c r="K35" s="2" t="n">
        <v>118.544</v>
      </c>
      <c r="L35" s="2" t="n">
        <v>80.171</v>
      </c>
      <c r="M35" s="2" t="n">
        <v>0</v>
      </c>
      <c r="N35" s="2" t="n">
        <v>0</v>
      </c>
      <c r="O35" s="2" t="n">
        <v>30.3</v>
      </c>
      <c r="P35" s="2" t="n">
        <v>393.1929</v>
      </c>
      <c r="Q35" s="2" t="n">
        <v>47.9331</v>
      </c>
      <c r="R35" s="2" t="n">
        <v>785.0954</v>
      </c>
      <c r="S35" s="2" t="n">
        <v>382.9371</v>
      </c>
      <c r="T35" s="2" t="n">
        <v>260.561014</v>
      </c>
      <c r="U35" s="2" t="n">
        <v>0</v>
      </c>
      <c r="V35" s="2" t="n">
        <v>334.5543</v>
      </c>
      <c r="W35" s="2" t="n">
        <v>790.9924146</v>
      </c>
      <c r="X35" s="2" t="n">
        <v>847.5141364</v>
      </c>
      <c r="Y35" s="2" t="n">
        <v>672.0217783</v>
      </c>
      <c r="Z35" s="2" t="n">
        <v>8.97151647412143</v>
      </c>
      <c r="AA35" s="2" t="n">
        <v>759.180071174377</v>
      </c>
      <c r="AB35" s="2" t="n">
        <v>784.191339</v>
      </c>
      <c r="AC35" s="2" t="n">
        <v>128.8</v>
      </c>
      <c r="AD35" s="2" t="n">
        <v>0</v>
      </c>
      <c r="AE35" s="2" t="n">
        <v>0</v>
      </c>
      <c r="AF35" s="2" t="n">
        <v>0</v>
      </c>
      <c r="AG35" s="0" t="n">
        <v>27.366</v>
      </c>
      <c r="AH35" s="2" t="n">
        <f aca="false">'Equipment R&amp;D'!N30</f>
        <v>891.5444081</v>
      </c>
      <c r="AJ35" s="0" t="n">
        <f aca="false">SUM(C35:AF35)</f>
        <v>9912.0710699485</v>
      </c>
      <c r="AK35" s="0" t="n">
        <f aca="false">AJ35+AG35+AH35</f>
        <v>10830.9814780485</v>
      </c>
      <c r="AL35" s="0" t="n">
        <f aca="false">SUM(C35:O35)+0.5*SUM(P35:AF35)+AG35+AH35</f>
        <v>7733.00894307425</v>
      </c>
    </row>
    <row r="36" customFormat="false" ht="14.65" hidden="false" customHeight="false" outlineLevel="0" collapsed="false">
      <c r="B36" s="0" t="n">
        <v>1996</v>
      </c>
      <c r="C36" s="2" t="n">
        <v>1808</v>
      </c>
      <c r="D36" s="2" t="n">
        <v>400.703</v>
      </c>
      <c r="E36" s="2" t="n">
        <v>444.7</v>
      </c>
      <c r="F36" s="2" t="n">
        <v>0</v>
      </c>
      <c r="G36" s="2" t="n">
        <v>1193.786</v>
      </c>
      <c r="H36" s="2" t="n">
        <v>576.849</v>
      </c>
      <c r="I36" s="2" t="n">
        <v>0</v>
      </c>
      <c r="J36" s="2" t="n">
        <v>65.383</v>
      </c>
      <c r="K36" s="2" t="n">
        <v>136.108</v>
      </c>
      <c r="L36" s="2" t="n">
        <v>162.34</v>
      </c>
      <c r="M36" s="2" t="n">
        <v>5.662</v>
      </c>
      <c r="N36" s="2" t="n">
        <v>1.218</v>
      </c>
      <c r="O36" s="2" t="n">
        <v>18.9</v>
      </c>
      <c r="P36" s="2" t="n">
        <v>48.384</v>
      </c>
      <c r="Q36" s="2" t="n">
        <v>48.1719</v>
      </c>
      <c r="R36" s="2" t="n">
        <v>562.9554</v>
      </c>
      <c r="S36" s="2" t="n">
        <v>406.2618</v>
      </c>
      <c r="T36" s="2" t="n">
        <v>254.19258</v>
      </c>
      <c r="U36" s="2" t="n">
        <v>0</v>
      </c>
      <c r="V36" s="2" t="n">
        <v>409.4527</v>
      </c>
      <c r="W36" s="2" t="n">
        <v>695.9779272</v>
      </c>
      <c r="X36" s="2" t="n">
        <v>779.895066</v>
      </c>
      <c r="Y36" s="2" t="n">
        <v>587.2667853</v>
      </c>
      <c r="Z36" s="2" t="n">
        <v>4.20333562495175</v>
      </c>
      <c r="AA36" s="2" t="n">
        <v>715.743324694312</v>
      </c>
      <c r="AB36" s="2" t="n">
        <v>784.7703344</v>
      </c>
      <c r="AC36" s="2" t="n">
        <v>191.9</v>
      </c>
      <c r="AD36" s="2" t="n">
        <v>0</v>
      </c>
      <c r="AE36" s="2" t="n">
        <v>0</v>
      </c>
      <c r="AF36" s="2" t="n">
        <v>0</v>
      </c>
      <c r="AG36" s="0" t="n">
        <v>53.7</v>
      </c>
      <c r="AH36" s="2" t="n">
        <f aca="false">'Equipment R&amp;D'!N31</f>
        <v>1220.1849253</v>
      </c>
      <c r="AJ36" s="0" t="n">
        <f aca="false">SUM(C36:AF36)</f>
        <v>10302.8241532193</v>
      </c>
      <c r="AK36" s="0" t="n">
        <f aca="false">AJ36+AG36+AH36</f>
        <v>11576.7090785193</v>
      </c>
      <c r="AL36" s="0" t="n">
        <f aca="false">SUM(C36:O36)+0.5*SUM(P36:AF36)+AG36+AH36</f>
        <v>8832.12150190963</v>
      </c>
    </row>
    <row r="37" customFormat="false" ht="14.65" hidden="false" customHeight="false" outlineLevel="0" collapsed="false">
      <c r="B37" s="0" t="n">
        <v>1997</v>
      </c>
      <c r="C37" s="2" t="n">
        <v>2347</v>
      </c>
      <c r="D37" s="2" t="n">
        <v>467.877</v>
      </c>
      <c r="E37" s="2" t="n">
        <v>584.9</v>
      </c>
      <c r="F37" s="2" t="n">
        <v>0</v>
      </c>
      <c r="G37" s="2" t="n">
        <v>1243.494</v>
      </c>
      <c r="H37" s="2" t="n">
        <v>486.127</v>
      </c>
      <c r="I37" s="2" t="n">
        <v>0</v>
      </c>
      <c r="J37" s="2" t="n">
        <v>102.808</v>
      </c>
      <c r="K37" s="2" t="n">
        <v>180.489</v>
      </c>
      <c r="L37" s="2" t="n">
        <v>235.922</v>
      </c>
      <c r="M37" s="2" t="n">
        <v>15.004</v>
      </c>
      <c r="N37" s="2" t="n">
        <v>7.103</v>
      </c>
      <c r="O37" s="2" t="n">
        <v>51.2</v>
      </c>
      <c r="P37" s="2" t="n">
        <v>46.7556</v>
      </c>
      <c r="Q37" s="2" t="n">
        <v>46.916</v>
      </c>
      <c r="R37" s="2" t="n">
        <v>589.1976</v>
      </c>
      <c r="S37" s="2" t="n">
        <v>450.3972</v>
      </c>
      <c r="T37" s="2" t="n">
        <v>217.2550602</v>
      </c>
      <c r="U37" s="2" t="n">
        <v>0</v>
      </c>
      <c r="V37" s="2" t="n">
        <v>511.7952</v>
      </c>
      <c r="W37" s="2" t="n">
        <v>668.3987376</v>
      </c>
      <c r="X37" s="2" t="n">
        <v>720.7165104</v>
      </c>
      <c r="Y37" s="2" t="n">
        <v>543.8689032</v>
      </c>
      <c r="Z37" s="2" t="n">
        <v>3.84462711570782</v>
      </c>
      <c r="AA37" s="2" t="n">
        <v>666.515300767057</v>
      </c>
      <c r="AB37" s="2" t="n">
        <v>782.543307</v>
      </c>
      <c r="AC37" s="2" t="n">
        <v>208.9</v>
      </c>
      <c r="AD37" s="2" t="n">
        <v>0</v>
      </c>
      <c r="AE37" s="2" t="n">
        <v>0</v>
      </c>
      <c r="AF37" s="2" t="n">
        <v>0</v>
      </c>
      <c r="AG37" s="0" t="n">
        <v>76.412</v>
      </c>
      <c r="AH37" s="2" t="n">
        <f aca="false">'Equipment R&amp;D'!N32</f>
        <v>1654.4147166</v>
      </c>
      <c r="AJ37" s="0" t="n">
        <f aca="false">SUM(C37:AF37)</f>
        <v>11179.0280462828</v>
      </c>
      <c r="AK37" s="0" t="n">
        <f aca="false">AJ37+AG37+AH37</f>
        <v>12909.8547628828</v>
      </c>
      <c r="AL37" s="0" t="n">
        <f aca="false">SUM(C37:O37)+0.5*SUM(P37:AF37)+AG37+AH37</f>
        <v>10181.3027397414</v>
      </c>
    </row>
    <row r="38" customFormat="false" ht="14.65" hidden="false" customHeight="false" outlineLevel="0" collapsed="false">
      <c r="B38" s="0" t="n">
        <v>1998</v>
      </c>
      <c r="C38" s="2" t="n">
        <v>2674</v>
      </c>
      <c r="D38" s="2" t="n">
        <v>567.402</v>
      </c>
      <c r="E38" s="2" t="n">
        <v>471.3</v>
      </c>
      <c r="F38" s="2" t="n">
        <v>0</v>
      </c>
      <c r="G38" s="2" t="n">
        <v>1230.571</v>
      </c>
      <c r="H38" s="2" t="n">
        <v>551.891</v>
      </c>
      <c r="I38" s="2" t="n">
        <v>0</v>
      </c>
      <c r="J38" s="2" t="n">
        <v>114.519</v>
      </c>
      <c r="K38" s="2" t="n">
        <v>160.07</v>
      </c>
      <c r="L38" s="2" t="n">
        <v>356.819</v>
      </c>
      <c r="M38" s="2" t="n">
        <v>38.438</v>
      </c>
      <c r="N38" s="2" t="n">
        <v>25.073</v>
      </c>
      <c r="O38" s="2" t="n">
        <v>73.3</v>
      </c>
      <c r="P38" s="2" t="n">
        <v>26.2814</v>
      </c>
      <c r="Q38" s="2" t="n">
        <v>46.5711</v>
      </c>
      <c r="R38" s="2" t="n">
        <v>586.3858</v>
      </c>
      <c r="S38" s="2" t="n">
        <v>479.502</v>
      </c>
      <c r="T38" s="2" t="n">
        <v>261.6124288</v>
      </c>
      <c r="U38" s="2" t="n">
        <v>0</v>
      </c>
      <c r="V38" s="2" t="n">
        <v>386.523</v>
      </c>
      <c r="W38" s="2" t="n">
        <v>709.376832</v>
      </c>
      <c r="X38" s="2" t="n">
        <v>776.314908</v>
      </c>
      <c r="Y38" s="2" t="n">
        <v>570.746193</v>
      </c>
      <c r="Z38" s="2" t="n">
        <v>3.43536755923404</v>
      </c>
      <c r="AA38" s="2" t="n">
        <v>687.169220712784</v>
      </c>
      <c r="AB38" s="2" t="n">
        <v>769.5947575</v>
      </c>
      <c r="AC38" s="2" t="n">
        <v>271.8</v>
      </c>
      <c r="AD38" s="2" t="n">
        <v>0</v>
      </c>
      <c r="AE38" s="2" t="n">
        <v>0</v>
      </c>
      <c r="AF38" s="2" t="n">
        <v>0</v>
      </c>
      <c r="AG38" s="0" t="n">
        <v>100.631</v>
      </c>
      <c r="AH38" s="2" t="n">
        <f aca="false">'Equipment R&amp;D'!N33</f>
        <v>1805.5924794</v>
      </c>
      <c r="AJ38" s="0" t="n">
        <f aca="false">SUM(C38:AF38)</f>
        <v>11838.696007572</v>
      </c>
      <c r="AK38" s="0" t="n">
        <f aca="false">AJ38+AG38+AH38</f>
        <v>13744.919486972</v>
      </c>
      <c r="AL38" s="0" t="n">
        <f aca="false">SUM(C38:O38)+0.5*SUM(P38:AF38)+AG38+AH38</f>
        <v>10957.262983186</v>
      </c>
    </row>
    <row r="39" customFormat="false" ht="14.65" hidden="false" customHeight="false" outlineLevel="0" collapsed="false">
      <c r="B39" s="0" t="n">
        <v>1999</v>
      </c>
      <c r="C39" s="2" t="n">
        <v>3503</v>
      </c>
      <c r="D39" s="2" t="n">
        <v>635.786</v>
      </c>
      <c r="E39" s="2" t="n">
        <v>386.1</v>
      </c>
      <c r="F39" s="2" t="n">
        <v>0</v>
      </c>
      <c r="G39" s="2" t="n">
        <v>1450.379</v>
      </c>
      <c r="H39" s="2" t="n">
        <v>545.371</v>
      </c>
      <c r="I39" s="2" t="n">
        <v>0</v>
      </c>
      <c r="J39" s="2" t="n">
        <v>173.768</v>
      </c>
      <c r="K39" s="2" t="n">
        <v>0</v>
      </c>
      <c r="L39" s="2" t="n">
        <v>381.139</v>
      </c>
      <c r="M39" s="2" t="n">
        <v>108.579</v>
      </c>
      <c r="N39" s="2" t="n">
        <v>47.439</v>
      </c>
      <c r="O39" s="2" t="n">
        <v>0</v>
      </c>
      <c r="P39" s="2" t="n">
        <v>14.19</v>
      </c>
      <c r="Q39" s="2" t="n">
        <v>49.3432</v>
      </c>
      <c r="R39" s="2" t="n">
        <v>579.195</v>
      </c>
      <c r="S39" s="2" t="n">
        <v>518.3895</v>
      </c>
      <c r="T39" s="2" t="n">
        <v>246.8375</v>
      </c>
      <c r="U39" s="2" t="n">
        <v>0</v>
      </c>
      <c r="V39" s="2" t="n">
        <v>435.8844</v>
      </c>
      <c r="W39" s="2" t="n">
        <v>697.0494882</v>
      </c>
      <c r="X39" s="2" t="n">
        <v>935.9988966</v>
      </c>
      <c r="Y39" s="2" t="n">
        <v>599.6485284</v>
      </c>
      <c r="Z39" s="2" t="n">
        <v>177.236566768788</v>
      </c>
      <c r="AA39" s="2" t="n">
        <v>668.7442056</v>
      </c>
      <c r="AB39" s="2" t="n">
        <v>716.7902882</v>
      </c>
      <c r="AC39" s="2" t="n">
        <v>322.1</v>
      </c>
      <c r="AD39" s="2" t="n">
        <v>0</v>
      </c>
      <c r="AE39" s="2" t="n">
        <v>0</v>
      </c>
      <c r="AF39" s="2" t="n">
        <v>0</v>
      </c>
      <c r="AG39" s="0" t="n">
        <v>76.186</v>
      </c>
      <c r="AH39" s="2" t="n">
        <f aca="false">'Equipment R&amp;D'!N34</f>
        <v>2098.9445717</v>
      </c>
      <c r="AJ39" s="0" t="n">
        <f aca="false">SUM(C39:AF39)</f>
        <v>13192.9685737688</v>
      </c>
      <c r="AK39" s="0" t="n">
        <f aca="false">AJ39+AG39+AH39</f>
        <v>15368.0991454688</v>
      </c>
      <c r="AL39" s="0" t="n">
        <f aca="false">SUM(C39:O39)+0.5*SUM(P39:AF39)+AG39+AH39</f>
        <v>12387.3953585844</v>
      </c>
    </row>
    <row r="40" customFormat="false" ht="14.65" hidden="false" customHeight="false" outlineLevel="0" collapsed="false">
      <c r="B40" s="0" t="n">
        <v>2000</v>
      </c>
      <c r="C40" s="2" t="n">
        <v>4006</v>
      </c>
      <c r="D40" s="2" t="n">
        <v>641.799</v>
      </c>
      <c r="E40" s="2" t="n">
        <v>456</v>
      </c>
      <c r="F40" s="2" t="n">
        <v>0</v>
      </c>
      <c r="G40" s="2" t="n">
        <v>2577.547</v>
      </c>
      <c r="H40" s="2" t="n">
        <v>753.327</v>
      </c>
      <c r="I40" s="2" t="n">
        <v>0</v>
      </c>
      <c r="J40" s="2" t="n">
        <v>256.685</v>
      </c>
      <c r="K40" s="2" t="n">
        <v>0</v>
      </c>
      <c r="L40" s="2" t="n">
        <v>400.437</v>
      </c>
      <c r="M40" s="2" t="n">
        <v>1049.028</v>
      </c>
      <c r="N40" s="2" t="n">
        <v>86.438</v>
      </c>
      <c r="O40" s="2" t="n">
        <v>92.9</v>
      </c>
      <c r="P40" s="2" t="n">
        <v>5.9898</v>
      </c>
      <c r="Q40" s="2" t="n">
        <v>55.0765</v>
      </c>
      <c r="R40" s="2" t="n">
        <v>531.828</v>
      </c>
      <c r="S40" s="2" t="n">
        <v>654.7837</v>
      </c>
      <c r="T40" s="2" t="n">
        <v>277.849147</v>
      </c>
      <c r="U40" s="2" t="n">
        <v>0</v>
      </c>
      <c r="V40" s="2" t="n">
        <v>520.7807</v>
      </c>
      <c r="W40" s="2" t="n">
        <v>583.113844</v>
      </c>
      <c r="X40" s="2" t="n">
        <v>779.5915248</v>
      </c>
      <c r="Y40" s="2" t="n">
        <v>491.961079</v>
      </c>
      <c r="Z40" s="2" t="n">
        <v>260.832041381484</v>
      </c>
      <c r="AA40" s="2" t="n">
        <v>565.995456</v>
      </c>
      <c r="AB40" s="2" t="n">
        <v>626.3981152</v>
      </c>
      <c r="AC40" s="2" t="n">
        <v>427.5</v>
      </c>
      <c r="AD40" s="2" t="n">
        <v>0</v>
      </c>
      <c r="AE40" s="2" t="n">
        <v>0</v>
      </c>
      <c r="AF40" s="2" t="n">
        <v>0</v>
      </c>
      <c r="AG40" s="0" t="n">
        <v>154.703</v>
      </c>
      <c r="AH40" s="2" t="n">
        <f aca="false">'Equipment R&amp;D'!N35</f>
        <v>2977.9638302</v>
      </c>
      <c r="AJ40" s="0" t="n">
        <f aca="false">SUM(C40:AF40)</f>
        <v>16101.8609073815</v>
      </c>
      <c r="AK40" s="0" t="n">
        <f aca="false">AJ40+AG40+AH40</f>
        <v>19234.5277375815</v>
      </c>
      <c r="AL40" s="0" t="n">
        <f aca="false">SUM(C40:O40)+0.5*SUM(P40:AF40)+AG40+AH40</f>
        <v>16343.6777838907</v>
      </c>
    </row>
    <row r="41" customFormat="false" ht="14.65" hidden="false" customHeight="false" outlineLevel="0" collapsed="false">
      <c r="B41" s="0" t="n">
        <v>2001</v>
      </c>
      <c r="C41" s="2" t="n">
        <v>3994</v>
      </c>
      <c r="D41" s="2" t="n">
        <v>650.93</v>
      </c>
      <c r="E41" s="2" t="n">
        <v>442.3</v>
      </c>
      <c r="F41" s="2" t="n">
        <v>0</v>
      </c>
      <c r="G41" s="2" t="n">
        <v>2276.915</v>
      </c>
      <c r="H41" s="2" t="n">
        <v>978.585</v>
      </c>
      <c r="I41" s="2" t="n">
        <v>0</v>
      </c>
      <c r="J41" s="2" t="n">
        <v>191.21</v>
      </c>
      <c r="K41" s="2" t="n">
        <v>0</v>
      </c>
      <c r="L41" s="2" t="n">
        <v>414.76</v>
      </c>
      <c r="M41" s="2" t="n">
        <v>877.929</v>
      </c>
      <c r="N41" s="2" t="n">
        <v>153.92</v>
      </c>
      <c r="O41" s="2" t="n">
        <v>96.8</v>
      </c>
      <c r="P41" s="2" t="n">
        <v>2.1775</v>
      </c>
      <c r="Q41" s="2" t="n">
        <v>58.608</v>
      </c>
      <c r="R41" s="2" t="n">
        <v>549.78</v>
      </c>
      <c r="S41" s="2" t="n">
        <v>542.571</v>
      </c>
      <c r="T41" s="2" t="n">
        <v>307.1827462</v>
      </c>
      <c r="U41" s="2" t="n">
        <v>0</v>
      </c>
      <c r="V41" s="2" t="n">
        <v>462.1416</v>
      </c>
      <c r="W41" s="2" t="n">
        <v>492.2902344</v>
      </c>
      <c r="X41" s="2" t="n">
        <v>713.4049054</v>
      </c>
      <c r="Y41" s="2" t="n">
        <v>422.666485</v>
      </c>
      <c r="Z41" s="2" t="n">
        <v>264.887309859545</v>
      </c>
      <c r="AA41" s="2" t="n">
        <v>542.16230352</v>
      </c>
      <c r="AB41" s="2" t="n">
        <v>520.7668836</v>
      </c>
      <c r="AC41" s="2" t="n">
        <v>489.5</v>
      </c>
      <c r="AD41" s="2" t="n">
        <v>0</v>
      </c>
      <c r="AE41" s="2" t="n">
        <v>0</v>
      </c>
      <c r="AF41" s="2" t="n">
        <v>30.004848628193</v>
      </c>
      <c r="AG41" s="0" t="n">
        <v>304.258</v>
      </c>
      <c r="AH41" s="2" t="n">
        <f aca="false">'Equipment R&amp;D'!N36</f>
        <v>3552.1390298</v>
      </c>
      <c r="AJ41" s="0" t="n">
        <f aca="false">SUM(C41:AF41)</f>
        <v>15475.4928166077</v>
      </c>
      <c r="AK41" s="0" t="n">
        <f aca="false">AJ41+AG41+AH41</f>
        <v>19331.8898464077</v>
      </c>
      <c r="AL41" s="0" t="n">
        <f aca="false">SUM(C41:O41)+0.5*SUM(P41:AF41)+AG41+AH41</f>
        <v>16632.8179381039</v>
      </c>
    </row>
    <row r="42" customFormat="false" ht="14.65" hidden="false" customHeight="false" outlineLevel="0" collapsed="false">
      <c r="B42" s="0" t="n">
        <v>2002</v>
      </c>
      <c r="C42" s="2" t="n">
        <v>4054</v>
      </c>
      <c r="D42" s="2" t="n">
        <v>816.114</v>
      </c>
      <c r="E42" s="2" t="n">
        <v>436.3</v>
      </c>
      <c r="F42" s="2" t="n">
        <v>993</v>
      </c>
      <c r="G42" s="2" t="n">
        <v>1707.508</v>
      </c>
      <c r="H42" s="2" t="n">
        <v>720.229</v>
      </c>
      <c r="I42" s="2" t="n">
        <v>0</v>
      </c>
      <c r="J42" s="2" t="n">
        <v>192.958</v>
      </c>
      <c r="K42" s="2" t="n">
        <v>0</v>
      </c>
      <c r="L42" s="2" t="n">
        <v>451.678</v>
      </c>
      <c r="M42" s="2" t="n">
        <v>714.169</v>
      </c>
      <c r="N42" s="2" t="n">
        <v>260.29</v>
      </c>
      <c r="O42" s="2" t="n">
        <v>83.9</v>
      </c>
      <c r="P42" s="2" t="n">
        <v>0.2286</v>
      </c>
      <c r="Q42" s="2" t="n">
        <v>65.7855</v>
      </c>
      <c r="R42" s="2" t="n">
        <v>552.4148</v>
      </c>
      <c r="S42" s="2" t="n">
        <v>410.494</v>
      </c>
      <c r="T42" s="2" t="n">
        <v>321.2777504</v>
      </c>
      <c r="U42" s="2" t="n">
        <v>0</v>
      </c>
      <c r="V42" s="2" t="n">
        <v>455.4247</v>
      </c>
      <c r="W42" s="2" t="n">
        <v>461.6281692</v>
      </c>
      <c r="X42" s="2" t="n">
        <v>787.574495</v>
      </c>
      <c r="Y42" s="2" t="n">
        <v>418.5608544</v>
      </c>
      <c r="Z42" s="2" t="n">
        <v>305.796611957765</v>
      </c>
      <c r="AA42" s="2" t="n">
        <v>408.2653176</v>
      </c>
      <c r="AB42" s="2" t="n">
        <v>464.6721708</v>
      </c>
      <c r="AC42" s="2" t="n">
        <v>561.3</v>
      </c>
      <c r="AD42" s="2" t="n">
        <v>0</v>
      </c>
      <c r="AE42" s="2" t="n">
        <v>323.919667922355</v>
      </c>
      <c r="AF42" s="2" t="n">
        <v>42.6798992355803</v>
      </c>
      <c r="AG42" s="0" t="n">
        <v>337.896</v>
      </c>
      <c r="AH42" s="2" t="n">
        <f aca="false">'Equipment R&amp;D'!N37</f>
        <v>3188.1622787</v>
      </c>
      <c r="AJ42" s="0" t="n">
        <f aca="false">SUM(C42:AF42)</f>
        <v>16010.1685365157</v>
      </c>
      <c r="AK42" s="0" t="n">
        <f aca="false">AJ42+AG42+AH42</f>
        <v>19536.2268152157</v>
      </c>
      <c r="AL42" s="0" t="n">
        <f aca="false">SUM(C42:O42)+0.5*SUM(P42:AF42)+AG42+AH42</f>
        <v>16746.2155469579</v>
      </c>
    </row>
    <row r="43" customFormat="false" ht="14.65" hidden="false" customHeight="false" outlineLevel="0" collapsed="false">
      <c r="B43" s="0" t="n">
        <v>2003</v>
      </c>
      <c r="C43" s="2" t="n">
        <v>4365</v>
      </c>
      <c r="D43" s="2" t="n">
        <v>852.075</v>
      </c>
      <c r="E43" s="2" t="n">
        <v>352.8</v>
      </c>
      <c r="F43" s="2" t="n">
        <v>1005</v>
      </c>
      <c r="G43" s="2" t="n">
        <v>2047.268</v>
      </c>
      <c r="H43" s="2" t="n">
        <v>864.443</v>
      </c>
      <c r="I43" s="2" t="n">
        <v>0</v>
      </c>
      <c r="J43" s="2" t="n">
        <v>192.079</v>
      </c>
      <c r="K43" s="2" t="n">
        <v>0</v>
      </c>
      <c r="L43" s="2" t="n">
        <v>523.267</v>
      </c>
      <c r="M43" s="2" t="n">
        <v>653.355</v>
      </c>
      <c r="N43" s="2" t="n">
        <v>273.472</v>
      </c>
      <c r="O43" s="2" t="n">
        <v>76.9</v>
      </c>
      <c r="P43" s="2" t="n">
        <v>0</v>
      </c>
      <c r="Q43" s="2" t="n">
        <v>62.4591</v>
      </c>
      <c r="R43" s="2" t="n">
        <v>579.7934</v>
      </c>
      <c r="S43" s="2" t="n">
        <v>351.0169</v>
      </c>
      <c r="T43" s="2" t="n">
        <v>314.1693155</v>
      </c>
      <c r="U43" s="2" t="n">
        <v>0</v>
      </c>
      <c r="V43" s="2" t="n">
        <v>478.4276</v>
      </c>
      <c r="W43" s="2" t="n">
        <v>461.6242428</v>
      </c>
      <c r="X43" s="2" t="n">
        <v>882.1271019</v>
      </c>
      <c r="Y43" s="2" t="n">
        <v>431.139285</v>
      </c>
      <c r="Z43" s="2" t="n">
        <v>360.928842237697</v>
      </c>
      <c r="AA43" s="2" t="n">
        <v>346.1067441</v>
      </c>
      <c r="AB43" s="2" t="n">
        <v>402.277806</v>
      </c>
      <c r="AC43" s="2" t="n">
        <v>656.4</v>
      </c>
      <c r="AD43" s="2" t="n">
        <v>0</v>
      </c>
      <c r="AE43" s="2" t="n">
        <v>293.604456076773</v>
      </c>
      <c r="AF43" s="2" t="n">
        <v>114.254701351548</v>
      </c>
      <c r="AG43" s="0" t="n">
        <v>374.013</v>
      </c>
      <c r="AH43" s="2" t="n">
        <f aca="false">'Equipment R&amp;D'!N38</f>
        <v>3029.4411412</v>
      </c>
      <c r="AJ43" s="0" t="n">
        <f aca="false">SUM(C43:AF43)</f>
        <v>16939.988494966</v>
      </c>
      <c r="AK43" s="0" t="n">
        <f aca="false">AJ43+AG43+AH43</f>
        <v>20343.442636166</v>
      </c>
      <c r="AL43" s="0" t="n">
        <f aca="false">SUM(C43:O43)+0.5*SUM(P43:AF43)+AG43+AH43</f>
        <v>17476.277888683</v>
      </c>
    </row>
    <row r="44" customFormat="false" ht="14.65" hidden="false" customHeight="false" outlineLevel="0" collapsed="false">
      <c r="B44" s="0" t="n">
        <v>2004</v>
      </c>
      <c r="C44" s="2" t="n">
        <v>4778</v>
      </c>
      <c r="D44" s="2" t="n">
        <v>934.574</v>
      </c>
      <c r="E44" s="2" t="n">
        <v>333</v>
      </c>
      <c r="F44" s="2" t="n">
        <v>965</v>
      </c>
      <c r="G44" s="2" t="n">
        <v>2633.8</v>
      </c>
      <c r="H44" s="2" t="n">
        <v>1060.5</v>
      </c>
      <c r="I44" s="2" t="n">
        <v>0</v>
      </c>
      <c r="J44" s="2" t="n">
        <v>253.612</v>
      </c>
      <c r="K44" s="2" t="n">
        <v>0</v>
      </c>
      <c r="L44" s="2" t="n">
        <v>720</v>
      </c>
      <c r="M44" s="2" t="n">
        <v>617.452</v>
      </c>
      <c r="N44" s="2" t="n">
        <v>335.104</v>
      </c>
      <c r="O44" s="2" t="n">
        <v>82</v>
      </c>
      <c r="P44" s="2" t="n">
        <v>0</v>
      </c>
      <c r="Q44" s="2" t="n">
        <v>71.3356</v>
      </c>
      <c r="R44" s="2" t="n">
        <v>582.8376</v>
      </c>
      <c r="S44" s="2" t="n">
        <v>235.7628</v>
      </c>
      <c r="T44" s="2" t="n">
        <v>307.0323455</v>
      </c>
      <c r="U44" s="2" t="n">
        <v>0</v>
      </c>
      <c r="V44" s="2" t="n">
        <v>526.148</v>
      </c>
      <c r="W44" s="2" t="n">
        <v>422.2706765</v>
      </c>
      <c r="X44" s="2" t="n">
        <v>875.554156</v>
      </c>
      <c r="Y44" s="2" t="n">
        <v>398.870118</v>
      </c>
      <c r="Z44" s="2" t="n">
        <v>488.762581994609</v>
      </c>
      <c r="AA44" s="2" t="n">
        <v>302.094144</v>
      </c>
      <c r="AB44" s="2" t="n">
        <v>366.1871358</v>
      </c>
      <c r="AC44" s="2" t="n">
        <v>754.9</v>
      </c>
      <c r="AD44" s="2" t="n">
        <v>0</v>
      </c>
      <c r="AE44" s="2" t="n">
        <v>297.317592818972</v>
      </c>
      <c r="AF44" s="2" t="n">
        <v>109.208408246434</v>
      </c>
      <c r="AG44" s="0" t="n">
        <v>394.342</v>
      </c>
      <c r="AH44" s="2" t="n">
        <f aca="false">'Equipment R&amp;D'!N39</f>
        <v>3282.0745651</v>
      </c>
      <c r="AJ44" s="0" t="n">
        <f aca="false">SUM(C44:AF44)</f>
        <v>18451.32315886</v>
      </c>
      <c r="AK44" s="0" t="n">
        <f aca="false">AJ44+AG44+AH44</f>
        <v>22127.73972396</v>
      </c>
      <c r="AL44" s="0" t="n">
        <f aca="false">SUM(C44:O44)+0.5*SUM(P44:AF44)+AG44+AH44</f>
        <v>19258.59914453</v>
      </c>
    </row>
    <row r="45" customFormat="false" ht="14.65" hidden="false" customHeight="false" outlineLevel="0" collapsed="false">
      <c r="B45" s="0" t="n">
        <v>2005</v>
      </c>
      <c r="C45" s="2" t="n">
        <v>5145</v>
      </c>
      <c r="D45" s="2" t="n">
        <v>1144.025</v>
      </c>
      <c r="E45" s="2" t="n">
        <v>326.6</v>
      </c>
      <c r="F45" s="2" t="n">
        <v>1195</v>
      </c>
      <c r="G45" s="2" t="n">
        <v>2388.808</v>
      </c>
      <c r="H45" s="2" t="n">
        <v>1174.424</v>
      </c>
      <c r="I45" s="2" t="n">
        <v>0</v>
      </c>
      <c r="J45" s="2" t="n">
        <v>239.338</v>
      </c>
      <c r="K45" s="2" t="n">
        <v>0</v>
      </c>
      <c r="L45" s="2" t="n">
        <v>1011</v>
      </c>
      <c r="M45" s="2" t="n">
        <v>724.499</v>
      </c>
      <c r="N45" s="2" t="n">
        <v>357.123</v>
      </c>
      <c r="O45" s="2" t="n">
        <v>77.6</v>
      </c>
      <c r="P45" s="2" t="n">
        <v>0</v>
      </c>
      <c r="Q45" s="2" t="n">
        <v>77.5703</v>
      </c>
      <c r="R45" s="2" t="n">
        <v>603.5238</v>
      </c>
      <c r="S45" s="2" t="n">
        <v>227.9158</v>
      </c>
      <c r="T45" s="2" t="n">
        <v>252.1266176</v>
      </c>
      <c r="U45" s="2" t="n">
        <v>0</v>
      </c>
      <c r="V45" s="2" t="n">
        <v>519.467</v>
      </c>
      <c r="W45" s="2" t="n">
        <v>351.702936</v>
      </c>
      <c r="X45" s="2" t="n">
        <v>829.8883956</v>
      </c>
      <c r="Y45" s="2" t="n">
        <v>340.8527264</v>
      </c>
      <c r="Z45" s="2" t="n">
        <v>623.512360261287</v>
      </c>
      <c r="AA45" s="2" t="n">
        <v>242.108152</v>
      </c>
      <c r="AB45" s="2" t="n">
        <v>331.6951595</v>
      </c>
      <c r="AC45" s="2" t="n">
        <v>603.7</v>
      </c>
      <c r="AD45" s="2" t="n">
        <v>0</v>
      </c>
      <c r="AE45" s="2" t="n">
        <v>323.321123321123</v>
      </c>
      <c r="AF45" s="2" t="n">
        <v>224.978027450126</v>
      </c>
      <c r="AG45" s="0" t="n">
        <v>427.332</v>
      </c>
      <c r="AH45" s="2" t="n">
        <f aca="false">'Equipment R&amp;D'!N40</f>
        <v>3195.182664</v>
      </c>
      <c r="AJ45" s="0" t="n">
        <f aca="false">SUM(C45:AF45)</f>
        <v>19335.7793981325</v>
      </c>
      <c r="AK45" s="0" t="n">
        <f aca="false">AJ45+AG45+AH45</f>
        <v>22958.2940621325</v>
      </c>
      <c r="AL45" s="0" t="n">
        <f aca="false">SUM(C45:O45)+0.5*SUM(P45:AF45)+AG45+AH45</f>
        <v>20182.1128630663</v>
      </c>
    </row>
    <row r="46" customFormat="false" ht="14.65" hidden="false" customHeight="false" outlineLevel="0" collapsed="false">
      <c r="B46" s="0" t="n">
        <v>2006</v>
      </c>
      <c r="C46" s="2" t="n">
        <v>5873</v>
      </c>
      <c r="D46" s="2" t="n">
        <v>1621</v>
      </c>
      <c r="E46" s="2" t="n">
        <v>369.8</v>
      </c>
      <c r="F46" s="2" t="n">
        <v>3464</v>
      </c>
      <c r="G46" s="2" t="n">
        <v>2573.176</v>
      </c>
      <c r="H46" s="2" t="n">
        <v>1171.118</v>
      </c>
      <c r="I46" s="2" t="n">
        <v>0</v>
      </c>
      <c r="J46" s="2" t="n">
        <v>252.538</v>
      </c>
      <c r="K46" s="2" t="n">
        <v>0</v>
      </c>
      <c r="L46" s="2" t="n">
        <v>1538</v>
      </c>
      <c r="M46" s="2" t="n">
        <v>1122.214</v>
      </c>
      <c r="N46" s="2" t="n">
        <v>553.467</v>
      </c>
      <c r="O46" s="2" t="n">
        <v>107.5</v>
      </c>
      <c r="P46" s="2" t="n">
        <v>0</v>
      </c>
      <c r="Q46" s="2" t="n">
        <v>80.4599</v>
      </c>
      <c r="R46" s="2" t="n">
        <v>638.6568</v>
      </c>
      <c r="S46" s="2" t="n">
        <v>207.7778</v>
      </c>
      <c r="T46" s="2" t="n">
        <v>163.045674</v>
      </c>
      <c r="U46" s="2" t="n">
        <v>0</v>
      </c>
      <c r="V46" s="2" t="n">
        <v>547.433</v>
      </c>
      <c r="W46" s="2" t="n">
        <v>312.313104</v>
      </c>
      <c r="X46" s="2" t="n">
        <v>846.0704182</v>
      </c>
      <c r="Y46" s="2" t="n">
        <v>310.2148077</v>
      </c>
      <c r="Z46" s="2" t="n">
        <v>693.81587081145</v>
      </c>
      <c r="AA46" s="2" t="n">
        <v>204.802026</v>
      </c>
      <c r="AB46" s="2" t="n">
        <v>297.2031832</v>
      </c>
      <c r="AC46" s="2" t="n">
        <v>655.6</v>
      </c>
      <c r="AD46" s="2" t="n">
        <v>0</v>
      </c>
      <c r="AE46" s="2" t="n">
        <v>420.927990611116</v>
      </c>
      <c r="AF46" s="2" t="n">
        <v>181.646814532255</v>
      </c>
      <c r="AG46" s="0" t="n">
        <v>493.292</v>
      </c>
      <c r="AH46" s="2" t="n">
        <f aca="false">'Equipment R&amp;D'!N41</f>
        <v>3991.7208735</v>
      </c>
      <c r="AJ46" s="0" t="n">
        <f aca="false">SUM(C46:AF46)</f>
        <v>24205.7803890548</v>
      </c>
      <c r="AK46" s="0" t="n">
        <f aca="false">AJ46+AG46+AH46</f>
        <v>28690.7932625548</v>
      </c>
      <c r="AL46" s="0" t="n">
        <f aca="false">SUM(C46:O46)+0.5*SUM(P46:AF46)+AG46+AH46</f>
        <v>25910.8095680274</v>
      </c>
    </row>
    <row r="47" customFormat="false" ht="14.65" hidden="false" customHeight="false" outlineLevel="0" collapsed="false">
      <c r="B47" s="0" t="n">
        <v>2007</v>
      </c>
      <c r="C47" s="2" t="n">
        <v>5755</v>
      </c>
      <c r="D47" s="2" t="n">
        <v>1847</v>
      </c>
      <c r="E47" s="2" t="n">
        <v>363</v>
      </c>
      <c r="F47" s="2" t="n">
        <v>849</v>
      </c>
      <c r="G47" s="2" t="n">
        <v>2511.117</v>
      </c>
      <c r="H47" s="2" t="n">
        <v>1202.469</v>
      </c>
      <c r="I47" s="2" t="n">
        <v>0</v>
      </c>
      <c r="J47" s="2" t="n">
        <v>284.79</v>
      </c>
      <c r="K47" s="2" t="n">
        <v>0</v>
      </c>
      <c r="L47" s="2" t="n">
        <v>1829</v>
      </c>
      <c r="M47" s="2" t="n">
        <v>1363.978</v>
      </c>
      <c r="N47" s="2" t="n">
        <v>691.637</v>
      </c>
      <c r="O47" s="2" t="n">
        <v>113.7</v>
      </c>
      <c r="P47" s="2" t="n">
        <v>0</v>
      </c>
      <c r="Q47" s="2" t="n">
        <v>77.0304</v>
      </c>
      <c r="R47" s="2" t="n">
        <v>652.5036</v>
      </c>
      <c r="S47" s="2" t="n">
        <v>186.8825</v>
      </c>
      <c r="T47" s="2" t="n">
        <v>167.3673474</v>
      </c>
      <c r="U47" s="2" t="n">
        <v>0</v>
      </c>
      <c r="V47" s="2" t="n">
        <v>519.1395</v>
      </c>
      <c r="W47" s="2" t="n">
        <v>334.9038902</v>
      </c>
      <c r="X47" s="2" t="n">
        <v>974.973347</v>
      </c>
      <c r="Y47" s="2" t="n">
        <v>327.1986656</v>
      </c>
      <c r="Z47" s="2" t="n">
        <v>730.956403032831</v>
      </c>
      <c r="AA47" s="2" t="n">
        <v>183.328198961538</v>
      </c>
      <c r="AB47" s="2" t="n">
        <v>300.7211911</v>
      </c>
      <c r="AC47" s="2" t="n">
        <v>805</v>
      </c>
      <c r="AD47" s="2" t="n">
        <v>0</v>
      </c>
      <c r="AE47" s="2" t="n">
        <v>537.692282850899</v>
      </c>
      <c r="AF47" s="2" t="n">
        <v>278.619418657739</v>
      </c>
      <c r="AG47" s="0" t="n">
        <v>553.386</v>
      </c>
      <c r="AH47" s="2" t="n">
        <f aca="false">'Equipment R&amp;D'!N42</f>
        <v>4500.5770125</v>
      </c>
      <c r="AJ47" s="0" t="n">
        <f aca="false">SUM(C47:AF47)</f>
        <v>22887.007744803</v>
      </c>
      <c r="AK47" s="0" t="n">
        <f aca="false">AJ47+AG47+AH47</f>
        <v>27940.970757303</v>
      </c>
      <c r="AL47" s="0" t="n">
        <f aca="false">SUM(C47:O47)+0.5*SUM(P47:AF47)+AG47+AH47</f>
        <v>24902.8123849015</v>
      </c>
    </row>
    <row r="48" customFormat="false" ht="14.65" hidden="false" customHeight="false" outlineLevel="0" collapsed="false">
      <c r="B48" s="0" t="n">
        <v>2008</v>
      </c>
      <c r="C48" s="2" t="n">
        <v>5722</v>
      </c>
      <c r="D48" s="2" t="n">
        <v>1848</v>
      </c>
      <c r="E48" s="2" t="n">
        <v>308.9</v>
      </c>
      <c r="F48" s="2" t="n">
        <v>1140</v>
      </c>
      <c r="G48" s="2" t="n">
        <v>2582.931</v>
      </c>
      <c r="H48" s="2" t="n">
        <v>984.83</v>
      </c>
      <c r="I48" s="2" t="n">
        <v>0</v>
      </c>
      <c r="J48" s="2" t="n">
        <v>294.82</v>
      </c>
      <c r="K48" s="2" t="n">
        <v>0</v>
      </c>
      <c r="L48" s="2" t="n">
        <v>2281</v>
      </c>
      <c r="M48" s="2" t="n">
        <v>1540.068</v>
      </c>
      <c r="N48" s="2" t="n">
        <v>855.879</v>
      </c>
      <c r="O48" s="2" t="n">
        <v>112.9</v>
      </c>
      <c r="P48" s="2" t="n">
        <v>0</v>
      </c>
      <c r="Q48" s="2" t="n">
        <v>72.782</v>
      </c>
      <c r="R48" s="2" t="n">
        <v>693.5295</v>
      </c>
      <c r="S48" s="2" t="n">
        <v>144.261</v>
      </c>
      <c r="T48" s="2" t="n">
        <v>142.6842384</v>
      </c>
      <c r="U48" s="2" t="n">
        <v>0</v>
      </c>
      <c r="V48" s="2" t="n">
        <v>450.856</v>
      </c>
      <c r="W48" s="2" t="n">
        <v>289.860513</v>
      </c>
      <c r="X48" s="2" t="n">
        <v>942.9506058</v>
      </c>
      <c r="Y48" s="2" t="n">
        <v>280.5117684</v>
      </c>
      <c r="Z48" s="2" t="n">
        <v>684.99785081703</v>
      </c>
      <c r="AA48" s="2" t="n">
        <v>160.156346006216</v>
      </c>
      <c r="AB48" s="2" t="n">
        <v>266.330526</v>
      </c>
      <c r="AC48" s="2" t="n">
        <v>680</v>
      </c>
      <c r="AD48" s="2" t="n">
        <v>1225</v>
      </c>
      <c r="AE48" s="2" t="n">
        <v>637.019777739349</v>
      </c>
      <c r="AF48" s="2" t="n">
        <v>674.943783509406</v>
      </c>
      <c r="AG48" s="0" t="n">
        <v>666.694</v>
      </c>
      <c r="AH48" s="2" t="n">
        <f aca="false">'Equipment R&amp;D'!N43</f>
        <v>4654.312289</v>
      </c>
      <c r="AJ48" s="0" t="n">
        <f aca="false">SUM(C48:AF48)</f>
        <v>25017.211909672</v>
      </c>
      <c r="AK48" s="0" t="n">
        <f aca="false">AJ48+AG48+AH48</f>
        <v>30338.218198672</v>
      </c>
      <c r="AL48" s="0" t="n">
        <f aca="false">SUM(C48:O48)+0.5*SUM(P48:AF48)+AG48+AH48</f>
        <v>26665.276243836</v>
      </c>
    </row>
    <row r="49" customFormat="false" ht="14.65" hidden="false" customHeight="false" outlineLevel="0" collapsed="false">
      <c r="B49" s="0" t="n">
        <v>2009</v>
      </c>
      <c r="C49" s="2" t="n">
        <v>5653</v>
      </c>
      <c r="D49" s="2" t="n">
        <v>1721</v>
      </c>
      <c r="E49" s="2" t="n">
        <v>272.7</v>
      </c>
      <c r="F49" s="2" t="n">
        <v>833</v>
      </c>
      <c r="G49" s="2" t="n">
        <v>2014.908</v>
      </c>
      <c r="H49" s="2" t="n">
        <v>721.719</v>
      </c>
      <c r="I49" s="2" t="n">
        <v>0</v>
      </c>
      <c r="J49" s="2" t="n">
        <v>286.56</v>
      </c>
      <c r="K49" s="2" t="n">
        <v>0</v>
      </c>
      <c r="L49" s="2" t="n">
        <v>2440</v>
      </c>
      <c r="M49" s="2" t="n">
        <v>1534.918</v>
      </c>
      <c r="N49" s="2" t="n">
        <v>908.851</v>
      </c>
      <c r="O49" s="2" t="n">
        <v>99.7</v>
      </c>
      <c r="P49" s="2" t="n">
        <v>0</v>
      </c>
      <c r="Q49" s="2" t="n">
        <v>74.4576</v>
      </c>
      <c r="R49" s="2" t="n">
        <v>651.714</v>
      </c>
      <c r="S49" s="2" t="n">
        <v>98.9913</v>
      </c>
      <c r="T49" s="2" t="n">
        <v>133.240293</v>
      </c>
      <c r="U49" s="2" t="n">
        <v>0</v>
      </c>
      <c r="V49" s="2" t="n">
        <v>330.7716</v>
      </c>
      <c r="W49" s="2" t="n">
        <v>244.8571214</v>
      </c>
      <c r="X49" s="2" t="n">
        <v>842.1827055</v>
      </c>
      <c r="Y49" s="2" t="n">
        <v>224.6569486</v>
      </c>
      <c r="Z49" s="2" t="n">
        <v>1164.46878497647</v>
      </c>
      <c r="AA49" s="2" t="n">
        <v>110.391320623723</v>
      </c>
      <c r="AB49" s="2" t="n">
        <v>184.894346</v>
      </c>
      <c r="AC49" s="2" t="n">
        <v>647</v>
      </c>
      <c r="AD49" s="2" t="n">
        <v>777</v>
      </c>
      <c r="AE49" s="2" t="n">
        <v>527.839451448656</v>
      </c>
      <c r="AF49" s="2" t="n">
        <v>732.43143549364</v>
      </c>
      <c r="AG49" s="0" t="n">
        <v>675.85</v>
      </c>
      <c r="AH49" s="2" t="n">
        <f aca="false">'Equipment R&amp;D'!N44</f>
        <v>4005.2117</v>
      </c>
      <c r="AJ49" s="0" t="n">
        <f aca="false">SUM(C49:AF49)</f>
        <v>23231.2529070425</v>
      </c>
      <c r="AK49" s="0" t="n">
        <f aca="false">AJ49+AG49+AH49</f>
        <v>27912.3146070425</v>
      </c>
      <c r="AL49" s="0" t="n">
        <f aca="false">SUM(C49:O49)+0.5*SUM(P49:AF49)+AG49+AH49</f>
        <v>24539.8661535212</v>
      </c>
    </row>
    <row r="50" customFormat="false" ht="14.65" hidden="false" customHeight="false" outlineLevel="0" collapsed="false">
      <c r="B50" s="0" t="n">
        <v>2010</v>
      </c>
      <c r="C50" s="2" t="n">
        <v>6576</v>
      </c>
      <c r="D50" s="2" t="n">
        <v>1405</v>
      </c>
      <c r="E50" s="2" t="n">
        <v>278.6</v>
      </c>
      <c r="F50" s="2" t="n">
        <v>782</v>
      </c>
      <c r="G50" s="2" t="n">
        <v>2761.503</v>
      </c>
      <c r="H50" s="2" t="n">
        <v>895.297</v>
      </c>
      <c r="I50" s="2" t="n">
        <v>0</v>
      </c>
      <c r="J50" s="2" t="n">
        <v>454.502</v>
      </c>
      <c r="K50" s="2" t="n">
        <v>0</v>
      </c>
      <c r="L50" s="2" t="n">
        <v>2549</v>
      </c>
      <c r="M50" s="2" t="n">
        <v>1762.323</v>
      </c>
      <c r="N50" s="2" t="n">
        <v>848.83</v>
      </c>
      <c r="O50" s="2" t="n">
        <v>120.2</v>
      </c>
      <c r="P50" s="2" t="n">
        <v>0</v>
      </c>
      <c r="Q50" s="2" t="n">
        <v>81.5373</v>
      </c>
      <c r="R50" s="2" t="n">
        <v>693.264</v>
      </c>
      <c r="S50" s="2" t="n">
        <v>72.611</v>
      </c>
      <c r="T50" s="2" t="n">
        <v>106.8600134</v>
      </c>
      <c r="U50" s="2" t="n">
        <v>0</v>
      </c>
      <c r="V50" s="2" t="n">
        <v>339.434</v>
      </c>
      <c r="W50" s="2" t="n">
        <v>261.6706576</v>
      </c>
      <c r="X50" s="2" t="n">
        <v>930.957213</v>
      </c>
      <c r="Y50" s="2" t="n">
        <v>219.402787</v>
      </c>
      <c r="Z50" s="2" t="n">
        <v>1603.32197211047</v>
      </c>
      <c r="AA50" s="2" t="n">
        <v>55.9339507330782</v>
      </c>
      <c r="AB50" s="2" t="n">
        <v>105.0098558</v>
      </c>
      <c r="AC50" s="2" t="n">
        <v>624</v>
      </c>
      <c r="AD50" s="2" t="n">
        <v>568</v>
      </c>
      <c r="AE50" s="2" t="n">
        <v>700.654991607109</v>
      </c>
      <c r="AF50" s="2" t="n">
        <v>740.087341651586</v>
      </c>
      <c r="AG50" s="0" t="n">
        <v>1019.447</v>
      </c>
      <c r="AH50" s="2" t="n">
        <f aca="false">'Equipment R&amp;D'!N45</f>
        <v>4347.29945</v>
      </c>
      <c r="AJ50" s="0" t="n">
        <f aca="false">SUM(C50:AF50)</f>
        <v>25536.0000829022</v>
      </c>
      <c r="AK50" s="0" t="n">
        <f aca="false">AJ50+AG50+AH50</f>
        <v>30902.7465329022</v>
      </c>
      <c r="AL50" s="0" t="n">
        <f aca="false">SUM(C50:O50)+0.5*SUM(P50:AF50)+AG50+AH50</f>
        <v>27351.3739914511</v>
      </c>
    </row>
    <row r="51" customFormat="false" ht="14.65" hidden="false" customHeight="false" outlineLevel="0" collapsed="false">
      <c r="B51" s="0" t="n">
        <v>2011</v>
      </c>
      <c r="C51" s="2" t="n">
        <v>8350</v>
      </c>
      <c r="D51" s="2" t="n">
        <v>1453</v>
      </c>
      <c r="E51" s="2" t="n">
        <v>0</v>
      </c>
      <c r="F51" s="2" t="n">
        <v>797</v>
      </c>
      <c r="G51" s="2" t="n">
        <v>2993.32</v>
      </c>
      <c r="H51" s="2" t="n">
        <v>1176.577</v>
      </c>
      <c r="I51" s="2" t="n">
        <v>0</v>
      </c>
      <c r="J51" s="2" t="n">
        <v>480.601</v>
      </c>
      <c r="K51" s="2" t="n">
        <v>0</v>
      </c>
      <c r="L51" s="2" t="n">
        <v>2995</v>
      </c>
      <c r="M51" s="2" t="n">
        <v>1983</v>
      </c>
      <c r="N51" s="2" t="n">
        <v>1002.605</v>
      </c>
      <c r="O51" s="2" t="n">
        <v>153.4</v>
      </c>
      <c r="P51" s="2" t="n">
        <v>0</v>
      </c>
      <c r="Q51" s="2" t="n">
        <v>87.419</v>
      </c>
      <c r="R51" s="2" t="n">
        <v>745.755</v>
      </c>
      <c r="S51" s="2" t="n">
        <v>27.8415</v>
      </c>
      <c r="T51" s="2" t="n">
        <v>95.0337115</v>
      </c>
      <c r="U51" s="2" t="n">
        <v>0</v>
      </c>
      <c r="V51" s="2" t="n">
        <v>358.2635</v>
      </c>
      <c r="W51" s="2" t="n">
        <v>243.774181</v>
      </c>
      <c r="X51" s="2" t="n">
        <v>931.1385039</v>
      </c>
      <c r="Y51" s="2" t="n">
        <v>183.9607137</v>
      </c>
      <c r="Z51" s="2" t="n">
        <v>1850.38202834794</v>
      </c>
      <c r="AA51" s="2" t="n">
        <v>28.5257076528917</v>
      </c>
      <c r="AB51" s="2" t="n">
        <v>72.981888</v>
      </c>
      <c r="AC51" s="2" t="n">
        <v>791</v>
      </c>
      <c r="AD51" s="2" t="n">
        <v>635</v>
      </c>
      <c r="AE51" s="2" t="n">
        <v>753.236851139177</v>
      </c>
      <c r="AF51" s="2" t="n">
        <v>720.982336124158</v>
      </c>
      <c r="AG51" s="0" t="n">
        <v>1117.605</v>
      </c>
      <c r="AH51" s="2" t="n">
        <f aca="false">'Equipment R&amp;D'!N46</f>
        <v>4771.51225</v>
      </c>
      <c r="AJ51" s="0" t="n">
        <f aca="false">SUM(C51:AF51)</f>
        <v>28909.7979213642</v>
      </c>
      <c r="AK51" s="0" t="n">
        <f aca="false">AJ51+AG51+AH51</f>
        <v>34798.9151713642</v>
      </c>
      <c r="AL51" s="0" t="n">
        <f aca="false">SUM(C51:O51)+0.5*SUM(P51:AF51)+AG51+AH51</f>
        <v>31036.2677106821</v>
      </c>
    </row>
    <row r="52" customFormat="false" ht="14.65" hidden="false" customHeight="false" outlineLevel="0" collapsed="false">
      <c r="B52" s="0" t="n">
        <v>2012</v>
      </c>
      <c r="C52" s="2" t="n">
        <v>10148</v>
      </c>
      <c r="D52" s="2" t="n">
        <v>1354</v>
      </c>
      <c r="E52" s="2" t="n">
        <v>0</v>
      </c>
      <c r="F52" s="2" t="n">
        <v>742</v>
      </c>
      <c r="G52" s="2" t="n">
        <v>2701.142</v>
      </c>
      <c r="H52" s="2" t="n">
        <v>1050.588</v>
      </c>
      <c r="I52" s="2" t="n">
        <v>0</v>
      </c>
      <c r="J52" s="2" t="n">
        <v>578.827</v>
      </c>
      <c r="K52" s="2" t="n">
        <v>0</v>
      </c>
      <c r="L52" s="2" t="n">
        <v>3915</v>
      </c>
      <c r="M52" s="2" t="n">
        <v>2318</v>
      </c>
      <c r="N52" s="2" t="n">
        <v>1147.282</v>
      </c>
      <c r="O52" s="2" t="n">
        <v>156.9</v>
      </c>
      <c r="P52" s="2" t="n">
        <v>0</v>
      </c>
      <c r="Q52" s="2" t="n">
        <v>78.196</v>
      </c>
      <c r="R52" s="2" t="n">
        <v>771.7486</v>
      </c>
      <c r="S52" s="2" t="n">
        <v>26.23</v>
      </c>
      <c r="T52" s="2" t="n">
        <v>95.9439732</v>
      </c>
      <c r="U52" s="2" t="n">
        <v>0</v>
      </c>
      <c r="V52" s="2" t="n">
        <v>379.154</v>
      </c>
      <c r="W52" s="2" t="n">
        <v>154.7784476</v>
      </c>
      <c r="X52" s="2" t="n">
        <v>775.8437676</v>
      </c>
      <c r="Y52" s="2" t="n">
        <v>110.6668115</v>
      </c>
      <c r="Z52" s="2" t="n">
        <v>2132.5729868009</v>
      </c>
      <c r="AA52" s="2" t="n">
        <v>0</v>
      </c>
      <c r="AB52" s="2" t="n">
        <v>0</v>
      </c>
      <c r="AC52" s="2" t="n">
        <v>918</v>
      </c>
      <c r="AD52" s="2" t="n">
        <v>628</v>
      </c>
      <c r="AE52" s="2" t="n">
        <v>833.168466292534</v>
      </c>
      <c r="AF52" s="2" t="n">
        <v>757.275932065769</v>
      </c>
      <c r="AG52" s="0" t="n">
        <v>1390.778</v>
      </c>
      <c r="AH52" s="2" t="n">
        <f aca="false">'Equipment R&amp;D'!N47</f>
        <v>4856.307</v>
      </c>
      <c r="AJ52" s="0" t="n">
        <f aca="false">SUM(C52:AF52)</f>
        <v>31773.3179850592</v>
      </c>
      <c r="AK52" s="0" t="n">
        <f aca="false">AJ52+AG52+AH52</f>
        <v>38020.4029850592</v>
      </c>
      <c r="AL52" s="0" t="n">
        <f aca="false">SUM(C52:O52)+0.5*SUM(P52:AF52)+AG52+AH52</f>
        <v>34189.6134925296</v>
      </c>
    </row>
    <row r="53" customFormat="false" ht="14.65" hidden="false" customHeight="false" outlineLevel="0" collapsed="false">
      <c r="B53" s="0" t="n">
        <v>2013</v>
      </c>
      <c r="C53" s="2" t="n">
        <v>10611</v>
      </c>
      <c r="D53" s="2" t="n">
        <v>1201</v>
      </c>
      <c r="E53" s="2" t="n">
        <v>0</v>
      </c>
      <c r="F53" s="2" t="n">
        <v>755</v>
      </c>
      <c r="G53" s="2" t="n">
        <v>2633.689</v>
      </c>
      <c r="H53" s="2" t="n">
        <v>977.035</v>
      </c>
      <c r="I53" s="2" t="n">
        <v>0</v>
      </c>
      <c r="J53" s="2" t="n">
        <v>594.977</v>
      </c>
      <c r="K53" s="2" t="n">
        <v>0</v>
      </c>
      <c r="L53" s="2" t="n">
        <v>4967</v>
      </c>
      <c r="M53" s="2" t="n">
        <v>2486</v>
      </c>
      <c r="N53" s="2" t="n">
        <v>1335.834</v>
      </c>
      <c r="O53" s="2" t="n">
        <v>171.6</v>
      </c>
      <c r="P53" s="2" t="n">
        <v>0.1488</v>
      </c>
      <c r="Q53" s="2" t="n">
        <v>74.1</v>
      </c>
      <c r="R53" s="2" t="n">
        <v>781.8208</v>
      </c>
      <c r="S53" s="2" t="n">
        <v>22.8935</v>
      </c>
      <c r="T53" s="2" t="n">
        <v>83.576535</v>
      </c>
      <c r="U53" s="2" t="n">
        <v>0</v>
      </c>
      <c r="V53" s="2" t="n">
        <v>297.0944</v>
      </c>
      <c r="W53" s="2" t="n">
        <v>125.2411722</v>
      </c>
      <c r="X53" s="2" t="n">
        <v>759.970075</v>
      </c>
      <c r="Y53" s="2" t="n">
        <v>75.381816</v>
      </c>
      <c r="Z53" s="2" t="n">
        <v>2754.40295330998</v>
      </c>
      <c r="AA53" s="2" t="n">
        <v>0</v>
      </c>
      <c r="AB53" s="2" t="n">
        <v>0</v>
      </c>
      <c r="AC53" s="2" t="n">
        <v>931</v>
      </c>
      <c r="AD53" s="2" t="n">
        <v>639</v>
      </c>
      <c r="AE53" s="2" t="n">
        <v>1045.4995569441</v>
      </c>
      <c r="AF53" s="2" t="n">
        <v>891.305323450135</v>
      </c>
      <c r="AG53" s="0" t="n">
        <v>1607.509</v>
      </c>
      <c r="AH53" s="2" t="n">
        <f aca="false">'Equipment R&amp;D'!N48</f>
        <v>5330.66502</v>
      </c>
      <c r="AJ53" s="0" t="n">
        <f aca="false">SUM(C53:AF53)</f>
        <v>34214.5699319042</v>
      </c>
      <c r="AK53" s="0" t="n">
        <f aca="false">AJ53+AG53+AH53</f>
        <v>41152.7439519042</v>
      </c>
      <c r="AL53" s="0" t="n">
        <f aca="false">SUM(C53:O53)+0.5*SUM(P53:AF53)+AG53+AH53</f>
        <v>36912.0264859521</v>
      </c>
    </row>
    <row r="54" customFormat="false" ht="14.65" hidden="false" customHeight="false" outlineLevel="0" collapsed="false">
      <c r="B54" s="0" t="n">
        <v>2014</v>
      </c>
      <c r="C54" s="2" t="n">
        <v>11537</v>
      </c>
      <c r="D54" s="2" t="n">
        <v>1072</v>
      </c>
      <c r="E54" s="2" t="n">
        <v>0</v>
      </c>
      <c r="F54" s="2" t="n">
        <v>846</v>
      </c>
      <c r="G54" s="2" t="n">
        <v>2864.773</v>
      </c>
      <c r="H54" s="2" t="n">
        <v>1106.571</v>
      </c>
      <c r="I54" s="2" t="n">
        <v>0</v>
      </c>
      <c r="J54" s="2" t="n">
        <v>557.885</v>
      </c>
      <c r="K54" s="2" t="n">
        <v>0</v>
      </c>
      <c r="L54" s="2" t="n">
        <v>5477</v>
      </c>
      <c r="M54" s="2" t="n">
        <v>2373</v>
      </c>
      <c r="N54" s="2" t="n">
        <v>1359.725</v>
      </c>
      <c r="O54" s="2" t="n">
        <v>165.8</v>
      </c>
      <c r="P54" s="2" t="n">
        <v>0.173</v>
      </c>
      <c r="Q54" s="2" t="n">
        <v>66.0348</v>
      </c>
      <c r="R54" s="2" t="n">
        <v>713.3344</v>
      </c>
      <c r="S54" s="2" t="n">
        <v>14.7777</v>
      </c>
      <c r="T54" s="2" t="n">
        <v>69.24799</v>
      </c>
      <c r="U54" s="2" t="n">
        <v>0</v>
      </c>
      <c r="V54" s="2" t="n">
        <v>265.0816</v>
      </c>
      <c r="W54" s="2" t="n">
        <v>102.427131</v>
      </c>
      <c r="X54" s="2" t="n">
        <v>698.255225</v>
      </c>
      <c r="Y54" s="2" t="n">
        <v>65.3328528</v>
      </c>
      <c r="Z54" s="2" t="n">
        <v>2877.20830974904</v>
      </c>
      <c r="AA54" s="2" t="n">
        <v>0</v>
      </c>
      <c r="AB54" s="2" t="n">
        <v>0</v>
      </c>
      <c r="AC54" s="2" t="n">
        <v>1371</v>
      </c>
      <c r="AD54" s="2" t="n">
        <v>763</v>
      </c>
      <c r="AE54" s="2" t="n">
        <v>1352.99109561053</v>
      </c>
      <c r="AF54" s="2" t="n">
        <v>1430.32271692135</v>
      </c>
      <c r="AG54" s="0" t="n">
        <v>1798.219</v>
      </c>
      <c r="AH54" s="2" t="n">
        <f aca="false">'Equipment R&amp;D'!N49</f>
        <v>5648.70547</v>
      </c>
      <c r="AJ54" s="0" t="n">
        <f aca="false">SUM(C54:AF54)</f>
        <v>37148.9408210809</v>
      </c>
      <c r="AK54" s="0" t="n">
        <f aca="false">AJ54+AG54+AH54</f>
        <v>44595.8652910809</v>
      </c>
      <c r="AL54" s="0" t="n">
        <f aca="false">SUM(C54:O54)+0.5*SUM(P54:AF54)+AG54+AH54</f>
        <v>39701.2718805405</v>
      </c>
    </row>
    <row r="55" customFormat="false" ht="14.65" hidden="false" customHeight="false" outlineLevel="0" collapsed="false">
      <c r="B55" s="0" t="n">
        <v>2015</v>
      </c>
      <c r="C55" s="2" t="n">
        <v>12128</v>
      </c>
      <c r="D55" s="2" t="n">
        <v>947</v>
      </c>
      <c r="E55" s="2" t="n">
        <v>0</v>
      </c>
      <c r="F55" s="2" t="n">
        <v>0</v>
      </c>
      <c r="G55" s="2" t="n">
        <v>3435.092</v>
      </c>
      <c r="H55" s="41" t="n">
        <v>0</v>
      </c>
      <c r="I55" s="2" t="n">
        <v>0</v>
      </c>
      <c r="J55" s="2" t="n">
        <v>490.219</v>
      </c>
      <c r="K55" s="2" t="n">
        <v>0</v>
      </c>
      <c r="L55" s="2" t="n">
        <v>5490</v>
      </c>
      <c r="M55" s="2" t="n">
        <v>2152</v>
      </c>
      <c r="N55" s="2" t="n">
        <v>1331</v>
      </c>
      <c r="O55" s="2" t="n">
        <v>162.6</v>
      </c>
      <c r="P55" s="2" t="n">
        <v>0.1693</v>
      </c>
      <c r="Q55" s="2" t="n">
        <v>66.2844</v>
      </c>
      <c r="R55" s="2" t="n">
        <v>688.4064</v>
      </c>
      <c r="S55" s="2" t="n">
        <v>13.454</v>
      </c>
      <c r="T55" s="2" t="n">
        <v>73.238515</v>
      </c>
      <c r="U55" s="2" t="n">
        <v>0</v>
      </c>
      <c r="V55" s="2" t="n">
        <v>249.856</v>
      </c>
      <c r="W55" s="2" t="n">
        <v>108.9378211</v>
      </c>
      <c r="X55" s="2" t="n">
        <v>762.3533875</v>
      </c>
      <c r="Y55" s="2" t="n">
        <v>70.4319588</v>
      </c>
      <c r="Z55" s="2" t="n">
        <v>2572.56628074866</v>
      </c>
      <c r="AA55" s="2" t="n">
        <v>0</v>
      </c>
      <c r="AB55" s="2" t="n">
        <v>0</v>
      </c>
      <c r="AC55" s="2" t="n">
        <v>1540</v>
      </c>
      <c r="AD55" s="2" t="n">
        <v>890</v>
      </c>
      <c r="AE55" s="2" t="n">
        <v>1553.10002122091</v>
      </c>
      <c r="AF55" s="2" t="n">
        <v>1560.25595388105</v>
      </c>
      <c r="AG55" s="0" t="n">
        <v>1998.92</v>
      </c>
      <c r="AH55" s="2" t="n">
        <f aca="false">'Equipment R&amp;D'!N50</f>
        <v>5653.16064</v>
      </c>
      <c r="AJ55" s="0" t="n">
        <f aca="false">SUM(C55:AF55)</f>
        <v>36284.9650382506</v>
      </c>
      <c r="AK55" s="0" t="n">
        <f aca="false">AJ55+AG55+AH55</f>
        <v>43937.0456782506</v>
      </c>
      <c r="AL55" s="0" t="n">
        <f aca="false">SUM(C55:O55)+0.5*SUM(P55:AF55)+AG55+AH55</f>
        <v>38862.5186591253</v>
      </c>
    </row>
    <row r="57" customFormat="false" ht="14.65" hidden="false" customHeight="false" outlineLevel="0" collapsed="false">
      <c r="AJ57" s="0" t="n">
        <f aca="false">AJ55/AJ10</f>
        <v>97.4785158708896</v>
      </c>
      <c r="AK57" s="0" t="n">
        <f aca="false">AK55/AK10</f>
        <v>117.773319460745</v>
      </c>
      <c r="AL57" s="0" t="n">
        <f aca="false">AL55/AL10</f>
        <v>164.988554757862</v>
      </c>
    </row>
    <row r="58" customFormat="false" ht="14.65" hidden="false" customHeight="false" outlineLevel="0" collapsed="false">
      <c r="AJ58" s="0" t="n">
        <f aca="false">AJ57/6</f>
        <v>16.2464193118149</v>
      </c>
      <c r="AK58" s="0" t="n">
        <f aca="false">AK57/6</f>
        <v>19.6288865767909</v>
      </c>
      <c r="AL58" s="0" t="n">
        <f aca="false">AL57/6</f>
        <v>27.4980924596436</v>
      </c>
    </row>
    <row r="60" customFormat="false" ht="14.65" hidden="false" customHeight="false" outlineLevel="0" collapsed="false">
      <c r="E60" s="42" t="s">
        <v>169</v>
      </c>
      <c r="F60" s="42"/>
      <c r="G60" s="42"/>
      <c r="AH60" s="0" t="s">
        <v>170</v>
      </c>
      <c r="AJ60" s="0" t="n">
        <f aca="false">C11/AK11</f>
        <v>0.00374554699182827</v>
      </c>
    </row>
    <row r="62" customFormat="false" ht="14.65" hidden="false" customHeight="false" outlineLevel="0" collapsed="false">
      <c r="D62" s="0" t="n">
        <v>17</v>
      </c>
      <c r="E62" s="0" t="s">
        <v>171</v>
      </c>
    </row>
    <row r="63" customFormat="false" ht="14.65" hidden="false" customHeight="false" outlineLevel="0" collapsed="false">
      <c r="D63" s="0" t="n">
        <v>8</v>
      </c>
      <c r="E63" s="0" t="s">
        <v>172</v>
      </c>
    </row>
    <row r="64" customFormat="false" ht="14.65" hidden="false" customHeight="false" outlineLevel="0" collapsed="false">
      <c r="D64" s="38" t="n">
        <v>26</v>
      </c>
      <c r="E64" s="38" t="s">
        <v>173</v>
      </c>
      <c r="F64" s="38"/>
      <c r="G64" s="38"/>
      <c r="H64" s="38"/>
    </row>
    <row r="65" customFormat="false" ht="14.65" hidden="false" customHeight="false" outlineLevel="0" collapsed="false">
      <c r="D65" s="0" t="n">
        <v>12</v>
      </c>
      <c r="E65" s="0" t="s">
        <v>174</v>
      </c>
    </row>
    <row r="66" customFormat="false" ht="14.65" hidden="false" customHeight="false" outlineLevel="0" collapsed="false">
      <c r="D66" s="0" t="n">
        <v>360</v>
      </c>
      <c r="E66" s="0" t="s">
        <v>175</v>
      </c>
    </row>
    <row r="67" customFormat="false" ht="14.65" hidden="false" customHeight="false" outlineLevel="0" collapsed="false">
      <c r="D67" s="0" t="n">
        <v>365</v>
      </c>
      <c r="E67" s="0" t="s">
        <v>176</v>
      </c>
    </row>
  </sheetData>
  <mergeCells count="5">
    <mergeCell ref="A3:I3"/>
    <mergeCell ref="AJ7:AK7"/>
    <mergeCell ref="P8:AB8"/>
    <mergeCell ref="AC8:AF8"/>
    <mergeCell ref="E60:G6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K5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J6" activeCellId="0" sqref="J6"/>
    </sheetView>
  </sheetViews>
  <sheetFormatPr defaultColWidth="11.5234375" defaultRowHeight="14.65" zeroHeight="false" outlineLevelRow="0" outlineLevelCol="0"/>
  <sheetData>
    <row r="4" customFormat="false" ht="14.65" hidden="false" customHeight="false" outlineLevel="0" collapsed="false">
      <c r="D4" s="0" t="s">
        <v>177</v>
      </c>
    </row>
    <row r="8" customFormat="false" ht="14.65" hidden="false" customHeight="false" outlineLevel="0" collapsed="false">
      <c r="E8" s="43" t="s">
        <v>6</v>
      </c>
      <c r="F8" s="43"/>
      <c r="G8" s="43" t="s">
        <v>7</v>
      </c>
      <c r="H8" s="43"/>
    </row>
    <row r="9" customFormat="false" ht="14.65" hidden="false" customHeight="false" outlineLevel="0" collapsed="false">
      <c r="E9" s="0" t="s">
        <v>84</v>
      </c>
      <c r="F9" s="0" t="s">
        <v>157</v>
      </c>
      <c r="G9" s="0" t="s">
        <v>84</v>
      </c>
      <c r="H9" s="0" t="s">
        <v>157</v>
      </c>
    </row>
    <row r="10" customFormat="false" ht="14.65" hidden="false" customHeight="false" outlineLevel="0" collapsed="false">
      <c r="D10" s="8"/>
      <c r="E10" s="0" t="s">
        <v>160</v>
      </c>
      <c r="F10" s="0" t="s">
        <v>161</v>
      </c>
      <c r="G10" s="0" t="s">
        <v>160</v>
      </c>
      <c r="H10" s="0" t="s">
        <v>161</v>
      </c>
      <c r="J10" s="44" t="s">
        <v>178</v>
      </c>
      <c r="K10" s="44"/>
    </row>
    <row r="11" customFormat="false" ht="14.65" hidden="false" customHeight="false" outlineLevel="0" collapsed="false">
      <c r="D11" s="8" t="s">
        <v>118</v>
      </c>
      <c r="E11" s="0" t="s">
        <v>162</v>
      </c>
      <c r="F11" s="0" t="s">
        <v>149</v>
      </c>
      <c r="G11" s="0" t="s">
        <v>162</v>
      </c>
      <c r="H11" s="0" t="s">
        <v>149</v>
      </c>
      <c r="I11" s="8" t="s">
        <v>33</v>
      </c>
      <c r="J11" s="44" t="s">
        <v>9</v>
      </c>
      <c r="K11" s="44"/>
    </row>
    <row r="12" customFormat="false" ht="14.65" hidden="false" customHeight="false" outlineLevel="0" collapsed="false">
      <c r="D12" s="0" t="n">
        <v>1970</v>
      </c>
      <c r="E12" s="44" t="n">
        <v>319.342017582052</v>
      </c>
      <c r="F12" s="44" t="n">
        <v>181.824262741026</v>
      </c>
      <c r="G12" s="44" t="n">
        <v>373.064509682052</v>
      </c>
      <c r="H12" s="44" t="n">
        <v>235.546754841026</v>
      </c>
      <c r="I12" s="2" t="n">
        <v>0</v>
      </c>
      <c r="J12" s="2" t="n">
        <v>0</v>
      </c>
    </row>
    <row r="13" customFormat="false" ht="14.65" hidden="false" customHeight="false" outlineLevel="0" collapsed="false">
      <c r="D13" s="0" t="n">
        <v>1971</v>
      </c>
      <c r="E13" s="44" t="n">
        <v>355.989326785131</v>
      </c>
      <c r="F13" s="44" t="n">
        <v>199.391286992565</v>
      </c>
      <c r="G13" s="44" t="n">
        <v>408.218079585131</v>
      </c>
      <c r="H13" s="44" t="n">
        <v>251.620039792565</v>
      </c>
      <c r="I13" s="2" t="n">
        <v>0.564201</v>
      </c>
      <c r="J13" s="2" t="n">
        <v>0.564201</v>
      </c>
    </row>
    <row r="14" customFormat="false" ht="14.65" hidden="false" customHeight="false" outlineLevel="0" collapsed="false">
      <c r="D14" s="0" t="n">
        <v>1972</v>
      </c>
      <c r="E14" s="44" t="n">
        <v>442.024322037897</v>
      </c>
      <c r="F14" s="44" t="n">
        <v>248.401887518948</v>
      </c>
      <c r="G14" s="44" t="n">
        <v>506.054869037897</v>
      </c>
      <c r="H14" s="44" t="n">
        <v>312.432434518949</v>
      </c>
      <c r="I14" s="2" t="n">
        <v>1.3210396</v>
      </c>
      <c r="J14" s="2" t="n">
        <v>1.3495025</v>
      </c>
    </row>
    <row r="15" customFormat="false" ht="14.65" hidden="false" customHeight="false" outlineLevel="0" collapsed="false">
      <c r="D15" s="0" t="n">
        <v>1973</v>
      </c>
      <c r="E15" s="44" t="n">
        <v>535.553443162661</v>
      </c>
      <c r="F15" s="44" t="n">
        <v>310.152350531331</v>
      </c>
      <c r="G15" s="44" t="n">
        <v>626.950185262661</v>
      </c>
      <c r="H15" s="44" t="n">
        <v>401.549092631331</v>
      </c>
      <c r="I15" s="2" t="n">
        <v>1.782176</v>
      </c>
      <c r="J15" s="2" t="n">
        <v>1.863796</v>
      </c>
    </row>
    <row r="16" customFormat="false" ht="14.65" hidden="false" customHeight="false" outlineLevel="0" collapsed="false">
      <c r="D16" s="0" t="n">
        <v>1974</v>
      </c>
      <c r="E16" s="44" t="n">
        <v>642.427378757175</v>
      </c>
      <c r="F16" s="44" t="n">
        <v>374.906131978587</v>
      </c>
      <c r="G16" s="44" t="n">
        <v>753.130493557175</v>
      </c>
      <c r="H16" s="44" t="n">
        <v>485.609246778587</v>
      </c>
      <c r="I16" s="2" t="n">
        <v>4.1097</v>
      </c>
      <c r="J16" s="2" t="n">
        <v>4.237982</v>
      </c>
    </row>
    <row r="17" customFormat="false" ht="14.65" hidden="false" customHeight="false" outlineLevel="0" collapsed="false">
      <c r="D17" s="0" t="n">
        <v>1975</v>
      </c>
      <c r="E17" s="44" t="n">
        <v>681.192377051607</v>
      </c>
      <c r="F17" s="44" t="n">
        <v>394.836101025804</v>
      </c>
      <c r="G17" s="44" t="n">
        <v>788.692552051608</v>
      </c>
      <c r="H17" s="44" t="n">
        <v>502.336276025804</v>
      </c>
      <c r="I17" s="2" t="n">
        <v>5.6360916</v>
      </c>
      <c r="J17" s="2" t="n">
        <v>5.8420428</v>
      </c>
    </row>
    <row r="18" customFormat="false" ht="14.65" hidden="false" customHeight="false" outlineLevel="0" collapsed="false">
      <c r="D18" s="0" t="n">
        <v>1976</v>
      </c>
      <c r="E18" s="44" t="n">
        <v>768.973333357553</v>
      </c>
      <c r="F18" s="44" t="n">
        <v>443.161039178777</v>
      </c>
      <c r="G18" s="44" t="n">
        <v>897.975588357553</v>
      </c>
      <c r="H18" s="44" t="n">
        <v>572.163294178777</v>
      </c>
      <c r="I18" s="2" t="n">
        <v>7.8921999</v>
      </c>
      <c r="J18" s="2" t="n">
        <v>8.5479393</v>
      </c>
    </row>
    <row r="19" customFormat="false" ht="14.65" hidden="false" customHeight="false" outlineLevel="0" collapsed="false">
      <c r="D19" s="0" t="n">
        <v>1977</v>
      </c>
      <c r="E19" s="44" t="n">
        <v>944.904717784607</v>
      </c>
      <c r="F19" s="44" t="n">
        <v>550.075759592304</v>
      </c>
      <c r="G19" s="44" t="n">
        <v>1105.31491638461</v>
      </c>
      <c r="H19" s="44" t="n">
        <v>710.485958192304</v>
      </c>
      <c r="I19" s="2" t="n">
        <v>10.4480382</v>
      </c>
      <c r="J19" s="2" t="n">
        <v>11.4099102</v>
      </c>
    </row>
    <row r="20" customFormat="false" ht="14.65" hidden="false" customHeight="false" outlineLevel="0" collapsed="false">
      <c r="D20" s="0" t="n">
        <v>1978</v>
      </c>
      <c r="E20" s="44" t="n">
        <v>1117.17995629839</v>
      </c>
      <c r="F20" s="44" t="n">
        <v>661.923615799193</v>
      </c>
      <c r="G20" s="44" t="n">
        <v>1328.90868099839</v>
      </c>
      <c r="H20" s="44" t="n">
        <v>873.652340499193</v>
      </c>
      <c r="I20" s="2" t="n">
        <v>15.22048</v>
      </c>
      <c r="J20" s="2" t="n">
        <v>16.9263162</v>
      </c>
    </row>
    <row r="21" customFormat="false" ht="14.65" hidden="false" customHeight="false" outlineLevel="0" collapsed="false">
      <c r="D21" s="0" t="n">
        <v>1979</v>
      </c>
      <c r="E21" s="44" t="n">
        <v>1195.13572426278</v>
      </c>
      <c r="F21" s="44" t="n">
        <v>721.031925931389</v>
      </c>
      <c r="G21" s="44" t="n">
        <v>1469.93659666278</v>
      </c>
      <c r="H21" s="44" t="n">
        <v>995.832798331389</v>
      </c>
      <c r="I21" s="2" t="n">
        <v>24.2448255</v>
      </c>
      <c r="J21" s="2" t="n">
        <v>29.1649297</v>
      </c>
    </row>
    <row r="22" customFormat="false" ht="14.65" hidden="false" customHeight="false" outlineLevel="0" collapsed="false">
      <c r="D22" s="0" t="n">
        <v>1980</v>
      </c>
      <c r="E22" s="44" t="n">
        <v>1410.68338149584</v>
      </c>
      <c r="F22" s="44" t="n">
        <v>862.732868397921</v>
      </c>
      <c r="G22" s="44" t="n">
        <v>1765.03402619584</v>
      </c>
      <c r="H22" s="44" t="n">
        <v>1217.08351309792</v>
      </c>
      <c r="I22" s="2" t="n">
        <v>34.7326452</v>
      </c>
      <c r="J22" s="2" t="n">
        <v>41.331186</v>
      </c>
    </row>
    <row r="23" customFormat="false" ht="14.65" hidden="false" customHeight="false" outlineLevel="0" collapsed="false">
      <c r="D23" s="0" t="n">
        <v>1981</v>
      </c>
      <c r="E23" s="44" t="n">
        <v>1603.00505547334</v>
      </c>
      <c r="F23" s="44" t="n">
        <v>963.533843736672</v>
      </c>
      <c r="G23" s="44" t="n">
        <v>2005.12542347334</v>
      </c>
      <c r="H23" s="44" t="n">
        <v>1365.65421173667</v>
      </c>
      <c r="I23" s="2" t="n">
        <v>41.7521664</v>
      </c>
      <c r="J23" s="2" t="n">
        <v>50.6724778</v>
      </c>
    </row>
    <row r="24" customFormat="false" ht="14.65" hidden="false" customHeight="false" outlineLevel="0" collapsed="false">
      <c r="D24" s="0" t="n">
        <v>1982</v>
      </c>
      <c r="E24" s="44" t="n">
        <v>2043.45653516901</v>
      </c>
      <c r="F24" s="44" t="n">
        <v>1194.9112092345</v>
      </c>
      <c r="G24" s="44" t="n">
        <v>2496.42765186901</v>
      </c>
      <c r="H24" s="44" t="n">
        <v>1647.8823259345</v>
      </c>
      <c r="I24" s="2" t="n">
        <v>46.6305565</v>
      </c>
      <c r="J24" s="2" t="n">
        <v>61.3738845</v>
      </c>
    </row>
    <row r="25" customFormat="false" ht="14.65" hidden="false" customHeight="false" outlineLevel="0" collapsed="false">
      <c r="D25" s="0" t="n">
        <v>1983</v>
      </c>
      <c r="E25" s="44" t="n">
        <v>2423.70465261977</v>
      </c>
      <c r="F25" s="44" t="n">
        <v>1417.80934715988</v>
      </c>
      <c r="G25" s="44" t="n">
        <v>2997.66317171977</v>
      </c>
      <c r="H25" s="44" t="n">
        <v>1991.68058585988</v>
      </c>
      <c r="I25" s="2" t="n">
        <v>50.315512</v>
      </c>
      <c r="J25" s="2" t="n">
        <v>73.0044185</v>
      </c>
    </row>
    <row r="26" customFormat="false" ht="14.65" hidden="false" customHeight="false" outlineLevel="0" collapsed="false">
      <c r="D26" s="0" t="n">
        <v>1984</v>
      </c>
      <c r="E26" s="44" t="n">
        <v>3126.62844653183</v>
      </c>
      <c r="F26" s="44" t="n">
        <v>1825.52532816591</v>
      </c>
      <c r="G26" s="44" t="n">
        <v>3912.65238073183</v>
      </c>
      <c r="H26" s="44" t="n">
        <v>2610.32219036591</v>
      </c>
      <c r="I26" s="2" t="n">
        <v>62.788548</v>
      </c>
      <c r="J26" s="2" t="n">
        <v>101.326288</v>
      </c>
    </row>
    <row r="27" customFormat="false" ht="14.65" hidden="false" customHeight="false" outlineLevel="0" collapsed="false">
      <c r="D27" s="0" t="n">
        <v>1985</v>
      </c>
      <c r="E27" s="44" t="n">
        <v>3361.98419442721</v>
      </c>
      <c r="F27" s="44" t="n">
        <v>1958.16018836361</v>
      </c>
      <c r="G27" s="44" t="n">
        <v>4183.44324722721</v>
      </c>
      <c r="H27" s="44" t="n">
        <v>2776.76862361361</v>
      </c>
      <c r="I27" s="2" t="n">
        <v>66.3191058</v>
      </c>
      <c r="J27" s="2" t="n">
        <v>111.0583263</v>
      </c>
    </row>
    <row r="28" customFormat="false" ht="14.65" hidden="false" customHeight="false" outlineLevel="0" collapsed="false">
      <c r="D28" s="0" t="n">
        <v>1986</v>
      </c>
      <c r="E28" s="44" t="n">
        <v>3941.53191264396</v>
      </c>
      <c r="F28" s="44" t="n">
        <v>2250.20678177198</v>
      </c>
      <c r="G28" s="44" t="n">
        <v>4784.63458514396</v>
      </c>
      <c r="H28" s="44" t="n">
        <v>3092.13229257198</v>
      </c>
      <c r="I28" s="2" t="n">
        <v>74.45515</v>
      </c>
      <c r="J28" s="2" t="n">
        <v>119.7045402</v>
      </c>
    </row>
    <row r="29" customFormat="false" ht="14.65" hidden="false" customHeight="false" outlineLevel="0" collapsed="false">
      <c r="D29" s="0" t="n">
        <v>1987</v>
      </c>
      <c r="E29" s="44" t="n">
        <v>4529.70825618745</v>
      </c>
      <c r="F29" s="44" t="n">
        <v>2575.64790209373</v>
      </c>
      <c r="G29" s="44" t="n">
        <v>5521.93319018745</v>
      </c>
      <c r="H29" s="44" t="n">
        <v>3565.87709509373</v>
      </c>
      <c r="I29" s="2" t="n">
        <v>80.1204696</v>
      </c>
      <c r="J29" s="2" t="n">
        <v>143.2083128</v>
      </c>
    </row>
    <row r="30" customFormat="false" ht="14.65" hidden="false" customHeight="false" outlineLevel="0" collapsed="false">
      <c r="D30" s="0" t="n">
        <v>1988</v>
      </c>
      <c r="E30" s="44" t="n">
        <v>4866.30876077075</v>
      </c>
      <c r="F30" s="44" t="n">
        <v>2776.51180083538</v>
      </c>
      <c r="G30" s="44" t="n">
        <v>5964.56834597075</v>
      </c>
      <c r="H30" s="44" t="n">
        <v>3871.57259198538</v>
      </c>
      <c r="I30" s="2" t="n">
        <v>91.5519956</v>
      </c>
      <c r="J30" s="2" t="n">
        <v>145.6576339</v>
      </c>
    </row>
    <row r="31" customFormat="false" ht="14.65" hidden="false" customHeight="false" outlineLevel="0" collapsed="false">
      <c r="D31" s="0" t="n">
        <v>1989</v>
      </c>
      <c r="E31" s="44" t="n">
        <v>5082.39366567758</v>
      </c>
      <c r="F31" s="44" t="n">
        <v>2912.74973598379</v>
      </c>
      <c r="G31" s="44" t="n">
        <v>6227.63851407759</v>
      </c>
      <c r="H31" s="44" t="n">
        <v>4051.31355123379</v>
      </c>
      <c r="I31" s="2" t="n">
        <v>96.6430288</v>
      </c>
      <c r="J31" s="2" t="n">
        <v>150.171018</v>
      </c>
    </row>
    <row r="32" customFormat="false" ht="14.65" hidden="false" customHeight="false" outlineLevel="0" collapsed="false">
      <c r="D32" s="0" t="n">
        <v>1990</v>
      </c>
      <c r="E32" s="44" t="n">
        <v>5667.24119676662</v>
      </c>
      <c r="F32" s="44" t="n">
        <v>3236.91042513331</v>
      </c>
      <c r="G32" s="44" t="n">
        <v>6949.13467196662</v>
      </c>
      <c r="H32" s="44" t="n">
        <v>4508.68671413331</v>
      </c>
      <c r="I32" s="2" t="n">
        <v>124.2259788</v>
      </c>
      <c r="J32" s="2" t="n">
        <v>179.7616065</v>
      </c>
    </row>
    <row r="33" customFormat="false" ht="14.65" hidden="false" customHeight="false" outlineLevel="0" collapsed="false">
      <c r="D33" s="0" t="n">
        <v>1991</v>
      </c>
      <c r="E33" s="44" t="n">
        <v>6121.81988325792</v>
      </c>
      <c r="F33" s="44" t="n">
        <v>3471.63062828896</v>
      </c>
      <c r="G33" s="44" t="n">
        <v>7574.13251625792</v>
      </c>
      <c r="H33" s="44" t="n">
        <v>4914.60427408896</v>
      </c>
      <c r="I33" s="2" t="n">
        <v>133.2511488</v>
      </c>
      <c r="J33" s="2" t="n">
        <v>193.9604088</v>
      </c>
    </row>
    <row r="34" customFormat="false" ht="14.65" hidden="false" customHeight="false" outlineLevel="0" collapsed="false">
      <c r="D34" s="0" t="n">
        <v>1992</v>
      </c>
      <c r="E34" s="44" t="n">
        <v>6387.7030980875</v>
      </c>
      <c r="F34" s="44" t="n">
        <v>3645.57124294375</v>
      </c>
      <c r="G34" s="44" t="n">
        <v>8026.2631873875</v>
      </c>
      <c r="H34" s="44" t="n">
        <v>5272.53578509375</v>
      </c>
      <c r="I34" s="2" t="n">
        <v>149.5875052</v>
      </c>
      <c r="J34" s="2" t="n">
        <v>217.9910772</v>
      </c>
    </row>
    <row r="35" customFormat="false" ht="14.65" hidden="false" customHeight="false" outlineLevel="0" collapsed="false">
      <c r="D35" s="0" t="n">
        <v>1993</v>
      </c>
      <c r="E35" s="44" t="n">
        <v>6669.69868606734</v>
      </c>
      <c r="F35" s="44" t="n">
        <v>3842.15360776867</v>
      </c>
      <c r="G35" s="44" t="n">
        <v>8644.03700086734</v>
      </c>
      <c r="H35" s="44" t="n">
        <v>5803.19585271867</v>
      </c>
      <c r="I35" s="2" t="n">
        <v>165.385</v>
      </c>
      <c r="J35" s="2" t="n">
        <v>250.007244</v>
      </c>
    </row>
    <row r="36" customFormat="false" ht="14.65" hidden="false" customHeight="false" outlineLevel="0" collapsed="false">
      <c r="D36" s="0" t="n">
        <v>1994</v>
      </c>
      <c r="E36" s="44" t="n">
        <v>7306.00987060759</v>
      </c>
      <c r="F36" s="44" t="n">
        <v>4269.1918318188</v>
      </c>
      <c r="G36" s="44" t="n">
        <v>9602.77921410759</v>
      </c>
      <c r="H36" s="44" t="n">
        <v>6547.2170253188</v>
      </c>
      <c r="I36" s="2" t="n">
        <v>170.0941</v>
      </c>
      <c r="J36" s="2" t="n">
        <v>267.9205096</v>
      </c>
    </row>
    <row r="37" customFormat="false" ht="14.65" hidden="false" customHeight="false" outlineLevel="0" collapsed="false">
      <c r="D37" s="0" t="n">
        <v>1995</v>
      </c>
      <c r="E37" s="44" t="n">
        <v>7922.7162115485</v>
      </c>
      <c r="F37" s="44" t="n">
        <v>4853.22135657425</v>
      </c>
      <c r="G37" s="44" t="n">
        <v>10830.9814780485</v>
      </c>
      <c r="H37" s="44" t="n">
        <v>7733.00894307425</v>
      </c>
      <c r="I37" s="2" t="n">
        <v>181.8288</v>
      </c>
      <c r="J37" s="2" t="n">
        <v>333.4165215</v>
      </c>
    </row>
    <row r="38" customFormat="false" ht="14.65" hidden="false" customHeight="false" outlineLevel="0" collapsed="false">
      <c r="D38" s="0" t="n">
        <v>1996</v>
      </c>
      <c r="E38" s="44" t="n">
        <v>7752.22035851926</v>
      </c>
      <c r="F38" s="44" t="n">
        <v>5049.86997190963</v>
      </c>
      <c r="G38" s="44" t="n">
        <v>11576.7090785193</v>
      </c>
      <c r="H38" s="44" t="n">
        <v>8832.12150190963</v>
      </c>
      <c r="I38" s="2" t="n">
        <v>238.2944</v>
      </c>
      <c r="J38" s="2" t="n">
        <v>404.8666371</v>
      </c>
    </row>
    <row r="39" customFormat="false" ht="14.65" hidden="false" customHeight="false" outlineLevel="0" collapsed="false">
      <c r="D39" s="0" t="n">
        <v>1997</v>
      </c>
      <c r="E39" s="44" t="n">
        <v>8267.68703988277</v>
      </c>
      <c r="F39" s="44" t="n">
        <v>5585.32280674138</v>
      </c>
      <c r="G39" s="44" t="n">
        <v>12909.8547628828</v>
      </c>
      <c r="H39" s="44" t="n">
        <v>10181.3027397414</v>
      </c>
      <c r="I39" s="2" t="n">
        <v>298.069</v>
      </c>
      <c r="J39" s="2" t="n">
        <v>508.8008008</v>
      </c>
    </row>
    <row r="40" customFormat="false" ht="14.65" hidden="false" customHeight="false" outlineLevel="0" collapsed="false">
      <c r="D40" s="0" t="n">
        <v>1998</v>
      </c>
      <c r="E40" s="44" t="n">
        <v>8615.31628467202</v>
      </c>
      <c r="F40" s="44" t="n">
        <v>5888.37990088601</v>
      </c>
      <c r="G40" s="44" t="n">
        <v>13744.919486972</v>
      </c>
      <c r="H40" s="44" t="n">
        <v>10957.262983186</v>
      </c>
      <c r="I40" s="2" t="n">
        <v>334.5174</v>
      </c>
      <c r="J40" s="2" t="n">
        <v>608.288865</v>
      </c>
    </row>
    <row r="41" customFormat="false" ht="14.65" hidden="false" customHeight="false" outlineLevel="0" collapsed="false">
      <c r="D41" s="0" t="n">
        <v>1999</v>
      </c>
      <c r="E41" s="44" t="n">
        <v>9367.61751186879</v>
      </c>
      <c r="F41" s="44" t="n">
        <v>6459.83716498439</v>
      </c>
      <c r="G41" s="44" t="n">
        <v>15368.0991454688</v>
      </c>
      <c r="H41" s="44" t="n">
        <v>12387.3953585844</v>
      </c>
      <c r="I41" s="2" t="n">
        <v>440.6774</v>
      </c>
      <c r="J41" s="2" t="n">
        <v>764.610367</v>
      </c>
    </row>
    <row r="42" customFormat="false" ht="14.65" hidden="false" customHeight="false" outlineLevel="0" collapsed="false">
      <c r="D42" s="0" t="n">
        <v>2000</v>
      </c>
      <c r="E42" s="44" t="n">
        <v>10449.6313654815</v>
      </c>
      <c r="F42" s="44" t="n">
        <v>7657.10641179074</v>
      </c>
      <c r="G42" s="44" t="n">
        <v>19234.5277375815</v>
      </c>
      <c r="H42" s="44" t="n">
        <v>16343.6777838907</v>
      </c>
      <c r="I42" s="2" t="n">
        <v>513.9698</v>
      </c>
      <c r="J42" s="2" t="n">
        <v>853.9307303</v>
      </c>
    </row>
    <row r="43" customFormat="false" ht="14.65" hidden="false" customHeight="false" outlineLevel="0" collapsed="false">
      <c r="D43" s="0" t="n">
        <v>2001</v>
      </c>
      <c r="E43" s="44" t="n">
        <v>10820.4976441251</v>
      </c>
      <c r="F43" s="44" t="n">
        <v>8250.69755801253</v>
      </c>
      <c r="G43" s="44" t="n">
        <v>19331.8898464077</v>
      </c>
      <c r="H43" s="44" t="n">
        <v>16632.8179381039</v>
      </c>
      <c r="I43" s="2" t="n">
        <v>526.4092</v>
      </c>
      <c r="J43" s="2" t="n">
        <v>879.017981</v>
      </c>
    </row>
    <row r="44" customFormat="false" ht="14.65" hidden="false" customHeight="false" outlineLevel="0" collapsed="false">
      <c r="D44" s="0" t="n">
        <v>2002</v>
      </c>
      <c r="E44" s="44" t="n">
        <v>10767.7877699535</v>
      </c>
      <c r="F44" s="44" t="n">
        <v>8215.43227267673</v>
      </c>
      <c r="G44" s="44" t="n">
        <v>19536.2268152157</v>
      </c>
      <c r="H44" s="44" t="n">
        <v>16746.2155469579</v>
      </c>
      <c r="I44" s="2" t="n">
        <v>548.9116</v>
      </c>
      <c r="J44" s="2" t="n">
        <v>993.2040616</v>
      </c>
    </row>
    <row r="45" customFormat="false" ht="14.65" hidden="false" customHeight="false" outlineLevel="0" collapsed="false">
      <c r="D45" s="0" t="n">
        <v>2003</v>
      </c>
      <c r="E45" s="44" t="n">
        <v>10841.5555783336</v>
      </c>
      <c r="F45" s="44" t="n">
        <v>8259.2842196168</v>
      </c>
      <c r="G45" s="44" t="n">
        <v>20343.442636166</v>
      </c>
      <c r="H45" s="44" t="n">
        <v>17476.277888683</v>
      </c>
      <c r="I45" s="2" t="n">
        <v>603.243</v>
      </c>
      <c r="J45" s="2" t="n">
        <v>1060.807275</v>
      </c>
    </row>
    <row r="46" customFormat="false" ht="14.65" hidden="false" customHeight="false" outlineLevel="0" collapsed="false">
      <c r="D46" s="0" t="n">
        <v>2004</v>
      </c>
      <c r="E46" s="44" t="n">
        <v>11292.9783637526</v>
      </c>
      <c r="F46" s="44" t="n">
        <v>8732.23485122631</v>
      </c>
      <c r="G46" s="44" t="n">
        <v>22127.73972396</v>
      </c>
      <c r="H46" s="44" t="n">
        <v>19258.59914453</v>
      </c>
      <c r="I46" s="2" t="n">
        <v>666.0532</v>
      </c>
      <c r="J46" s="2" t="n">
        <v>1151.2840208</v>
      </c>
    </row>
    <row r="47" customFormat="false" ht="14.65" hidden="false" customHeight="false" outlineLevel="0" collapsed="false">
      <c r="D47" s="0" t="n">
        <v>2005</v>
      </c>
      <c r="E47" s="44" t="n">
        <v>11315.2467638439</v>
      </c>
      <c r="F47" s="44" t="n">
        <v>8841.84920717193</v>
      </c>
      <c r="G47" s="44" t="n">
        <v>22958.2940621325</v>
      </c>
      <c r="H47" s="44" t="n">
        <v>20182.1128630663</v>
      </c>
      <c r="I47" s="2" t="n">
        <v>715.6695</v>
      </c>
      <c r="J47" s="2" t="n">
        <v>1277.61458</v>
      </c>
    </row>
    <row r="48" customFormat="false" ht="14.65" hidden="false" customHeight="false" outlineLevel="0" collapsed="false">
      <c r="D48" s="0" t="n">
        <v>2006</v>
      </c>
      <c r="E48" s="44" t="n">
        <v>13215.8366536186</v>
      </c>
      <c r="F48" s="44" t="n">
        <v>10790.8244293093</v>
      </c>
      <c r="G48" s="44" t="n">
        <v>28690.7932625548</v>
      </c>
      <c r="H48" s="44" t="n">
        <v>25910.8095680274</v>
      </c>
      <c r="I48" s="2" t="n">
        <v>806.3629</v>
      </c>
      <c r="J48" s="2" t="n">
        <v>1541.1622</v>
      </c>
    </row>
    <row r="49" customFormat="false" ht="14.65" hidden="false" customHeight="false" outlineLevel="0" collapsed="false">
      <c r="D49" s="0" t="n">
        <v>2007</v>
      </c>
      <c r="E49" s="44" t="n">
        <v>13148.8498803679</v>
      </c>
      <c r="F49" s="44" t="n">
        <v>10587.778427034</v>
      </c>
      <c r="G49" s="44" t="n">
        <v>27940.970757303</v>
      </c>
      <c r="H49" s="44" t="n">
        <v>24902.8123849015</v>
      </c>
      <c r="I49" s="2" t="n">
        <v>772.321</v>
      </c>
      <c r="J49" s="2" t="n">
        <v>1521.6489</v>
      </c>
    </row>
    <row r="50" customFormat="false" ht="14.65" hidden="false" customHeight="false" outlineLevel="0" collapsed="false">
      <c r="D50" s="0" t="n">
        <v>2008</v>
      </c>
      <c r="E50" s="44" t="n">
        <v>13190.8238594902</v>
      </c>
      <c r="F50" s="44" t="n">
        <v>10681.6698404451</v>
      </c>
      <c r="G50" s="44" t="n">
        <v>30338.218198672</v>
      </c>
      <c r="H50" s="44" t="n">
        <v>26665.276243836</v>
      </c>
      <c r="I50" s="2" t="n">
        <v>742.1434</v>
      </c>
      <c r="J50" s="2" t="n">
        <v>1388.0194</v>
      </c>
    </row>
    <row r="51" customFormat="false" ht="14.65" hidden="false" customHeight="false" outlineLevel="0" collapsed="false">
      <c r="D51" s="0" t="n">
        <v>2009</v>
      </c>
      <c r="E51" s="44" t="n">
        <v>11825.878546191</v>
      </c>
      <c r="F51" s="44" t="n">
        <v>9438.61649329551</v>
      </c>
      <c r="G51" s="44" t="n">
        <v>27912.3146070425</v>
      </c>
      <c r="H51" s="44" t="n">
        <v>24539.8661535212</v>
      </c>
      <c r="I51" s="2" t="n">
        <v>701.5373</v>
      </c>
      <c r="J51" s="2" t="n">
        <v>1194.6038</v>
      </c>
    </row>
    <row r="52" customFormat="false" ht="14.65" hidden="false" customHeight="false" outlineLevel="0" collapsed="false">
      <c r="D52" s="0" t="n">
        <v>2010</v>
      </c>
      <c r="E52" s="44" t="n">
        <v>13070.9386726791</v>
      </c>
      <c r="F52" s="44" t="n">
        <v>10473.6405376895</v>
      </c>
      <c r="G52" s="44" t="n">
        <v>30902.7465329022</v>
      </c>
      <c r="H52" s="44" t="n">
        <v>27351.3739914511</v>
      </c>
      <c r="I52" s="2" t="n">
        <v>775.968</v>
      </c>
      <c r="J52" s="2" t="n">
        <v>1084.9275</v>
      </c>
    </row>
    <row r="53" customFormat="false" ht="14.65" hidden="false" customHeight="false" outlineLevel="0" collapsed="false">
      <c r="D53" s="0" t="n">
        <v>2011</v>
      </c>
      <c r="E53" s="44" t="n">
        <v>14068.7263307187</v>
      </c>
      <c r="F53" s="44" t="n">
        <v>11355.3709417593</v>
      </c>
      <c r="G53" s="44" t="n">
        <v>34798.9151713642</v>
      </c>
      <c r="H53" s="44" t="n">
        <v>31036.2677106821</v>
      </c>
      <c r="I53" s="2" t="n">
        <v>934.365</v>
      </c>
      <c r="J53" s="2" t="n">
        <v>1155.3663</v>
      </c>
    </row>
    <row r="54" customFormat="false" ht="14.65" hidden="false" customHeight="false" outlineLevel="0" collapsed="false">
      <c r="D54" s="0" t="n">
        <v>2012</v>
      </c>
      <c r="E54" s="44" t="n">
        <v>14394.4831175208</v>
      </c>
      <c r="F54" s="44" t="n">
        <v>11701.9260182604</v>
      </c>
      <c r="G54" s="44" t="n">
        <v>38020.4029850592</v>
      </c>
      <c r="H54" s="44" t="n">
        <v>34189.6134925296</v>
      </c>
      <c r="I54" s="2" t="n">
        <v>1075.688</v>
      </c>
      <c r="J54" s="2" t="n">
        <v>1189.6948</v>
      </c>
    </row>
    <row r="55" customFormat="false" ht="14.65" hidden="false" customHeight="false" outlineLevel="0" collapsed="false">
      <c r="D55" s="0" t="n">
        <v>2013</v>
      </c>
      <c r="E55" s="44" t="n">
        <v>15538.9982485732</v>
      </c>
      <c r="F55" s="44" t="n">
        <v>12590.4378766366</v>
      </c>
      <c r="G55" s="44" t="n">
        <v>41152.7439519042</v>
      </c>
      <c r="H55" s="44" t="n">
        <v>36912.0264859521</v>
      </c>
      <c r="I55" s="2" t="n">
        <v>1065.3444</v>
      </c>
      <c r="J55" s="2" t="n">
        <v>1085.0408</v>
      </c>
    </row>
    <row r="56" customFormat="false" ht="14.65" hidden="false" customHeight="false" outlineLevel="0" collapsed="false">
      <c r="D56" s="0" t="n">
        <v>2014</v>
      </c>
      <c r="E56" s="44" t="n">
        <v>16544.6348705096</v>
      </c>
      <c r="F56" s="44" t="n">
        <v>13470.3928031048</v>
      </c>
      <c r="G56" s="44" t="n">
        <v>44595.8652910809</v>
      </c>
      <c r="H56" s="44" t="n">
        <v>39701.2718805405</v>
      </c>
      <c r="I56" s="2" t="n">
        <v>1158.3148</v>
      </c>
      <c r="J56" s="2" t="n">
        <v>1175.8956</v>
      </c>
    </row>
    <row r="57" customFormat="false" ht="14.65" hidden="false" customHeight="false" outlineLevel="0" collapsed="false">
      <c r="D57" s="0" t="n">
        <v>2015</v>
      </c>
      <c r="E57" s="44" t="n">
        <v>15750.7384853999</v>
      </c>
      <c r="F57" s="44" t="n">
        <v>12724.5367816999</v>
      </c>
      <c r="G57" s="44" t="n">
        <v>43937.0456782506</v>
      </c>
      <c r="H57" s="44" t="n">
        <v>38862.5186591253</v>
      </c>
      <c r="I57" s="2" t="n">
        <v>1217.6512</v>
      </c>
      <c r="J57" s="2" t="n">
        <v>1233.182</v>
      </c>
    </row>
  </sheetData>
  <mergeCells count="2">
    <mergeCell ref="E8:F8"/>
    <mergeCell ref="G8:H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7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8T15:45:27Z</dcterms:created>
  <dc:creator>Sadasivan Pillai, Unnikrishnan</dc:creator>
  <dc:description/>
  <dc:language>en-US</dc:language>
  <cp:lastModifiedBy/>
  <dcterms:modified xsi:type="dcterms:W3CDTF">2017-07-31T19:44:13Z</dcterms:modified>
  <cp:revision>42</cp:revision>
  <dc:subject/>
  <dc:title/>
</cp:coreProperties>
</file>