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2"/>
  </bookViews>
  <sheets>
    <sheet name="Historical" sheetId="1" state="visible" r:id="rId2"/>
    <sheet name="Orbis Results" sheetId="2" state="visible" r:id="rId3"/>
    <sheet name="Me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Geneva"/>
            <family val="2"/>
          </rPr>
          <t xml:space="preserve">alle Zahlen aus den GB's der SAG, bis 1999 in DM ausgewiesen; Umrechnung in EUR, gerund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4</xdr:row>
                <xdr:rowOff>4</xdr:rowOff>
              </xdr:from>
              <xdr:to>
                <xdr:col>3</xdr:col>
                <xdr:colOff>133</xdr:colOff>
                <xdr:row>9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Geneva"/>
            <family val="2"/>
          </rPr>
          <t xml:space="preserve">alle Zahlen aus den GB's der SAG, bis 1999 in DM ausgewiesen; Umrechnung in EUR, gerund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18</xdr:row>
                <xdr:rowOff>7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Geneva"/>
            <family val="2"/>
          </rPr>
          <t xml:space="preserve">alle Zahlen aus den GB's der SAG, bis 1999 in DM ausgewiesen; Umrechnung in EUR, gerund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8</xdr:row>
                <xdr:rowOff>7</xdr:rowOff>
              </xdr:from>
              <xdr:to>
                <xdr:col>8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3">
  <si>
    <t xml:space="preserve">Umsatz und FuE-Ausgaben, Siemens AG - 1980 - 2006</t>
  </si>
  <si>
    <t xml:space="preserve">From Dietmar Harhoff</t>
  </si>
  <si>
    <t xml:space="preserve">Revenues and R&amp;D Expenses, Siemens AG - 1980 - 2006</t>
  </si>
  <si>
    <t xml:space="preserve">https://mail.google.com/mail/u/0/?zx=tev4wbfkbqp0#inbox/15d1715a9cd4be7b</t>
  </si>
  <si>
    <t xml:space="preserve">revenues (Bill. Euro)</t>
  </si>
  <si>
    <t xml:space="preserve">R&amp;D (billion Euro)</t>
  </si>
  <si>
    <t xml:space="preserve">R&amp;D/sales (rounded)</t>
  </si>
  <si>
    <t xml:space="preserve">Umsatz/Mrd. EUR</t>
  </si>
  <si>
    <t xml:space="preserve">FuE-Aufwand/ Mrd. EUR</t>
  </si>
  <si>
    <t xml:space="preserve">Anteil % / Umsatz</t>
  </si>
  <si>
    <t xml:space="preserve">R&amp;D Expenses, Distribution over Siemens Business Areas</t>
  </si>
  <si>
    <t xml:space="preserve">FuE-Aufwand, Aufteilung nach Siemens-Bereichen:</t>
  </si>
  <si>
    <t xml:space="preserve">IC</t>
  </si>
  <si>
    <t xml:space="preserve">Automation &amp; Control</t>
  </si>
  <si>
    <t xml:space="preserve">Power</t>
  </si>
  <si>
    <t xml:space="preserve">Infineon</t>
  </si>
  <si>
    <t xml:space="preserve">Übrige</t>
  </si>
  <si>
    <t xml:space="preserve">Transportation</t>
  </si>
  <si>
    <t xml:space="preserve">Medical</t>
  </si>
  <si>
    <t xml:space="preserve">Lighting</t>
  </si>
  <si>
    <t xml:space="preserve">Historical data from an attachment to Dietmar’s email (in German)</t>
  </si>
  <si>
    <t xml:space="preserve">Billion DM (R&amp;D)</t>
  </si>
  <si>
    <t xml:space="preserve">Consistent with 1.955 DM per euro!</t>
  </si>
  <si>
    <t xml:space="preserve">as is the 1998 number (from 1998 annual report)</t>
  </si>
  <si>
    <t xml:space="preserve">Anteil in % /Umsatz</t>
  </si>
  <si>
    <t xml:space="preserve">Product name</t>
  </si>
  <si>
    <t xml:space="preserve">Orbis</t>
  </si>
  <si>
    <t xml:space="preserve">From Dietmar Harhoff second email</t>
  </si>
  <si>
    <t xml:space="preserve">Update number</t>
  </si>
  <si>
    <t xml:space="preserve">161</t>
  </si>
  <si>
    <t xml:space="preserve">https://mail.google.com/mail/u/0/?zx=tev4wbfkbqp0#inbox/15d1cc763ddafb21</t>
  </si>
  <si>
    <t xml:space="preserve">Software version</t>
  </si>
  <si>
    <t xml:space="preserve">129.00</t>
  </si>
  <si>
    <t xml:space="preserve">Data update</t>
  </si>
  <si>
    <t xml:space="preserve">29/06/2017 (n° 16101)</t>
  </si>
  <si>
    <t xml:space="preserve">Username</t>
  </si>
  <si>
    <t xml:space="preserve">MPI_04</t>
  </si>
  <si>
    <t xml:space="preserve">Export date</t>
  </si>
  <si>
    <t xml:space="preserve">04/07/2017</t>
  </si>
  <si>
    <t xml:space="preserve">1.</t>
  </si>
  <si>
    <t xml:space="preserve">Company name or BvD ID number: siemens ag</t>
  </si>
  <si>
    <t xml:space="preserve">TOTAL</t>
  </si>
  <si>
    <t xml:space="preserve">Fiscal year end:31/03
Current search settings:
- priority given to the most recent accounts available
- exclusion of companies with no recent financial data and Public authorities/States/Governments
Definition of the Ultimate Owner:
- minimum percentage that must characterise the path from a subject Company up to its Ultimate owner: 50.01%
- UO can have no shareholder identified or all its shareholders have an unknown percentage</t>
  </si>
  <si>
    <t xml:space="preserve">Company name</t>
  </si>
  <si>
    <t xml:space="preserve">Country
ISO
Code</t>
  </si>
  <si>
    <t xml:space="preserve">NACE Rev. 2
Core code (4 digits)</t>
  </si>
  <si>
    <t xml:space="preserve">Cons.
code</t>
  </si>
  <si>
    <t xml:space="preserve">BvD Indep. Indic.</t>
  </si>
  <si>
    <t xml:space="preserve">GUO - Name</t>
  </si>
  <si>
    <t xml:space="preserve">Research &amp; Development Expenses
th USD
Last avail. yr</t>
  </si>
  <si>
    <t xml:space="preserve">Research &amp; Development Expenses
th USD
2016</t>
  </si>
  <si>
    <t xml:space="preserve">Research &amp; Development Expenses
th USD
2015</t>
  </si>
  <si>
    <t xml:space="preserve">Research &amp; Development Expenses
th USD
2014</t>
  </si>
  <si>
    <t xml:space="preserve">Research &amp; Development Expenses
th USD
2013</t>
  </si>
  <si>
    <t xml:space="preserve">Research &amp; Development Expenses
th USD
2012</t>
  </si>
  <si>
    <t xml:space="preserve">Research &amp; Development Expenses
th USD
2011</t>
  </si>
  <si>
    <t xml:space="preserve">Research &amp; Development Expenses
th USD
2010</t>
  </si>
  <si>
    <t xml:space="preserve">Research &amp; Development Expenses
th USD
2009</t>
  </si>
  <si>
    <t xml:space="preserve">Research &amp; Development Expenses
th USD
2008</t>
  </si>
  <si>
    <t xml:space="preserve">Research &amp; Development Expenses
th USD
2007</t>
  </si>
  <si>
    <t xml:space="preserve">Siemens AG</t>
  </si>
  <si>
    <t xml:space="preserve">DE</t>
  </si>
  <si>
    <t xml:space="preserve">2811</t>
  </si>
  <si>
    <t xml:space="preserve">C1</t>
  </si>
  <si>
    <t xml:space="preserve">A+</t>
  </si>
  <si>
    <t xml:space="preserve">SIEMENS AG</t>
  </si>
  <si>
    <t xml:space="preserve">SIEMENS</t>
  </si>
  <si>
    <t xml:space="preserve">Merging and Converting the data</t>
  </si>
  <si>
    <t xml:space="preserve">(DM and Euros to USD; Orbis/Historical/Annual Reports)</t>
  </si>
  <si>
    <t xml:space="preserve">EXGEUS</t>
  </si>
  <si>
    <t xml:space="preserve">AEXUSEU</t>
  </si>
  <si>
    <t xml:space="preserve">Siemens</t>
  </si>
  <si>
    <t xml:space="preserve">Merged</t>
  </si>
  <si>
    <t xml:space="preserve">(FRED)</t>
  </si>
  <si>
    <t xml:space="preserve">Interpolate</t>
  </si>
  <si>
    <t xml:space="preserve">Final Series</t>
  </si>
  <si>
    <t xml:space="preserve">R&amp;D</t>
  </si>
  <si>
    <t xml:space="preserve">R&amp;D-Orbis</t>
  </si>
  <si>
    <t xml:space="preserve">Exch Rate</t>
  </si>
  <si>
    <t xml:space="preserve">Euros (bn)</t>
  </si>
  <si>
    <t xml:space="preserve">DM (bn)</t>
  </si>
  <si>
    <t xml:space="preserve">DM per 1 usd</t>
  </si>
  <si>
    <t xml:space="preserve">USD per 1 euro</t>
  </si>
  <si>
    <t xml:space="preserve">USD (bn)</t>
  </si>
  <si>
    <t xml:space="preserve">DM/EuroXR</t>
  </si>
  <si>
    <t xml:space="preserve">Hand checked with annual</t>
  </si>
  <si>
    <t xml:space="preserve">reports that their “EURO” series</t>
  </si>
  <si>
    <t xml:space="preserve">Before 1999 involves converting</t>
  </si>
  <si>
    <t xml:space="preserve">at the original 1999 euro/dm </t>
  </si>
  <si>
    <t xml:space="preserve">exchange rate.</t>
  </si>
  <si>
    <t xml:space="preserve">Merged on</t>
  </si>
  <si>
    <t xml:space="preserve">2006-07 </t>
  </si>
  <si>
    <t xml:space="preserve">growth r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.0%"/>
    <numFmt numFmtId="168" formatCode="0.0"/>
    <numFmt numFmtId="169" formatCode="0%"/>
    <numFmt numFmtId="170" formatCode="#,##0"/>
    <numFmt numFmtId="171" formatCode="#,##0.00"/>
    <numFmt numFmtId="172" formatCode="0.000"/>
    <numFmt numFmtId="173" formatCode="0.0000"/>
    <numFmt numFmtId="174" formatCode="General"/>
  </numFmts>
  <fonts count="11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color rgb="FF000000"/>
      <name val="Geneva"/>
      <family val="2"/>
    </font>
    <font>
      <b val="true"/>
      <sz val="8.5"/>
      <color rgb="FF003366"/>
      <name val="Verdana"/>
      <family val="2"/>
    </font>
    <font>
      <b val="true"/>
      <sz val="8"/>
      <color rgb="FF003366"/>
      <name val="Verdana"/>
      <family val="2"/>
    </font>
    <font>
      <sz val="8.5"/>
      <color rgb="FF333333"/>
      <name val="Verdana"/>
      <family val="2"/>
    </font>
    <font>
      <b val="true"/>
      <sz val="8.5"/>
      <color rgb="FFFFFFFF"/>
      <name val="Verdana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E7EBF7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A3B5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99FF"/>
        <bgColor rgb="FF96A3B5"/>
      </patternFill>
    </fill>
    <fill>
      <patternFill patternType="solid">
        <fgColor rgb="FFB3B3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6D819D"/>
      </left>
      <right/>
      <top/>
      <bottom/>
      <diagonal/>
    </border>
    <border diagonalUp="false" diagonalDown="false">
      <left style="thin">
        <color rgb="FFFFFFFF"/>
      </left>
      <right style="thin">
        <color rgb="FF6D819D"/>
      </right>
      <top/>
      <bottom/>
      <diagonal/>
    </border>
    <border diagonalUp="false" diagonalDown="false">
      <left style="thin">
        <color rgb="FF6D819D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6D819D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D819D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EB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3B300"/>
      <rgbColor rgb="FFFFCC00"/>
      <rgbColor rgb="FFFF9900"/>
      <rgbColor rgb="FFFF6600"/>
      <rgbColor rgb="FF666699"/>
      <rgbColor rgb="FF96A3B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96875" defaultRowHeight="13.8" zeroHeight="false" outlineLevelRow="0" outlineLevelCol="0"/>
  <cols>
    <col collapsed="false" customWidth="true" hidden="false" outlineLevel="0" max="4" min="2" style="0" width="16.39"/>
  </cols>
  <sheetData>
    <row r="1" customFormat="false" ht="13.8" hidden="false" customHeight="false" outlineLevel="0" collapsed="false">
      <c r="A1" s="1" t="s">
        <v>0</v>
      </c>
      <c r="F1" s="0" t="s">
        <v>1</v>
      </c>
    </row>
    <row r="2" customFormat="false" ht="15.8" hidden="false" customHeight="false" outlineLevel="0" collapsed="false">
      <c r="A2" s="1" t="s">
        <v>2</v>
      </c>
      <c r="F2" s="0" t="s">
        <v>3</v>
      </c>
    </row>
    <row r="3" customFormat="false" ht="13.8" hidden="false" customHeight="false" outlineLevel="0" collapsed="false">
      <c r="A3" s="1"/>
    </row>
    <row r="4" customFormat="false" ht="13.8" hidden="false" customHeight="false" outlineLevel="0" collapsed="false">
      <c r="B4" s="0" t="s">
        <v>4</v>
      </c>
      <c r="C4" s="0" t="s">
        <v>5</v>
      </c>
      <c r="D4" s="0" t="s">
        <v>6</v>
      </c>
    </row>
    <row r="5" customFormat="false" ht="13.8" hidden="false" customHeight="false" outlineLevel="0" collapsed="false">
      <c r="B5" s="1" t="s">
        <v>7</v>
      </c>
      <c r="C5" s="1" t="s">
        <v>8</v>
      </c>
      <c r="D5" s="1" t="s">
        <v>9</v>
      </c>
    </row>
    <row r="6" customFormat="false" ht="13.8" hidden="false" customHeight="false" outlineLevel="0" collapsed="false">
      <c r="A6" s="0" t="n">
        <v>1980</v>
      </c>
      <c r="B6" s="2" t="n">
        <v>16</v>
      </c>
      <c r="C6" s="2" t="n">
        <v>1.53</v>
      </c>
      <c r="D6" s="2" t="n">
        <v>9.6</v>
      </c>
    </row>
    <row r="7" customFormat="false" ht="13.8" hidden="false" customHeight="false" outlineLevel="0" collapsed="false">
      <c r="A7" s="0" t="n">
        <v>1981</v>
      </c>
      <c r="B7" s="2" t="n">
        <v>17.26</v>
      </c>
      <c r="C7" s="2" t="n">
        <v>1.66</v>
      </c>
      <c r="D7" s="2" t="n">
        <v>9.6</v>
      </c>
    </row>
    <row r="8" customFormat="false" ht="13.8" hidden="false" customHeight="false" outlineLevel="0" collapsed="false">
      <c r="A8" s="0" t="n">
        <v>1982</v>
      </c>
      <c r="B8" s="2" t="n">
        <v>20.56</v>
      </c>
      <c r="C8" s="2" t="n">
        <v>1.69</v>
      </c>
      <c r="D8" s="2" t="n">
        <v>8.2</v>
      </c>
    </row>
    <row r="9" customFormat="false" ht="13.8" hidden="false" customHeight="false" outlineLevel="0" collapsed="false">
      <c r="A9" s="0" t="n">
        <v>1983</v>
      </c>
      <c r="B9" s="2" t="n">
        <v>20.2</v>
      </c>
      <c r="C9" s="2" t="n">
        <v>1.79</v>
      </c>
      <c r="D9" s="2" t="n">
        <v>8.9</v>
      </c>
    </row>
    <row r="10" customFormat="false" ht="13.8" hidden="false" customHeight="false" outlineLevel="0" collapsed="false">
      <c r="A10" s="0" t="n">
        <v>1984</v>
      </c>
      <c r="B10" s="2" t="n">
        <v>23.5</v>
      </c>
      <c r="C10" s="2" t="n">
        <v>1.94</v>
      </c>
      <c r="D10" s="2" t="n">
        <v>8.3</v>
      </c>
    </row>
    <row r="11" customFormat="false" ht="13.8" hidden="false" customHeight="false" outlineLevel="0" collapsed="false">
      <c r="A11" s="0" t="n">
        <v>1985</v>
      </c>
      <c r="B11" s="2" t="n">
        <v>28</v>
      </c>
      <c r="C11" s="2" t="n">
        <v>2.45</v>
      </c>
      <c r="D11" s="2" t="n">
        <v>8.8</v>
      </c>
    </row>
    <row r="12" customFormat="false" ht="13.8" hidden="false" customHeight="false" outlineLevel="0" collapsed="false">
      <c r="A12" s="0" t="n">
        <v>1986</v>
      </c>
      <c r="B12" s="2" t="n">
        <v>24.1</v>
      </c>
      <c r="C12" s="2" t="n">
        <v>2.76</v>
      </c>
      <c r="D12" s="3" t="n">
        <v>11.5</v>
      </c>
    </row>
    <row r="13" customFormat="false" ht="13.8" hidden="false" customHeight="false" outlineLevel="0" collapsed="false">
      <c r="A13" s="0" t="n">
        <v>1987</v>
      </c>
      <c r="B13" s="2" t="n">
        <v>26.4</v>
      </c>
      <c r="C13" s="2" t="n">
        <v>3.18</v>
      </c>
      <c r="D13" s="3" t="n">
        <v>12.1</v>
      </c>
    </row>
    <row r="14" customFormat="false" ht="13.8" hidden="false" customHeight="false" outlineLevel="0" collapsed="false">
      <c r="A14" s="0" t="n">
        <v>1988</v>
      </c>
      <c r="B14" s="2" t="n">
        <v>30.5</v>
      </c>
      <c r="C14" s="2" t="n">
        <v>3.31</v>
      </c>
      <c r="D14" s="3" t="n">
        <v>10.9</v>
      </c>
    </row>
    <row r="15" customFormat="false" ht="13.8" hidden="false" customHeight="false" outlineLevel="0" collapsed="false">
      <c r="A15" s="0" t="n">
        <v>1989</v>
      </c>
      <c r="B15" s="2" t="n">
        <v>31.3</v>
      </c>
      <c r="C15" s="2" t="n">
        <v>3.52</v>
      </c>
      <c r="D15" s="3" t="n">
        <v>11.2</v>
      </c>
    </row>
    <row r="16" customFormat="false" ht="13.8" hidden="false" customHeight="false" outlineLevel="0" collapsed="false">
      <c r="A16" s="0" t="n">
        <v>1990</v>
      </c>
      <c r="B16" s="2" t="n">
        <v>32.4</v>
      </c>
      <c r="C16" s="2" t="n">
        <v>3.57</v>
      </c>
      <c r="D16" s="3" t="n">
        <v>11</v>
      </c>
    </row>
    <row r="17" customFormat="false" ht="13.8" hidden="false" customHeight="false" outlineLevel="0" collapsed="false">
      <c r="A17" s="0" t="n">
        <v>1991</v>
      </c>
      <c r="B17" s="2" t="n">
        <v>37.4</v>
      </c>
      <c r="C17" s="2" t="n">
        <v>4.04</v>
      </c>
      <c r="D17" s="3" t="n">
        <v>10.8</v>
      </c>
      <c r="L17" s="4"/>
    </row>
    <row r="18" customFormat="false" ht="13.8" hidden="false" customHeight="false" outlineLevel="0" collapsed="false">
      <c r="A18" s="0" t="n">
        <v>1992</v>
      </c>
      <c r="B18" s="2" t="n">
        <v>40.3</v>
      </c>
      <c r="C18" s="2" t="n">
        <v>3.86</v>
      </c>
      <c r="D18" s="3" t="n">
        <v>9.6</v>
      </c>
    </row>
    <row r="19" customFormat="false" ht="13.8" hidden="false" customHeight="false" outlineLevel="0" collapsed="false">
      <c r="A19" s="0" t="n">
        <v>1993</v>
      </c>
      <c r="B19" s="2" t="n">
        <v>41.7</v>
      </c>
      <c r="C19" s="2" t="n">
        <v>3.89</v>
      </c>
      <c r="D19" s="3" t="n">
        <v>9.3</v>
      </c>
    </row>
    <row r="20" customFormat="false" ht="13.8" hidden="false" customHeight="false" outlineLevel="0" collapsed="false">
      <c r="A20" s="0" t="n">
        <v>1994</v>
      </c>
      <c r="B20" s="2" t="n">
        <v>43.3</v>
      </c>
      <c r="C20" s="2" t="n">
        <v>3.84</v>
      </c>
      <c r="D20" s="3" t="n">
        <v>8.9</v>
      </c>
      <c r="F20" s="0" t="s">
        <v>10</v>
      </c>
    </row>
    <row r="21" customFormat="false" ht="13.8" hidden="false" customHeight="false" outlineLevel="0" collapsed="false">
      <c r="A21" s="0" t="n">
        <v>1995</v>
      </c>
      <c r="B21" s="2" t="n">
        <v>45.4</v>
      </c>
      <c r="C21" s="2" t="n">
        <v>3.72</v>
      </c>
      <c r="D21" s="3" t="n">
        <v>8.2</v>
      </c>
      <c r="F21" s="0" t="s">
        <v>11</v>
      </c>
    </row>
    <row r="22" customFormat="false" ht="13.8" hidden="false" customHeight="false" outlineLevel="0" collapsed="false">
      <c r="A22" s="0" t="n">
        <v>1996</v>
      </c>
      <c r="B22" s="2" t="n">
        <v>48.2</v>
      </c>
      <c r="C22" s="2" t="n">
        <v>3.73</v>
      </c>
      <c r="D22" s="2" t="n">
        <v>7.7</v>
      </c>
    </row>
    <row r="23" customFormat="false" ht="13.8" hidden="false" customHeight="false" outlineLevel="0" collapsed="false">
      <c r="A23" s="0" t="n">
        <v>1997</v>
      </c>
      <c r="B23" s="2" t="n">
        <v>54.672</v>
      </c>
      <c r="C23" s="2" t="n">
        <v>4.16</v>
      </c>
      <c r="D23" s="2" t="n">
        <v>7.6</v>
      </c>
      <c r="F23" s="1" t="s">
        <v>12</v>
      </c>
      <c r="G23" s="1" t="s">
        <v>13</v>
      </c>
      <c r="H23" s="1" t="s">
        <v>14</v>
      </c>
      <c r="I23" s="1" t="s">
        <v>15</v>
      </c>
      <c r="J23" s="1" t="s">
        <v>16</v>
      </c>
      <c r="K23" s="1" t="s">
        <v>17</v>
      </c>
      <c r="L23" s="1" t="s">
        <v>18</v>
      </c>
      <c r="M23" s="1" t="s">
        <v>19</v>
      </c>
    </row>
    <row r="24" customFormat="false" ht="13.8" hidden="false" customHeight="false" outlineLevel="0" collapsed="false">
      <c r="A24" s="0" t="n">
        <v>1998</v>
      </c>
      <c r="B24" s="2" t="n">
        <v>60.177</v>
      </c>
      <c r="C24" s="2" t="n">
        <v>4.66</v>
      </c>
      <c r="D24" s="2" t="n">
        <v>7.7</v>
      </c>
      <c r="F24" s="5" t="n">
        <v>0.45</v>
      </c>
      <c r="G24" s="5" t="n">
        <v>0.105</v>
      </c>
      <c r="H24" s="5" t="n">
        <v>0.105</v>
      </c>
      <c r="I24" s="5" t="n">
        <v>0.17</v>
      </c>
      <c r="J24" s="5" t="n">
        <v>0.17</v>
      </c>
      <c r="N24" s="5"/>
    </row>
    <row r="25" customFormat="false" ht="13.8" hidden="false" customHeight="false" outlineLevel="0" collapsed="false">
      <c r="A25" s="0" t="n">
        <v>1999</v>
      </c>
      <c r="B25" s="2" t="n">
        <v>68.069</v>
      </c>
      <c r="C25" s="2" t="n">
        <v>5.24</v>
      </c>
      <c r="D25" s="2" t="n">
        <v>7.7</v>
      </c>
      <c r="F25" s="5" t="n">
        <v>0.445</v>
      </c>
      <c r="G25" s="5" t="n">
        <v>0.135</v>
      </c>
      <c r="H25" s="5" t="n">
        <v>0.058</v>
      </c>
      <c r="I25" s="5" t="n">
        <v>0.172</v>
      </c>
      <c r="J25" s="5" t="n">
        <v>0.19</v>
      </c>
      <c r="N25" s="5"/>
    </row>
    <row r="26" customFormat="false" ht="13.8" hidden="false" customHeight="false" outlineLevel="0" collapsed="false">
      <c r="A26" s="0" t="n">
        <v>2000</v>
      </c>
      <c r="B26" s="2" t="n">
        <v>77.484</v>
      </c>
      <c r="C26" s="2" t="n">
        <v>5.85</v>
      </c>
      <c r="D26" s="2" t="n">
        <v>7.5</v>
      </c>
      <c r="F26" s="5" t="n">
        <v>0.36</v>
      </c>
      <c r="G26" s="5" t="n">
        <v>0.13</v>
      </c>
      <c r="H26" s="5" t="n">
        <v>0.06</v>
      </c>
      <c r="I26" s="5" t="n">
        <v>0.18</v>
      </c>
      <c r="J26" s="5" t="n">
        <v>0.08</v>
      </c>
      <c r="K26" s="5" t="n">
        <v>0.08</v>
      </c>
      <c r="L26" s="5" t="n">
        <v>0.07</v>
      </c>
      <c r="M26" s="5" t="n">
        <v>0.04</v>
      </c>
      <c r="N26" s="5"/>
    </row>
    <row r="27" customFormat="false" ht="13.8" hidden="false" customHeight="false" outlineLevel="0" collapsed="false">
      <c r="A27" s="0" t="n">
        <v>2001</v>
      </c>
      <c r="B27" s="2" t="n">
        <v>87</v>
      </c>
      <c r="C27" s="2" t="n">
        <v>6.782</v>
      </c>
      <c r="D27" s="2" t="n">
        <v>7.8</v>
      </c>
      <c r="F27" s="5" t="n">
        <v>0.38</v>
      </c>
      <c r="G27" s="5" t="n">
        <v>0.12</v>
      </c>
      <c r="H27" s="5" t="n">
        <v>0.06</v>
      </c>
      <c r="I27" s="5" t="n">
        <v>0.18</v>
      </c>
      <c r="J27" s="5" t="n">
        <v>0.04</v>
      </c>
      <c r="K27" s="5" t="n">
        <v>0.1</v>
      </c>
      <c r="L27" s="5" t="n">
        <v>0.09</v>
      </c>
      <c r="M27" s="5" t="n">
        <v>0.03</v>
      </c>
      <c r="N27" s="5"/>
    </row>
    <row r="28" customFormat="false" ht="13.8" hidden="false" customHeight="false" outlineLevel="0" collapsed="false">
      <c r="A28" s="0" t="n">
        <v>2002</v>
      </c>
      <c r="B28" s="2" t="n">
        <v>84.016</v>
      </c>
      <c r="C28" s="2" t="n">
        <v>5.82</v>
      </c>
      <c r="D28" s="2" t="n">
        <v>6.9</v>
      </c>
      <c r="F28" s="5" t="n">
        <v>0.41</v>
      </c>
      <c r="G28" s="5" t="n">
        <v>0.15</v>
      </c>
      <c r="H28" s="5" t="n">
        <v>0.07</v>
      </c>
      <c r="I28" s="5"/>
      <c r="J28" s="5" t="n">
        <v>0.06</v>
      </c>
      <c r="K28" s="5" t="n">
        <v>0.16</v>
      </c>
      <c r="L28" s="5" t="n">
        <v>0.11</v>
      </c>
      <c r="M28" s="5" t="n">
        <v>0.04</v>
      </c>
      <c r="N28" s="5"/>
    </row>
    <row r="29" customFormat="false" ht="13.8" hidden="false" customHeight="false" outlineLevel="0" collapsed="false">
      <c r="A29" s="0" t="n">
        <v>2003</v>
      </c>
      <c r="B29" s="2" t="n">
        <v>74.233</v>
      </c>
      <c r="C29" s="2" t="n">
        <v>5.07</v>
      </c>
      <c r="D29" s="2" t="n">
        <v>6.8</v>
      </c>
      <c r="F29" s="5" t="n">
        <v>0.39</v>
      </c>
      <c r="G29" s="5" t="n">
        <v>0.17</v>
      </c>
      <c r="H29" s="5" t="n">
        <v>0.07</v>
      </c>
      <c r="I29" s="5"/>
      <c r="J29" s="5" t="n">
        <v>0.03</v>
      </c>
      <c r="K29" s="5" t="n">
        <v>0.17</v>
      </c>
      <c r="L29" s="5" t="n">
        <v>0.13</v>
      </c>
      <c r="M29" s="5" t="n">
        <v>0.04</v>
      </c>
      <c r="N29" s="5"/>
    </row>
    <row r="30" customFormat="false" ht="13.8" hidden="false" customHeight="false" outlineLevel="0" collapsed="false">
      <c r="A30" s="0" t="n">
        <v>2004</v>
      </c>
      <c r="B30" s="2" t="n">
        <v>75.167</v>
      </c>
      <c r="C30" s="2" t="n">
        <v>5.06</v>
      </c>
      <c r="D30" s="2" t="n">
        <v>6.7</v>
      </c>
      <c r="F30" s="5" t="n">
        <v>0.38</v>
      </c>
      <c r="G30" s="5" t="n">
        <v>0.17</v>
      </c>
      <c r="H30" s="5" t="n">
        <v>0.08</v>
      </c>
      <c r="I30" s="5"/>
      <c r="J30" s="5" t="n">
        <v>0.03</v>
      </c>
      <c r="K30" s="5" t="n">
        <v>0.18</v>
      </c>
      <c r="L30" s="5" t="n">
        <v>0.12</v>
      </c>
      <c r="M30" s="5" t="n">
        <v>0.04</v>
      </c>
      <c r="N30" s="5"/>
    </row>
    <row r="31" customFormat="false" ht="13.8" hidden="false" customHeight="false" outlineLevel="0" collapsed="false">
      <c r="A31" s="0" t="n">
        <v>2005</v>
      </c>
      <c r="B31" s="2" t="n">
        <v>75.445</v>
      </c>
      <c r="C31" s="2" t="n">
        <v>5.2</v>
      </c>
      <c r="D31" s="2" t="n">
        <v>6.9</v>
      </c>
      <c r="F31" s="5" t="n">
        <v>0.29</v>
      </c>
      <c r="G31" s="5" t="n">
        <v>0.19</v>
      </c>
      <c r="H31" s="5" t="n">
        <v>0.09</v>
      </c>
      <c r="I31" s="5"/>
      <c r="J31" s="5" t="n">
        <v>0.04</v>
      </c>
      <c r="K31" s="5" t="n">
        <v>0.21</v>
      </c>
      <c r="L31" s="5" t="n">
        <v>0.14</v>
      </c>
      <c r="M31" s="5" t="n">
        <v>0.04</v>
      </c>
      <c r="N31" s="5"/>
    </row>
    <row r="32" customFormat="false" ht="13.8" hidden="false" customHeight="false" outlineLevel="0" collapsed="false">
      <c r="A32" s="0" t="n">
        <v>2006</v>
      </c>
      <c r="B32" s="2" t="n">
        <v>87.325</v>
      </c>
      <c r="C32" s="2" t="n">
        <v>5.7</v>
      </c>
      <c r="D32" s="2" t="n">
        <v>6.5</v>
      </c>
      <c r="F32" s="5" t="n">
        <v>0.28</v>
      </c>
      <c r="G32" s="5" t="n">
        <v>0.19</v>
      </c>
      <c r="H32" s="5" t="n">
        <v>0.09</v>
      </c>
      <c r="I32" s="5"/>
      <c r="J32" s="5" t="n">
        <v>0.04</v>
      </c>
      <c r="K32" s="5" t="n">
        <v>0.2</v>
      </c>
      <c r="L32" s="5" t="n">
        <v>0.16</v>
      </c>
      <c r="M32" s="5" t="n">
        <v>0.04</v>
      </c>
      <c r="N32" s="5"/>
    </row>
    <row r="36" customFormat="false" ht="13.8" hidden="false" customHeight="false" outlineLevel="0" collapsed="false">
      <c r="B36" s="0" t="s">
        <v>20</v>
      </c>
      <c r="F36" s="2"/>
    </row>
    <row r="37" customFormat="false" ht="13.8" hidden="false" customHeight="false" outlineLevel="0" collapsed="false">
      <c r="F37" s="2"/>
    </row>
    <row r="38" customFormat="false" ht="13.8" hidden="false" customHeight="false" outlineLevel="0" collapsed="false">
      <c r="B38" s="0" t="s">
        <v>21</v>
      </c>
      <c r="F38" s="2"/>
    </row>
    <row r="39" customFormat="false" ht="13.8" hidden="false" customHeight="false" outlineLevel="0" collapsed="false">
      <c r="A39" s="0" t="n">
        <v>1968</v>
      </c>
      <c r="B39" s="0" t="n">
        <v>0.617</v>
      </c>
      <c r="F39" s="2"/>
    </row>
    <row r="40" customFormat="false" ht="13.8" hidden="false" customHeight="false" outlineLevel="0" collapsed="false">
      <c r="A40" s="0" t="n">
        <v>1971</v>
      </c>
      <c r="B40" s="0" t="n">
        <v>1</v>
      </c>
      <c r="F40" s="2"/>
    </row>
    <row r="41" customFormat="false" ht="13.8" hidden="false" customHeight="false" outlineLevel="0" collapsed="false">
      <c r="A41" s="0" t="n">
        <v>1977</v>
      </c>
      <c r="B41" s="0" t="n">
        <v>2.1</v>
      </c>
      <c r="F41" s="2"/>
    </row>
    <row r="42" customFormat="false" ht="13.8" hidden="false" customHeight="false" outlineLevel="0" collapsed="false">
      <c r="A42" s="0" t="n">
        <v>1980</v>
      </c>
      <c r="B42" s="0" t="n">
        <v>3</v>
      </c>
      <c r="C42" s="0" t="s">
        <v>22</v>
      </c>
      <c r="F42" s="2"/>
    </row>
    <row r="43" customFormat="false" ht="15.8" hidden="false" customHeight="false" outlineLevel="0" collapsed="false">
      <c r="C43" s="0" t="s">
        <v>23</v>
      </c>
      <c r="F43" s="2"/>
    </row>
    <row r="44" customFormat="false" ht="13.8" hidden="false" customHeight="false" outlineLevel="0" collapsed="false">
      <c r="F44" s="2"/>
    </row>
    <row r="45" customFormat="false" ht="15.8" hidden="false" customHeight="false" outlineLevel="0" collapsed="false">
      <c r="C45" s="0" t="n">
        <f aca="false">9.088/1.955</f>
        <v>4.64859335038363</v>
      </c>
      <c r="F45" s="2"/>
    </row>
    <row r="46" customFormat="false" ht="13.8" hidden="false" customHeight="false" outlineLevel="0" collapsed="false">
      <c r="F46" s="2"/>
    </row>
    <row r="47" customFormat="false" ht="13.8" hidden="false" customHeight="false" outlineLevel="0" collapsed="false">
      <c r="F47" s="2"/>
    </row>
    <row r="48" customFormat="false" ht="13.8" hidden="false" customHeight="false" outlineLevel="0" collapsed="false">
      <c r="F48" s="2"/>
    </row>
    <row r="49" customFormat="false" ht="13.8" hidden="false" customHeight="false" outlineLevel="0" collapsed="false">
      <c r="F49" s="2"/>
    </row>
    <row r="50" customFormat="false" ht="13.8" hidden="false" customHeight="false" outlineLevel="0" collapsed="false">
      <c r="F50" s="2"/>
    </row>
    <row r="51" customFormat="false" ht="13.8" hidden="false" customHeight="false" outlineLevel="0" collapsed="false">
      <c r="F51" s="2"/>
    </row>
    <row r="52" customFormat="false" ht="13.8" hidden="false" customHeight="false" outlineLevel="0" collapsed="false">
      <c r="F52" s="2"/>
    </row>
    <row r="53" customFormat="false" ht="13.8" hidden="false" customHeight="false" outlineLevel="0" collapsed="false">
      <c r="F53" s="2"/>
    </row>
    <row r="54" customFormat="false" ht="13.8" hidden="false" customHeight="false" outlineLevel="0" collapsed="false">
      <c r="F54" s="2"/>
    </row>
    <row r="55" customFormat="false" ht="13.8" hidden="false" customHeight="false" outlineLevel="0" collapsed="false">
      <c r="F55" s="2"/>
    </row>
    <row r="56" customFormat="false" ht="13.8" hidden="false" customHeight="false" outlineLevel="0" collapsed="false">
      <c r="F56" s="2"/>
    </row>
    <row r="57" customFormat="false" ht="13.8" hidden="false" customHeight="false" outlineLevel="0" collapsed="false">
      <c r="F57" s="2"/>
    </row>
    <row r="58" customFormat="false" ht="13.8" hidden="false" customHeight="false" outlineLevel="0" collapsed="false">
      <c r="F58" s="2"/>
    </row>
    <row r="59" customFormat="false" ht="13.8" hidden="false" customHeight="false" outlineLevel="0" collapsed="false">
      <c r="F59" s="2"/>
    </row>
    <row r="60" customFormat="false" ht="13.8" hidden="false" customHeight="false" outlineLevel="0" collapsed="false">
      <c r="F60" s="2"/>
    </row>
    <row r="61" customFormat="false" ht="13.8" hidden="false" customHeight="false" outlineLevel="0" collapsed="false">
      <c r="F61" s="2"/>
    </row>
    <row r="62" customFormat="false" ht="13.8" hidden="false" customHeight="false" outlineLevel="0" collapsed="false">
      <c r="F62" s="2"/>
    </row>
    <row r="139" customFormat="false" ht="13.8" hidden="false" customHeight="false" outlineLevel="0" collapsed="false">
      <c r="E139" s="0" t="s">
        <v>24</v>
      </c>
    </row>
    <row r="140" customFormat="false" ht="13.8" hidden="false" customHeight="false" outlineLevel="0" collapsed="false">
      <c r="E140" s="6" t="n">
        <v>9.6</v>
      </c>
    </row>
    <row r="141" customFormat="false" ht="13.8" hidden="false" customHeight="false" outlineLevel="0" collapsed="false">
      <c r="E141" s="6" t="n">
        <v>9.6</v>
      </c>
    </row>
    <row r="142" customFormat="false" ht="13.8" hidden="false" customHeight="false" outlineLevel="0" collapsed="false">
      <c r="E142" s="6" t="n">
        <v>8.2</v>
      </c>
    </row>
    <row r="143" customFormat="false" ht="13.8" hidden="false" customHeight="false" outlineLevel="0" collapsed="false">
      <c r="E143" s="6" t="n">
        <v>8.9</v>
      </c>
    </row>
    <row r="144" customFormat="false" ht="13.8" hidden="false" customHeight="false" outlineLevel="0" collapsed="false">
      <c r="E144" s="6" t="n">
        <v>8.3</v>
      </c>
    </row>
    <row r="145" customFormat="false" ht="13.8" hidden="false" customHeight="false" outlineLevel="0" collapsed="false">
      <c r="E145" s="6" t="n">
        <v>8.8</v>
      </c>
    </row>
    <row r="146" customFormat="false" ht="13.8" hidden="false" customHeight="false" outlineLevel="0" collapsed="false">
      <c r="E146" s="7" t="n">
        <v>11.5</v>
      </c>
    </row>
    <row r="147" customFormat="false" ht="13.8" hidden="false" customHeight="false" outlineLevel="0" collapsed="false">
      <c r="E147" s="7" t="n">
        <v>12.1</v>
      </c>
    </row>
    <row r="148" customFormat="false" ht="13.8" hidden="false" customHeight="false" outlineLevel="0" collapsed="false">
      <c r="E148" s="7" t="n">
        <v>10.9</v>
      </c>
    </row>
    <row r="149" customFormat="false" ht="13.8" hidden="false" customHeight="false" outlineLevel="0" collapsed="false">
      <c r="E149" s="7" t="n">
        <v>11.2</v>
      </c>
    </row>
    <row r="150" customFormat="false" ht="13.8" hidden="false" customHeight="false" outlineLevel="0" collapsed="false">
      <c r="E150" s="7" t="n">
        <v>11</v>
      </c>
    </row>
    <row r="151" customFormat="false" ht="13.8" hidden="false" customHeight="false" outlineLevel="0" collapsed="false">
      <c r="E151" s="7" t="n">
        <v>10.8</v>
      </c>
      <c r="M151" s="4"/>
    </row>
    <row r="152" customFormat="false" ht="13.8" hidden="false" customHeight="false" outlineLevel="0" collapsed="false">
      <c r="E152" s="7" t="n">
        <v>9.6</v>
      </c>
    </row>
    <row r="153" customFormat="false" ht="13.8" hidden="false" customHeight="false" outlineLevel="0" collapsed="false">
      <c r="E153" s="7" t="n">
        <v>9.3</v>
      </c>
    </row>
    <row r="154" customFormat="false" ht="13.8" hidden="false" customHeight="false" outlineLevel="0" collapsed="false">
      <c r="E154" s="7" t="n">
        <v>8.9</v>
      </c>
    </row>
    <row r="155" customFormat="false" ht="13.8" hidden="false" customHeight="false" outlineLevel="0" collapsed="false">
      <c r="E155" s="7" t="n">
        <v>8.2</v>
      </c>
    </row>
    <row r="156" customFormat="false" ht="13.8" hidden="false" customHeight="false" outlineLevel="0" collapsed="false">
      <c r="E156" s="6" t="n">
        <v>7.7</v>
      </c>
    </row>
    <row r="157" customFormat="false" ht="13.8" hidden="false" customHeight="false" outlineLevel="0" collapsed="false">
      <c r="E157" s="6" t="n">
        <v>7.6</v>
      </c>
      <c r="G157" s="0" t="s">
        <v>12</v>
      </c>
      <c r="H157" s="0" t="s">
        <v>13</v>
      </c>
      <c r="I157" s="0" t="s">
        <v>14</v>
      </c>
      <c r="J157" s="0" t="s">
        <v>15</v>
      </c>
      <c r="K157" s="0" t="s">
        <v>16</v>
      </c>
      <c r="L157" s="0" t="s">
        <v>17</v>
      </c>
      <c r="M157" s="0" t="s">
        <v>18</v>
      </c>
      <c r="N157" s="0" t="s">
        <v>19</v>
      </c>
    </row>
    <row r="158" customFormat="false" ht="13.8" hidden="false" customHeight="false" outlineLevel="0" collapsed="false">
      <c r="E158" s="6" t="n">
        <v>7.7</v>
      </c>
      <c r="G158" s="4" t="n">
        <v>45</v>
      </c>
      <c r="H158" s="0" t="n">
        <v>10.5</v>
      </c>
      <c r="I158" s="0" t="n">
        <v>10.5</v>
      </c>
      <c r="J158" s="0" t="n">
        <v>17.2</v>
      </c>
      <c r="K158" s="0" t="n">
        <v>17</v>
      </c>
    </row>
    <row r="159" customFormat="false" ht="13.8" hidden="false" customHeight="false" outlineLevel="0" collapsed="false">
      <c r="E159" s="6" t="n">
        <v>7.7</v>
      </c>
      <c r="G159" s="0" t="n">
        <v>44.5</v>
      </c>
      <c r="H159" s="0" t="n">
        <v>13.5</v>
      </c>
      <c r="I159" s="0" t="n">
        <v>5.8</v>
      </c>
      <c r="J159" s="0" t="n">
        <v>17.2</v>
      </c>
      <c r="K159" s="0" t="n">
        <v>19</v>
      </c>
    </row>
    <row r="160" customFormat="false" ht="13.8" hidden="false" customHeight="false" outlineLevel="0" collapsed="false">
      <c r="E160" s="6" t="n">
        <v>7.5</v>
      </c>
      <c r="G160" s="8" t="n">
        <v>0.36</v>
      </c>
      <c r="H160" s="8" t="n">
        <v>0.13</v>
      </c>
      <c r="I160" s="8" t="n">
        <v>0.06</v>
      </c>
      <c r="J160" s="8" t="n">
        <v>0.18</v>
      </c>
      <c r="K160" s="8" t="n">
        <v>0.08</v>
      </c>
      <c r="L160" s="8" t="n">
        <v>0.08</v>
      </c>
      <c r="M160" s="8" t="n">
        <v>0.07</v>
      </c>
      <c r="N160" s="8" t="n">
        <v>0.04</v>
      </c>
    </row>
    <row r="161" customFormat="false" ht="13.8" hidden="false" customHeight="false" outlineLevel="0" collapsed="false">
      <c r="E161" s="6" t="n">
        <v>7.8</v>
      </c>
      <c r="G161" s="8" t="n">
        <v>0.38</v>
      </c>
      <c r="H161" s="8" t="n">
        <v>0.12</v>
      </c>
      <c r="I161" s="8" t="n">
        <v>0.06</v>
      </c>
      <c r="J161" s="8" t="n">
        <v>0.18</v>
      </c>
      <c r="K161" s="8" t="n">
        <v>0.04</v>
      </c>
      <c r="L161" s="8" t="n">
        <v>0.1</v>
      </c>
      <c r="M161" s="8" t="n">
        <v>0.09</v>
      </c>
      <c r="N161" s="8" t="n">
        <v>0.03</v>
      </c>
    </row>
    <row r="162" customFormat="false" ht="13.8" hidden="false" customHeight="false" outlineLevel="0" collapsed="false">
      <c r="E162" s="6" t="n">
        <v>6.9</v>
      </c>
      <c r="G162" s="8" t="n">
        <v>0.41</v>
      </c>
      <c r="H162" s="8" t="n">
        <v>0.15</v>
      </c>
      <c r="I162" s="8" t="n">
        <v>0.07</v>
      </c>
      <c r="K162" s="8" t="n">
        <v>0.06</v>
      </c>
      <c r="L162" s="8" t="n">
        <v>0.16</v>
      </c>
      <c r="M162" s="8" t="n">
        <v>0.11</v>
      </c>
      <c r="N162" s="8" t="n">
        <v>0.04</v>
      </c>
    </row>
    <row r="163" customFormat="false" ht="13.8" hidden="false" customHeight="false" outlineLevel="0" collapsed="false">
      <c r="E163" s="6" t="n">
        <v>6.8</v>
      </c>
      <c r="G163" s="8" t="n">
        <v>0.39</v>
      </c>
      <c r="H163" s="8" t="n">
        <v>0.17</v>
      </c>
      <c r="I163" s="8" t="n">
        <v>0.07</v>
      </c>
      <c r="K163" s="8" t="n">
        <v>0.03</v>
      </c>
      <c r="L163" s="8" t="n">
        <v>0.17</v>
      </c>
      <c r="M163" s="8" t="n">
        <v>0.13</v>
      </c>
      <c r="N163" s="8" t="n">
        <v>0.04</v>
      </c>
    </row>
    <row r="164" customFormat="false" ht="13.8" hidden="false" customHeight="false" outlineLevel="0" collapsed="false">
      <c r="E164" s="6" t="n">
        <v>6.7</v>
      </c>
      <c r="G164" s="8" t="n">
        <v>0.38</v>
      </c>
      <c r="H164" s="8" t="n">
        <v>0.17</v>
      </c>
      <c r="I164" s="8" t="n">
        <v>0.08</v>
      </c>
      <c r="K164" s="8" t="n">
        <v>0.03</v>
      </c>
      <c r="L164" s="8" t="n">
        <v>0.18</v>
      </c>
      <c r="M164" s="8" t="n">
        <v>0.12</v>
      </c>
      <c r="N164" s="8" t="n">
        <v>0.04</v>
      </c>
    </row>
    <row r="165" customFormat="false" ht="13.8" hidden="false" customHeight="false" outlineLevel="0" collapsed="false">
      <c r="E165" s="6" t="n">
        <v>6.9</v>
      </c>
      <c r="G165" s="8" t="n">
        <v>0.28</v>
      </c>
      <c r="H165" s="8" t="n">
        <v>0.19</v>
      </c>
      <c r="I165" s="8" t="n">
        <v>0.09</v>
      </c>
      <c r="K165" s="8" t="n">
        <v>0.04</v>
      </c>
      <c r="L165" s="8" t="n">
        <v>0.21</v>
      </c>
      <c r="M165" s="8" t="n">
        <v>0.14</v>
      </c>
      <c r="N165" s="8" t="n">
        <v>0.04</v>
      </c>
    </row>
    <row r="166" customFormat="false" ht="13.8" hidden="false" customHeight="false" outlineLevel="0" collapsed="false">
      <c r="E166" s="6" t="n">
        <v>6.5</v>
      </c>
      <c r="G166" s="8" t="n">
        <v>0.29</v>
      </c>
      <c r="H166" s="8" t="n">
        <v>0.19</v>
      </c>
      <c r="I166" s="8" t="n">
        <v>0.09</v>
      </c>
      <c r="K166" s="8" t="n">
        <v>0.04</v>
      </c>
      <c r="L166" s="8" t="n">
        <v>0.2</v>
      </c>
      <c r="M166" s="8" t="n">
        <v>0.16</v>
      </c>
      <c r="N166" s="8" t="n">
        <v>0.0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23828125" defaultRowHeight="15.8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5.85"/>
    <col collapsed="false" customWidth="true" hidden="false" outlineLevel="0" max="3" min="3" style="0" width="41.98"/>
    <col collapsed="false" customWidth="true" hidden="false" outlineLevel="0" max="4" min="4" style="0" width="14.15"/>
    <col collapsed="false" customWidth="true" hidden="false" outlineLevel="0" max="5" min="5" style="0" width="9.35"/>
    <col collapsed="false" customWidth="true" hidden="false" outlineLevel="0" max="6" min="6" style="0" width="15.76"/>
  </cols>
  <sheetData>
    <row r="1" customFormat="false" ht="13.7" hidden="false" customHeight="true" outlineLevel="0" collapsed="false">
      <c r="A1" s="9" t="s">
        <v>25</v>
      </c>
      <c r="B1" s="9"/>
      <c r="C1" s="10" t="s">
        <v>26</v>
      </c>
      <c r="D1" s="10"/>
      <c r="E1" s="11"/>
      <c r="I1" s="0" t="s">
        <v>27</v>
      </c>
    </row>
    <row r="2" customFormat="false" ht="13.7" hidden="false" customHeight="true" outlineLevel="0" collapsed="false">
      <c r="A2" s="9" t="s">
        <v>28</v>
      </c>
      <c r="B2" s="9"/>
      <c r="C2" s="10" t="s">
        <v>29</v>
      </c>
      <c r="D2" s="10"/>
      <c r="E2" s="11"/>
      <c r="I2" s="0" t="s">
        <v>30</v>
      </c>
    </row>
    <row r="3" customFormat="false" ht="13.7" hidden="false" customHeight="true" outlineLevel="0" collapsed="false">
      <c r="A3" s="9" t="s">
        <v>31</v>
      </c>
      <c r="B3" s="9"/>
      <c r="C3" s="10" t="s">
        <v>32</v>
      </c>
      <c r="D3" s="10"/>
      <c r="E3" s="11"/>
    </row>
    <row r="4" customFormat="false" ht="13.7" hidden="false" customHeight="true" outlineLevel="0" collapsed="false">
      <c r="A4" s="9" t="s">
        <v>33</v>
      </c>
      <c r="B4" s="9"/>
      <c r="C4" s="10" t="s">
        <v>34</v>
      </c>
      <c r="D4" s="10"/>
      <c r="E4" s="11"/>
    </row>
    <row r="5" customFormat="false" ht="13.7" hidden="false" customHeight="true" outlineLevel="0" collapsed="false">
      <c r="A5" s="9" t="s">
        <v>35</v>
      </c>
      <c r="B5" s="9"/>
      <c r="C5" s="10" t="s">
        <v>36</v>
      </c>
      <c r="D5" s="10"/>
      <c r="E5" s="11"/>
    </row>
    <row r="6" customFormat="false" ht="13.7" hidden="false" customHeight="true" outlineLevel="0" collapsed="false">
      <c r="A6" s="9" t="s">
        <v>37</v>
      </c>
      <c r="B6" s="9"/>
      <c r="C6" s="10" t="s">
        <v>38</v>
      </c>
      <c r="D6" s="10"/>
      <c r="E6" s="11"/>
    </row>
    <row r="7" customFormat="false" ht="12.6" hidden="false" customHeight="true" outlineLevel="0" collapsed="false">
      <c r="A7" s="12" t="s">
        <v>39</v>
      </c>
      <c r="B7" s="13" t="s">
        <v>40</v>
      </c>
      <c r="C7" s="13"/>
      <c r="D7" s="14" t="n">
        <v>1</v>
      </c>
      <c r="E7" s="11"/>
    </row>
    <row r="8" customFormat="false" ht="12.6" hidden="false" customHeight="true" outlineLevel="0" collapsed="false">
      <c r="A8" s="15" t="s">
        <v>41</v>
      </c>
      <c r="B8" s="15"/>
      <c r="C8" s="15"/>
      <c r="D8" s="16" t="n">
        <v>1</v>
      </c>
    </row>
    <row r="9" customFormat="false" ht="117.95" hidden="false" customHeight="true" outlineLevel="0" collapsed="false">
      <c r="A9" s="17" t="s">
        <v>42</v>
      </c>
      <c r="B9" s="17"/>
      <c r="C9" s="17"/>
      <c r="D9" s="17"/>
      <c r="E9" s="17"/>
    </row>
    <row r="15" customFormat="false" ht="80.95" hidden="false" customHeight="false" outlineLevel="0" collapsed="false">
      <c r="A15" s="18"/>
      <c r="B15" s="19" t="s">
        <v>43</v>
      </c>
      <c r="C15" s="19" t="s">
        <v>44</v>
      </c>
      <c r="D15" s="19" t="s">
        <v>45</v>
      </c>
      <c r="E15" s="19" t="s">
        <v>46</v>
      </c>
      <c r="F15" s="19" t="s">
        <v>47</v>
      </c>
      <c r="G15" s="19" t="s">
        <v>48</v>
      </c>
      <c r="H15" s="20" t="s">
        <v>49</v>
      </c>
      <c r="I15" s="20" t="s">
        <v>50</v>
      </c>
      <c r="J15" s="20" t="s">
        <v>51</v>
      </c>
      <c r="K15" s="20" t="s">
        <v>52</v>
      </c>
      <c r="L15" s="20" t="s">
        <v>53</v>
      </c>
      <c r="M15" s="20" t="s">
        <v>54</v>
      </c>
      <c r="N15" s="20" t="s">
        <v>55</v>
      </c>
      <c r="O15" s="20" t="s">
        <v>56</v>
      </c>
      <c r="P15" s="20" t="s">
        <v>57</v>
      </c>
      <c r="Q15" s="20" t="s">
        <v>58</v>
      </c>
      <c r="R15" s="20" t="s">
        <v>59</v>
      </c>
    </row>
    <row r="16" customFormat="false" ht="22.45" hidden="false" customHeight="false" outlineLevel="0" collapsed="false">
      <c r="A16" s="21" t="s">
        <v>39</v>
      </c>
      <c r="B16" s="22" t="s">
        <v>60</v>
      </c>
      <c r="C16" s="21" t="s">
        <v>61</v>
      </c>
      <c r="D16" s="21" t="s">
        <v>62</v>
      </c>
      <c r="E16" s="21" t="s">
        <v>63</v>
      </c>
      <c r="F16" s="21" t="s">
        <v>64</v>
      </c>
      <c r="G16" s="21" t="s">
        <v>65</v>
      </c>
      <c r="H16" s="23" t="n">
        <v>-5281384.98067856</v>
      </c>
      <c r="I16" s="24" t="n">
        <v>-5281384.98067856</v>
      </c>
      <c r="J16" s="24" t="n">
        <v>-5022305.14454842</v>
      </c>
      <c r="K16" s="24" t="n">
        <v>-5114989.76826668</v>
      </c>
      <c r="L16" s="24" t="n">
        <v>-5794995.44680119</v>
      </c>
      <c r="M16" s="24" t="n">
        <v>-5479733.92724991</v>
      </c>
      <c r="N16" s="24" t="n">
        <v>-5264819.52226162</v>
      </c>
      <c r="O16" s="24" t="n">
        <v>-4855959.16414261</v>
      </c>
      <c r="P16" s="24" t="n">
        <v>-5710771.53682709</v>
      </c>
      <c r="Q16" s="24" t="n">
        <v>-5412255.18989563</v>
      </c>
      <c r="R16" s="24" t="n">
        <v>-4819444.41640377</v>
      </c>
    </row>
    <row r="17" customFormat="false" ht="15.8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customFormat="false" ht="15.8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</row>
    <row r="22" customFormat="false" ht="15.8" hidden="false" customHeight="false" outlineLevel="0" collapsed="false">
      <c r="F22" s="4" t="n">
        <v>-5281384.98067856</v>
      </c>
      <c r="G22" s="0" t="n">
        <v>2016</v>
      </c>
      <c r="H22" s="26" t="n">
        <f aca="false">-F22/1000</f>
        <v>5281.38498067856</v>
      </c>
    </row>
    <row r="23" customFormat="false" ht="15.8" hidden="false" customHeight="false" outlineLevel="0" collapsed="false">
      <c r="F23" s="4" t="n">
        <v>-5022305.14454842</v>
      </c>
      <c r="G23" s="0" t="n">
        <v>2015</v>
      </c>
      <c r="H23" s="26" t="n">
        <f aca="false">-F23/1000</f>
        <v>5022.30514454842</v>
      </c>
    </row>
    <row r="24" customFormat="false" ht="15.8" hidden="false" customHeight="false" outlineLevel="0" collapsed="false">
      <c r="F24" s="4" t="n">
        <v>-5114989.76826668</v>
      </c>
      <c r="G24" s="0" t="n">
        <v>2014</v>
      </c>
      <c r="H24" s="26" t="n">
        <f aca="false">-F24/1000</f>
        <v>5114.98976826668</v>
      </c>
    </row>
    <row r="25" customFormat="false" ht="15.8" hidden="false" customHeight="false" outlineLevel="0" collapsed="false">
      <c r="F25" s="4" t="n">
        <v>-5794995.44680119</v>
      </c>
      <c r="G25" s="0" t="n">
        <v>2013</v>
      </c>
      <c r="H25" s="26" t="n">
        <f aca="false">-F25/1000</f>
        <v>5794.99544680119</v>
      </c>
    </row>
    <row r="26" customFormat="false" ht="15.8" hidden="false" customHeight="false" outlineLevel="0" collapsed="false">
      <c r="F26" s="4" t="n">
        <v>-5479733.92724991</v>
      </c>
      <c r="G26" s="0" t="n">
        <v>2012</v>
      </c>
      <c r="H26" s="26" t="n">
        <f aca="false">-F26/1000</f>
        <v>5479.73392724991</v>
      </c>
    </row>
    <row r="27" customFormat="false" ht="15.8" hidden="false" customHeight="false" outlineLevel="0" collapsed="false">
      <c r="F27" s="4" t="n">
        <v>-5264819.52226162</v>
      </c>
      <c r="G27" s="0" t="n">
        <v>2011</v>
      </c>
      <c r="H27" s="26" t="n">
        <f aca="false">-F27/1000</f>
        <v>5264.81952226162</v>
      </c>
    </row>
    <row r="28" customFormat="false" ht="15.8" hidden="false" customHeight="false" outlineLevel="0" collapsed="false">
      <c r="F28" s="4" t="n">
        <v>-4855959.16414261</v>
      </c>
      <c r="G28" s="0" t="n">
        <v>2010</v>
      </c>
      <c r="H28" s="26" t="n">
        <f aca="false">-F28/1000</f>
        <v>4855.95916414261</v>
      </c>
    </row>
    <row r="29" customFormat="false" ht="15.8" hidden="false" customHeight="false" outlineLevel="0" collapsed="false">
      <c r="F29" s="4" t="n">
        <v>-5710771.53682709</v>
      </c>
      <c r="G29" s="0" t="n">
        <v>2009</v>
      </c>
      <c r="H29" s="26" t="n">
        <f aca="false">-F29/1000</f>
        <v>5710.77153682709</v>
      </c>
    </row>
    <row r="30" customFormat="false" ht="15.8" hidden="false" customHeight="false" outlineLevel="0" collapsed="false">
      <c r="F30" s="4" t="n">
        <v>-5412255.18989563</v>
      </c>
      <c r="G30" s="0" t="n">
        <v>2008</v>
      </c>
      <c r="H30" s="26" t="n">
        <f aca="false">-F30/1000</f>
        <v>5412.25518989563</v>
      </c>
    </row>
    <row r="31" customFormat="false" ht="15.8" hidden="false" customHeight="false" outlineLevel="0" collapsed="false">
      <c r="F31" s="4" t="n">
        <v>-4819444.41640377</v>
      </c>
      <c r="G31" s="0" t="n">
        <v>2007</v>
      </c>
      <c r="H31" s="26" t="n">
        <f aca="false">-F31/1000</f>
        <v>4819.44441640377</v>
      </c>
    </row>
  </sheetData>
  <mergeCells count="16">
    <mergeCell ref="A1:B1"/>
    <mergeCell ref="C1:D1"/>
    <mergeCell ref="E1:E7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B7:C7"/>
    <mergeCell ref="A8:C8"/>
    <mergeCell ref="A9:E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484375" defaultRowHeight="15.8" zeroHeight="false" outlineLevelRow="0" outlineLevelCol="0"/>
  <cols>
    <col collapsed="false" customWidth="true" hidden="false" outlineLevel="0" max="9" min="9" style="0" width="14.55"/>
    <col collapsed="false" customWidth="true" hidden="false" outlineLevel="0" max="10" min="10" style="0" width="12.97"/>
  </cols>
  <sheetData>
    <row r="1" customFormat="false" ht="15.8" hidden="false" customHeight="false" outlineLevel="0" collapsed="false">
      <c r="B1" s="0" t="s">
        <v>66</v>
      </c>
    </row>
    <row r="2" customFormat="false" ht="15.8" hidden="false" customHeight="false" outlineLevel="0" collapsed="false">
      <c r="B2" s="0" t="s">
        <v>67</v>
      </c>
    </row>
    <row r="3" customFormat="false" ht="15.8" hidden="false" customHeight="false" outlineLevel="0" collapsed="false">
      <c r="B3" s="0" t="s">
        <v>68</v>
      </c>
    </row>
    <row r="4" customFormat="false" ht="15.8" hidden="false" customHeight="false" outlineLevel="0" collapsed="false">
      <c r="E4" s="27"/>
      <c r="F4" s="27"/>
      <c r="G4" s="27"/>
      <c r="H4" s="27"/>
      <c r="I4" s="27" t="s">
        <v>69</v>
      </c>
      <c r="J4" s="27" t="s">
        <v>70</v>
      </c>
      <c r="K4" s="27"/>
      <c r="L4" s="27"/>
      <c r="N4" s="28" t="s">
        <v>71</v>
      </c>
    </row>
    <row r="5" customFormat="false" ht="15.8" hidden="false" customHeight="false" outlineLevel="0" collapsed="false">
      <c r="E5" s="27"/>
      <c r="F5" s="27"/>
      <c r="G5" s="27" t="s">
        <v>72</v>
      </c>
      <c r="H5" s="27"/>
      <c r="I5" s="27" t="s">
        <v>73</v>
      </c>
      <c r="J5" s="27" t="s">
        <v>73</v>
      </c>
      <c r="K5" s="27"/>
      <c r="L5" s="27" t="s">
        <v>74</v>
      </c>
      <c r="N5" s="28" t="s">
        <v>75</v>
      </c>
    </row>
    <row r="6" customFormat="false" ht="15.8" hidden="false" customHeight="false" outlineLevel="0" collapsed="false">
      <c r="E6" s="29" t="s">
        <v>76</v>
      </c>
      <c r="F6" s="27" t="s">
        <v>77</v>
      </c>
      <c r="G6" s="29" t="s">
        <v>76</v>
      </c>
      <c r="H6" s="27" t="s">
        <v>76</v>
      </c>
      <c r="I6" s="27" t="s">
        <v>78</v>
      </c>
      <c r="J6" s="27" t="s">
        <v>78</v>
      </c>
      <c r="K6" s="27" t="s">
        <v>76</v>
      </c>
      <c r="L6" s="27" t="s">
        <v>76</v>
      </c>
      <c r="N6" s="28" t="s">
        <v>76</v>
      </c>
    </row>
    <row r="7" customFormat="false" ht="15.8" hidden="false" customHeight="false" outlineLevel="0" collapsed="false">
      <c r="E7" s="27" t="s">
        <v>79</v>
      </c>
      <c r="F7" s="27" t="s">
        <v>79</v>
      </c>
      <c r="G7" s="27" t="s">
        <v>79</v>
      </c>
      <c r="H7" s="27" t="s">
        <v>80</v>
      </c>
      <c r="I7" s="27" t="s">
        <v>81</v>
      </c>
      <c r="J7" s="27" t="s">
        <v>82</v>
      </c>
      <c r="K7" s="27" t="s">
        <v>83</v>
      </c>
      <c r="L7" s="27" t="s">
        <v>83</v>
      </c>
      <c r="N7" s="28" t="s">
        <v>83</v>
      </c>
    </row>
    <row r="8" customFormat="false" ht="15.8" hidden="false" customHeight="false" outlineLevel="0" collapsed="false">
      <c r="D8" s="0" t="n">
        <v>1968</v>
      </c>
      <c r="E8" s="1"/>
      <c r="G8" s="1"/>
      <c r="H8" s="0" t="n">
        <v>0.617</v>
      </c>
      <c r="I8" s="0" t="n">
        <v>3.99</v>
      </c>
      <c r="K8" s="30" t="n">
        <f aca="false">H8/I8</f>
        <v>0.154636591478697</v>
      </c>
      <c r="L8" s="30" t="n">
        <f aca="false">K8</f>
        <v>0.154636591478697</v>
      </c>
      <c r="N8" s="30" t="n">
        <f aca="false">L8</f>
        <v>0.154636591478697</v>
      </c>
    </row>
    <row r="9" customFormat="false" ht="15.8" hidden="false" customHeight="false" outlineLevel="0" collapsed="false">
      <c r="D9" s="0" t="n">
        <v>1969</v>
      </c>
      <c r="E9" s="1"/>
      <c r="G9" s="1"/>
      <c r="K9" s="30"/>
      <c r="L9" s="0" t="n">
        <f aca="false">L$8+(L$11-L$8)/3*1</f>
        <v>0.198826983018463</v>
      </c>
      <c r="N9" s="30" t="n">
        <f aca="false">L9</f>
        <v>0.198826983018463</v>
      </c>
    </row>
    <row r="10" customFormat="false" ht="15.8" hidden="false" customHeight="false" outlineLevel="0" collapsed="false">
      <c r="D10" s="0" t="n">
        <v>1970</v>
      </c>
      <c r="E10" s="1"/>
      <c r="G10" s="1"/>
      <c r="K10" s="30"/>
      <c r="L10" s="0" t="n">
        <f aca="false">L$8+(L$11-L$8)/3*2</f>
        <v>0.243017374558229</v>
      </c>
      <c r="N10" s="30" t="n">
        <f aca="false">L10</f>
        <v>0.243017374558229</v>
      </c>
    </row>
    <row r="11" customFormat="false" ht="15.8" hidden="false" customHeight="false" outlineLevel="0" collapsed="false">
      <c r="D11" s="0" t="n">
        <v>1971</v>
      </c>
      <c r="E11" s="1"/>
      <c r="G11" s="1"/>
      <c r="H11" s="0" t="n">
        <v>1</v>
      </c>
      <c r="I11" s="31" t="n">
        <v>3.4818</v>
      </c>
      <c r="K11" s="30" t="n">
        <f aca="false">H11/I11</f>
        <v>0.287207766097995</v>
      </c>
      <c r="L11" s="30" t="n">
        <f aca="false">K11</f>
        <v>0.287207766097995</v>
      </c>
      <c r="N11" s="30" t="n">
        <f aca="false">L11</f>
        <v>0.287207766097995</v>
      </c>
    </row>
    <row r="12" customFormat="false" ht="15.8" hidden="false" customHeight="false" outlineLevel="0" collapsed="false">
      <c r="D12" s="0" t="n">
        <v>1972</v>
      </c>
      <c r="E12" s="1"/>
      <c r="G12" s="1"/>
      <c r="I12" s="31" t="n">
        <v>3.1889</v>
      </c>
      <c r="K12" s="30"/>
      <c r="L12" s="0" t="n">
        <f aca="false">L$11+(L$17-L$11)/6*1</f>
        <v>0.390039482153783</v>
      </c>
      <c r="N12" s="30" t="n">
        <f aca="false">L12</f>
        <v>0.390039482153783</v>
      </c>
    </row>
    <row r="13" customFormat="false" ht="15.8" hidden="false" customHeight="false" outlineLevel="0" collapsed="false">
      <c r="D13" s="0" t="n">
        <v>1973</v>
      </c>
      <c r="E13" s="1"/>
      <c r="G13" s="1"/>
      <c r="I13" s="31" t="n">
        <v>2.6719</v>
      </c>
      <c r="K13" s="30"/>
      <c r="L13" s="0" t="n">
        <f aca="false">L$11+(L$17-L$11)/6*2</f>
        <v>0.492871198209571</v>
      </c>
      <c r="N13" s="30" t="n">
        <f aca="false">L13</f>
        <v>0.492871198209571</v>
      </c>
    </row>
    <row r="14" customFormat="false" ht="15.8" hidden="false" customHeight="false" outlineLevel="0" collapsed="false">
      <c r="D14" s="0" t="n">
        <v>1974</v>
      </c>
      <c r="E14" s="1"/>
      <c r="G14" s="1"/>
      <c r="I14" s="31" t="n">
        <v>2.5873</v>
      </c>
      <c r="K14" s="30"/>
      <c r="L14" s="0" t="n">
        <f aca="false">L$11+(L$17-L$11)/6*3</f>
        <v>0.595702914265359</v>
      </c>
      <c r="N14" s="30" t="n">
        <f aca="false">L14</f>
        <v>0.595702914265359</v>
      </c>
    </row>
    <row r="15" customFormat="false" ht="15.8" hidden="false" customHeight="false" outlineLevel="0" collapsed="false">
      <c r="D15" s="0" t="n">
        <v>1975</v>
      </c>
      <c r="E15" s="1"/>
      <c r="G15" s="1"/>
      <c r="I15" s="31" t="n">
        <v>2.4614</v>
      </c>
      <c r="K15" s="30"/>
      <c r="L15" s="0" t="n">
        <f aca="false">L$11+(L$17-L$11)/6*4</f>
        <v>0.698534630321148</v>
      </c>
      <c r="N15" s="30" t="n">
        <f aca="false">L15</f>
        <v>0.698534630321148</v>
      </c>
    </row>
    <row r="16" customFormat="false" ht="15.8" hidden="false" customHeight="false" outlineLevel="0" collapsed="false">
      <c r="D16" s="0" t="n">
        <v>1976</v>
      </c>
      <c r="E16" s="1"/>
      <c r="G16" s="1"/>
      <c r="I16" s="31" t="n">
        <v>2.5184</v>
      </c>
      <c r="K16" s="30"/>
      <c r="L16" s="0" t="n">
        <f aca="false">L$11+(L$17-L$11)/6*5</f>
        <v>0.801366346376936</v>
      </c>
      <c r="N16" s="30" t="n">
        <f aca="false">L16</f>
        <v>0.801366346376936</v>
      </c>
    </row>
    <row r="17" customFormat="false" ht="15.8" hidden="false" customHeight="false" outlineLevel="0" collapsed="false">
      <c r="D17" s="0" t="n">
        <v>1977</v>
      </c>
      <c r="E17" s="1"/>
      <c r="G17" s="1"/>
      <c r="H17" s="0" t="n">
        <v>2.1</v>
      </c>
      <c r="I17" s="31" t="n">
        <v>2.3225</v>
      </c>
      <c r="K17" s="30" t="n">
        <f aca="false">H17/I17</f>
        <v>0.904198062432724</v>
      </c>
      <c r="L17" s="30" t="n">
        <f aca="false">K17</f>
        <v>0.904198062432724</v>
      </c>
      <c r="N17" s="30" t="n">
        <f aca="false">L17</f>
        <v>0.904198062432724</v>
      </c>
    </row>
    <row r="18" customFormat="false" ht="15.8" hidden="false" customHeight="false" outlineLevel="0" collapsed="false">
      <c r="D18" s="0" t="n">
        <v>1978</v>
      </c>
      <c r="E18" s="1"/>
      <c r="G18" s="1"/>
      <c r="I18" s="31" t="n">
        <v>2.009</v>
      </c>
      <c r="K18" s="30"/>
      <c r="L18" s="0" t="n">
        <f aca="false">L$17+(L$20-L$17)/3*1</f>
        <v>1.15276296061208</v>
      </c>
      <c r="N18" s="30" t="n">
        <f aca="false">L18</f>
        <v>1.15276296061208</v>
      </c>
    </row>
    <row r="19" customFormat="false" ht="15.8" hidden="false" customHeight="false" outlineLevel="0" collapsed="false">
      <c r="D19" s="0" t="n">
        <v>1979</v>
      </c>
      <c r="E19" s="1"/>
      <c r="G19" s="1"/>
      <c r="I19" s="31" t="n">
        <v>1.8331</v>
      </c>
      <c r="K19" s="30"/>
      <c r="L19" s="0" t="n">
        <f aca="false">L$17+(L$20-L$17)/3*2</f>
        <v>1.40132785879144</v>
      </c>
      <c r="N19" s="30" t="n">
        <f aca="false">L19</f>
        <v>1.40132785879144</v>
      </c>
    </row>
    <row r="20" customFormat="false" ht="15.8" hidden="false" customHeight="false" outlineLevel="0" collapsed="false">
      <c r="B20" s="0" t="n">
        <f aca="false">3/1.53</f>
        <v>1.96078431372549</v>
      </c>
      <c r="D20" s="0" t="n">
        <v>1980</v>
      </c>
      <c r="E20" s="2" t="n">
        <v>1.53</v>
      </c>
      <c r="G20" s="2" t="n">
        <v>1.53</v>
      </c>
      <c r="H20" s="0" t="n">
        <v>3</v>
      </c>
      <c r="I20" s="31" t="n">
        <v>1.8183</v>
      </c>
      <c r="K20" s="30" t="n">
        <f aca="false">H20/I20</f>
        <v>1.6498927569708</v>
      </c>
      <c r="L20" s="30" t="n">
        <f aca="false">K20</f>
        <v>1.6498927569708</v>
      </c>
      <c r="N20" s="30" t="n">
        <f aca="false">L20</f>
        <v>1.6498927569708</v>
      </c>
    </row>
    <row r="21" customFormat="false" ht="15.8" hidden="false" customHeight="false" outlineLevel="0" collapsed="false">
      <c r="A21" s="0" t="s">
        <v>84</v>
      </c>
      <c r="B21" s="0" t="n">
        <v>1.955</v>
      </c>
      <c r="D21" s="0" t="n">
        <v>1981</v>
      </c>
      <c r="E21" s="2" t="n">
        <v>1.66</v>
      </c>
      <c r="G21" s="2" t="n">
        <v>1.66</v>
      </c>
      <c r="H21" s="0" t="n">
        <f aca="false">E21*$B$21</f>
        <v>3.2453</v>
      </c>
      <c r="I21" s="31" t="n">
        <v>2.2606</v>
      </c>
      <c r="K21" s="30" t="n">
        <f aca="false">H21/I21</f>
        <v>1.43559232062284</v>
      </c>
      <c r="L21" s="30" t="n">
        <f aca="false">K21</f>
        <v>1.43559232062284</v>
      </c>
      <c r="N21" s="30" t="n">
        <f aca="false">L21</f>
        <v>1.43559232062284</v>
      </c>
    </row>
    <row r="22" customFormat="false" ht="15.8" hidden="false" customHeight="false" outlineLevel="0" collapsed="false">
      <c r="A22" s="0" t="s">
        <v>85</v>
      </c>
      <c r="D22" s="0" t="n">
        <v>1982</v>
      </c>
      <c r="E22" s="2" t="n">
        <v>1.69</v>
      </c>
      <c r="G22" s="2" t="n">
        <v>1.69</v>
      </c>
      <c r="H22" s="0" t="n">
        <f aca="false">E22*$B$21</f>
        <v>3.30395</v>
      </c>
      <c r="I22" s="31" t="n">
        <v>2.4281</v>
      </c>
      <c r="K22" s="30" t="n">
        <f aca="false">H22/I22</f>
        <v>1.36071413862691</v>
      </c>
      <c r="L22" s="30" t="n">
        <f aca="false">K22</f>
        <v>1.36071413862691</v>
      </c>
      <c r="N22" s="30" t="n">
        <f aca="false">L22</f>
        <v>1.36071413862691</v>
      </c>
    </row>
    <row r="23" customFormat="false" ht="15.8" hidden="false" customHeight="false" outlineLevel="0" collapsed="false">
      <c r="A23" s="0" t="s">
        <v>86</v>
      </c>
      <c r="D23" s="0" t="n">
        <v>1983</v>
      </c>
      <c r="E23" s="2" t="n">
        <v>1.79</v>
      </c>
      <c r="G23" s="2" t="n">
        <v>1.79</v>
      </c>
      <c r="H23" s="0" t="n">
        <f aca="false">E23*$B$21</f>
        <v>3.49945</v>
      </c>
      <c r="I23" s="31" t="n">
        <v>2.5545</v>
      </c>
      <c r="K23" s="30" t="n">
        <f aca="false">H23/I23</f>
        <v>1.36991583480133</v>
      </c>
      <c r="L23" s="30" t="n">
        <f aca="false">K23</f>
        <v>1.36991583480133</v>
      </c>
      <c r="N23" s="30" t="n">
        <f aca="false">L23</f>
        <v>1.36991583480133</v>
      </c>
    </row>
    <row r="24" customFormat="false" ht="15.8" hidden="false" customHeight="false" outlineLevel="0" collapsed="false">
      <c r="A24" s="0" t="s">
        <v>87</v>
      </c>
      <c r="D24" s="0" t="n">
        <v>1984</v>
      </c>
      <c r="E24" s="2" t="n">
        <v>1.94</v>
      </c>
      <c r="G24" s="2" t="n">
        <v>1.94</v>
      </c>
      <c r="H24" s="0" t="n">
        <f aca="false">E24*$B$21</f>
        <v>3.7927</v>
      </c>
      <c r="I24" s="31" t="n">
        <v>2.8483</v>
      </c>
      <c r="K24" s="30" t="n">
        <f aca="false">H24/I24</f>
        <v>1.33156619738089</v>
      </c>
      <c r="L24" s="30" t="n">
        <f aca="false">K24</f>
        <v>1.33156619738089</v>
      </c>
      <c r="N24" s="30" t="n">
        <f aca="false">L24</f>
        <v>1.33156619738089</v>
      </c>
    </row>
    <row r="25" customFormat="false" ht="15.8" hidden="false" customHeight="false" outlineLevel="0" collapsed="false">
      <c r="A25" s="0" t="s">
        <v>88</v>
      </c>
      <c r="D25" s="0" t="n">
        <v>1985</v>
      </c>
      <c r="E25" s="2" t="n">
        <v>2.45</v>
      </c>
      <c r="G25" s="2" t="n">
        <v>2.45</v>
      </c>
      <c r="H25" s="0" t="n">
        <f aca="false">E25*$B$21</f>
        <v>4.78975</v>
      </c>
      <c r="I25" s="31" t="n">
        <v>2.9443</v>
      </c>
      <c r="K25" s="30" t="n">
        <f aca="false">H25/I25</f>
        <v>1.62678735183235</v>
      </c>
      <c r="L25" s="30" t="n">
        <f aca="false">K25</f>
        <v>1.62678735183235</v>
      </c>
      <c r="N25" s="30" t="n">
        <f aca="false">L25</f>
        <v>1.62678735183235</v>
      </c>
    </row>
    <row r="26" customFormat="false" ht="15.8" hidden="false" customHeight="false" outlineLevel="0" collapsed="false">
      <c r="A26" s="0" t="s">
        <v>89</v>
      </c>
      <c r="D26" s="0" t="n">
        <v>1986</v>
      </c>
      <c r="E26" s="2" t="n">
        <v>2.76</v>
      </c>
      <c r="G26" s="2" t="n">
        <v>2.76</v>
      </c>
      <c r="H26" s="0" t="n">
        <f aca="false">E26*$B$21</f>
        <v>5.3958</v>
      </c>
      <c r="I26" s="31" t="n">
        <v>2.1711</v>
      </c>
      <c r="K26" s="30" t="n">
        <f aca="false">H26/I26</f>
        <v>2.48528395744093</v>
      </c>
      <c r="L26" s="30" t="n">
        <f aca="false">K26</f>
        <v>2.48528395744093</v>
      </c>
      <c r="N26" s="30" t="n">
        <f aca="false">L26</f>
        <v>2.48528395744093</v>
      </c>
    </row>
    <row r="27" customFormat="false" ht="15.8" hidden="false" customHeight="false" outlineLevel="0" collapsed="false">
      <c r="D27" s="0" t="n">
        <v>1987</v>
      </c>
      <c r="E27" s="2" t="n">
        <v>3.18</v>
      </c>
      <c r="G27" s="2" t="n">
        <v>3.18</v>
      </c>
      <c r="H27" s="0" t="n">
        <f aca="false">E27*$B$21</f>
        <v>6.2169</v>
      </c>
      <c r="I27" s="31" t="n">
        <v>1.7976</v>
      </c>
      <c r="K27" s="30" t="n">
        <f aca="false">H27/I27</f>
        <v>3.45844459279039</v>
      </c>
      <c r="L27" s="30" t="n">
        <f aca="false">K27</f>
        <v>3.45844459279039</v>
      </c>
      <c r="N27" s="30" t="n">
        <f aca="false">L27</f>
        <v>3.45844459279039</v>
      </c>
    </row>
    <row r="28" customFormat="false" ht="15.8" hidden="false" customHeight="false" outlineLevel="0" collapsed="false">
      <c r="D28" s="0" t="n">
        <v>1988</v>
      </c>
      <c r="E28" s="2" t="n">
        <v>3.31</v>
      </c>
      <c r="G28" s="2" t="n">
        <v>3.31</v>
      </c>
      <c r="H28" s="0" t="n">
        <f aca="false">E28*$B$21</f>
        <v>6.47105</v>
      </c>
      <c r="I28" s="31" t="n">
        <v>1.7561</v>
      </c>
      <c r="K28" s="30" t="n">
        <f aca="false">H28/I28</f>
        <v>3.68489835430784</v>
      </c>
      <c r="L28" s="30" t="n">
        <f aca="false">K28</f>
        <v>3.68489835430784</v>
      </c>
      <c r="N28" s="30" t="n">
        <f aca="false">L28</f>
        <v>3.68489835430784</v>
      </c>
    </row>
    <row r="29" customFormat="false" ht="15.8" hidden="false" customHeight="false" outlineLevel="0" collapsed="false">
      <c r="D29" s="0" t="n">
        <v>1989</v>
      </c>
      <c r="E29" s="2" t="n">
        <v>3.52</v>
      </c>
      <c r="G29" s="2" t="n">
        <v>3.52</v>
      </c>
      <c r="H29" s="0" t="n">
        <f aca="false">E29*$B$21</f>
        <v>6.8816</v>
      </c>
      <c r="I29" s="31" t="n">
        <v>1.8792</v>
      </c>
      <c r="K29" s="30" t="n">
        <f aca="false">H29/I29</f>
        <v>3.66198382290336</v>
      </c>
      <c r="L29" s="30" t="n">
        <f aca="false">K29</f>
        <v>3.66198382290336</v>
      </c>
      <c r="N29" s="30" t="n">
        <f aca="false">L29</f>
        <v>3.66198382290336</v>
      </c>
    </row>
    <row r="30" customFormat="false" ht="15.8" hidden="false" customHeight="false" outlineLevel="0" collapsed="false">
      <c r="D30" s="0" t="n">
        <v>1990</v>
      </c>
      <c r="E30" s="2" t="n">
        <v>3.57</v>
      </c>
      <c r="G30" s="2" t="n">
        <v>3.57</v>
      </c>
      <c r="H30" s="0" t="n">
        <f aca="false">E30*$B$21</f>
        <v>6.97935</v>
      </c>
      <c r="I30" s="31" t="n">
        <v>1.6159</v>
      </c>
      <c r="K30" s="30" t="n">
        <f aca="false">H30/I30</f>
        <v>4.31917197846402</v>
      </c>
      <c r="L30" s="30" t="n">
        <f aca="false">K30</f>
        <v>4.31917197846402</v>
      </c>
      <c r="N30" s="30" t="n">
        <f aca="false">L30</f>
        <v>4.31917197846402</v>
      </c>
    </row>
    <row r="31" customFormat="false" ht="15.8" hidden="false" customHeight="false" outlineLevel="0" collapsed="false">
      <c r="D31" s="0" t="n">
        <v>1991</v>
      </c>
      <c r="E31" s="2" t="n">
        <v>4.04</v>
      </c>
      <c r="G31" s="2" t="n">
        <v>4.04</v>
      </c>
      <c r="H31" s="0" t="n">
        <f aca="false">E31*$B$21</f>
        <v>7.8982</v>
      </c>
      <c r="I31" s="31" t="n">
        <v>1.6585</v>
      </c>
      <c r="K31" s="30" t="n">
        <f aca="false">H31/I31</f>
        <v>4.76225504974374</v>
      </c>
      <c r="L31" s="30" t="n">
        <f aca="false">K31</f>
        <v>4.76225504974374</v>
      </c>
      <c r="N31" s="30" t="n">
        <f aca="false">L31</f>
        <v>4.76225504974374</v>
      </c>
    </row>
    <row r="32" customFormat="false" ht="15.8" hidden="false" customHeight="false" outlineLevel="0" collapsed="false">
      <c r="D32" s="0" t="n">
        <v>1992</v>
      </c>
      <c r="E32" s="2" t="n">
        <v>3.86</v>
      </c>
      <c r="G32" s="2" t="n">
        <v>3.86</v>
      </c>
      <c r="H32" s="0" t="n">
        <f aca="false">E32*$B$21</f>
        <v>7.5463</v>
      </c>
      <c r="I32" s="31" t="n">
        <v>1.5624</v>
      </c>
      <c r="K32" s="30" t="n">
        <f aca="false">H32/I32</f>
        <v>4.82994111623144</v>
      </c>
      <c r="L32" s="30" t="n">
        <f aca="false">K32</f>
        <v>4.82994111623144</v>
      </c>
      <c r="N32" s="30" t="n">
        <f aca="false">L32</f>
        <v>4.82994111623144</v>
      </c>
    </row>
    <row r="33" customFormat="false" ht="15.8" hidden="false" customHeight="false" outlineLevel="0" collapsed="false">
      <c r="D33" s="0" t="n">
        <v>1993</v>
      </c>
      <c r="E33" s="2" t="n">
        <v>3.89</v>
      </c>
      <c r="G33" s="2" t="n">
        <v>3.89</v>
      </c>
      <c r="H33" s="0" t="n">
        <f aca="false">E33*$B$21</f>
        <v>7.60495</v>
      </c>
      <c r="I33" s="31" t="n">
        <v>1.6537</v>
      </c>
      <c r="K33" s="30" t="n">
        <f aca="false">H33/I33</f>
        <v>4.59874826147427</v>
      </c>
      <c r="L33" s="30" t="n">
        <f aca="false">K33</f>
        <v>4.59874826147427</v>
      </c>
      <c r="N33" s="30" t="n">
        <f aca="false">L33</f>
        <v>4.59874826147427</v>
      </c>
    </row>
    <row r="34" customFormat="false" ht="15.8" hidden="false" customHeight="false" outlineLevel="0" collapsed="false">
      <c r="D34" s="0" t="n">
        <v>1994</v>
      </c>
      <c r="E34" s="2" t="n">
        <v>3.84</v>
      </c>
      <c r="G34" s="2" t="n">
        <v>3.84</v>
      </c>
      <c r="H34" s="0" t="n">
        <f aca="false">E34*$B$21</f>
        <v>7.5072</v>
      </c>
      <c r="I34" s="31" t="n">
        <v>1.6219</v>
      </c>
      <c r="K34" s="30" t="n">
        <f aca="false">H34/I34</f>
        <v>4.62864541587028</v>
      </c>
      <c r="L34" s="30" t="n">
        <f aca="false">K34</f>
        <v>4.62864541587028</v>
      </c>
      <c r="N34" s="30" t="n">
        <f aca="false">L34</f>
        <v>4.62864541587028</v>
      </c>
    </row>
    <row r="35" customFormat="false" ht="15.8" hidden="false" customHeight="false" outlineLevel="0" collapsed="false">
      <c r="D35" s="0" t="n">
        <v>1995</v>
      </c>
      <c r="E35" s="2" t="n">
        <v>3.72</v>
      </c>
      <c r="G35" s="2" t="n">
        <v>3.72</v>
      </c>
      <c r="H35" s="0" t="n">
        <f aca="false">E35*$B$21</f>
        <v>7.2726</v>
      </c>
      <c r="I35" s="31" t="n">
        <v>1.4331</v>
      </c>
      <c r="K35" s="30" t="n">
        <f aca="false">H35/I35</f>
        <v>5.07473309608541</v>
      </c>
      <c r="L35" s="30" t="n">
        <f aca="false">K35</f>
        <v>5.07473309608541</v>
      </c>
      <c r="N35" s="30" t="n">
        <f aca="false">L35</f>
        <v>5.07473309608541</v>
      </c>
    </row>
    <row r="36" customFormat="false" ht="15.8" hidden="false" customHeight="false" outlineLevel="0" collapsed="false">
      <c r="D36" s="0" t="n">
        <v>1996</v>
      </c>
      <c r="E36" s="2" t="n">
        <v>3.73</v>
      </c>
      <c r="G36" s="2" t="n">
        <v>3.73</v>
      </c>
      <c r="H36" s="0" t="n">
        <f aca="false">E36*$B$21</f>
        <v>7.29215</v>
      </c>
      <c r="I36" s="31" t="n">
        <v>1.5048</v>
      </c>
      <c r="K36" s="30" t="n">
        <f aca="false">H36/I36</f>
        <v>4.84592636895269</v>
      </c>
      <c r="L36" s="30" t="n">
        <f aca="false">K36</f>
        <v>4.84592636895269</v>
      </c>
      <c r="N36" s="30" t="n">
        <f aca="false">L36</f>
        <v>4.84592636895269</v>
      </c>
    </row>
    <row r="37" customFormat="false" ht="15.8" hidden="false" customHeight="false" outlineLevel="0" collapsed="false">
      <c r="D37" s="0" t="n">
        <v>1997</v>
      </c>
      <c r="E37" s="2" t="n">
        <v>4.16</v>
      </c>
      <c r="G37" s="2" t="n">
        <v>4.16</v>
      </c>
      <c r="H37" s="0" t="n">
        <f aca="false">E37*$B$21</f>
        <v>8.1328</v>
      </c>
      <c r="I37" s="31" t="n">
        <v>1.7339</v>
      </c>
      <c r="K37" s="30" t="n">
        <f aca="false">H37/I37</f>
        <v>4.69046657823404</v>
      </c>
      <c r="L37" s="30" t="n">
        <f aca="false">K37</f>
        <v>4.69046657823404</v>
      </c>
      <c r="N37" s="30" t="n">
        <f aca="false">L37</f>
        <v>4.69046657823404</v>
      </c>
    </row>
    <row r="38" customFormat="false" ht="15.8" hidden="false" customHeight="false" outlineLevel="0" collapsed="false">
      <c r="D38" s="0" t="n">
        <v>1998</v>
      </c>
      <c r="E38" s="2" t="n">
        <v>4.66</v>
      </c>
      <c r="G38" s="2" t="n">
        <v>4.66</v>
      </c>
      <c r="H38" s="0" t="n">
        <f aca="false">E38*$B$21</f>
        <v>9.1103</v>
      </c>
      <c r="I38" s="31" t="n">
        <v>1.7593</v>
      </c>
      <c r="K38" s="30" t="n">
        <f aca="false">H38/I38</f>
        <v>5.17836639572557</v>
      </c>
      <c r="L38" s="30" t="n">
        <f aca="false">K38</f>
        <v>5.17836639572557</v>
      </c>
      <c r="N38" s="30" t="n">
        <f aca="false">L38</f>
        <v>5.17836639572557</v>
      </c>
    </row>
    <row r="39" customFormat="false" ht="15.8" hidden="false" customHeight="false" outlineLevel="0" collapsed="false">
      <c r="D39" s="0" t="n">
        <v>1999</v>
      </c>
      <c r="E39" s="2" t="n">
        <v>5.24</v>
      </c>
      <c r="G39" s="2" t="n">
        <v>5.24</v>
      </c>
      <c r="I39" s="31" t="n">
        <v>1.8359</v>
      </c>
      <c r="J39" s="31" t="n">
        <v>1.0653</v>
      </c>
      <c r="K39" s="30" t="n">
        <f aca="false">G39*J39</f>
        <v>5.582172</v>
      </c>
      <c r="L39" s="30" t="n">
        <f aca="false">K39</f>
        <v>5.582172</v>
      </c>
      <c r="N39" s="30" t="n">
        <f aca="false">L39</f>
        <v>5.582172</v>
      </c>
    </row>
    <row r="40" customFormat="false" ht="15.8" hidden="false" customHeight="false" outlineLevel="0" collapsed="false">
      <c r="D40" s="0" t="n">
        <v>2000</v>
      </c>
      <c r="E40" s="2" t="n">
        <v>5.85</v>
      </c>
      <c r="G40" s="2" t="n">
        <v>5.85</v>
      </c>
      <c r="I40" s="31" t="n">
        <v>2.124</v>
      </c>
      <c r="J40" s="31" t="n">
        <v>0.9232</v>
      </c>
      <c r="K40" s="30" t="n">
        <f aca="false">G40*J40</f>
        <v>5.40072</v>
      </c>
      <c r="L40" s="30" t="n">
        <f aca="false">K40</f>
        <v>5.40072</v>
      </c>
      <c r="N40" s="30" t="n">
        <f aca="false">L40</f>
        <v>5.40072</v>
      </c>
    </row>
    <row r="41" customFormat="false" ht="15.8" hidden="false" customHeight="false" outlineLevel="0" collapsed="false">
      <c r="D41" s="0" t="n">
        <v>2001</v>
      </c>
      <c r="E41" s="2" t="n">
        <v>6.782</v>
      </c>
      <c r="G41" s="2" t="n">
        <v>6.782</v>
      </c>
      <c r="I41" s="31" t="n">
        <v>2.1855</v>
      </c>
      <c r="J41" s="31" t="n">
        <v>0.8952</v>
      </c>
      <c r="K41" s="30" t="n">
        <f aca="false">G41*J41</f>
        <v>6.0712464</v>
      </c>
      <c r="L41" s="30" t="n">
        <f aca="false">K41</f>
        <v>6.0712464</v>
      </c>
      <c r="N41" s="30" t="n">
        <f aca="false">L41</f>
        <v>6.0712464</v>
      </c>
    </row>
    <row r="42" customFormat="false" ht="15.8" hidden="false" customHeight="false" outlineLevel="0" collapsed="false">
      <c r="D42" s="0" t="n">
        <v>2002</v>
      </c>
      <c r="E42" s="2" t="n">
        <v>5.82</v>
      </c>
      <c r="G42" s="2" t="n">
        <v>5.82</v>
      </c>
      <c r="J42" s="31" t="n">
        <v>0.9454</v>
      </c>
      <c r="K42" s="30" t="n">
        <f aca="false">G42*J42</f>
        <v>5.502228</v>
      </c>
      <c r="L42" s="30" t="n">
        <f aca="false">K42</f>
        <v>5.502228</v>
      </c>
      <c r="N42" s="30" t="n">
        <f aca="false">L42</f>
        <v>5.502228</v>
      </c>
    </row>
    <row r="43" customFormat="false" ht="15.8" hidden="false" customHeight="false" outlineLevel="0" collapsed="false">
      <c r="D43" s="0" t="n">
        <v>2003</v>
      </c>
      <c r="E43" s="2" t="n">
        <v>5.07</v>
      </c>
      <c r="G43" s="2" t="n">
        <v>5.07</v>
      </c>
      <c r="J43" s="31" t="n">
        <v>1.1321</v>
      </c>
      <c r="K43" s="30" t="n">
        <f aca="false">G43*J43</f>
        <v>5.739747</v>
      </c>
      <c r="L43" s="30" t="n">
        <f aca="false">K43</f>
        <v>5.739747</v>
      </c>
      <c r="N43" s="30" t="n">
        <f aca="false">L43</f>
        <v>5.739747</v>
      </c>
    </row>
    <row r="44" customFormat="false" ht="15.8" hidden="false" customHeight="false" outlineLevel="0" collapsed="false">
      <c r="D44" s="0" t="n">
        <v>2004</v>
      </c>
      <c r="E44" s="2" t="n">
        <v>5.06</v>
      </c>
      <c r="G44" s="2" t="n">
        <v>5.06</v>
      </c>
      <c r="J44" s="31" t="n">
        <v>1.2438</v>
      </c>
      <c r="K44" s="30" t="n">
        <f aca="false">G44*J44</f>
        <v>6.293628</v>
      </c>
      <c r="L44" s="30" t="n">
        <f aca="false">K44</f>
        <v>6.293628</v>
      </c>
      <c r="N44" s="30" t="n">
        <f aca="false">L44</f>
        <v>6.293628</v>
      </c>
    </row>
    <row r="45" customFormat="false" ht="15.8" hidden="false" customHeight="false" outlineLevel="0" collapsed="false">
      <c r="D45" s="0" t="n">
        <v>2005</v>
      </c>
      <c r="E45" s="2" t="n">
        <v>5.2</v>
      </c>
      <c r="G45" s="2" t="n">
        <v>5.2</v>
      </c>
      <c r="J45" s="31" t="n">
        <v>1.2449</v>
      </c>
      <c r="K45" s="30" t="n">
        <f aca="false">G45*J45</f>
        <v>6.47348</v>
      </c>
      <c r="L45" s="30" t="n">
        <f aca="false">K45</f>
        <v>6.47348</v>
      </c>
      <c r="N45" s="30" t="n">
        <f aca="false">L45</f>
        <v>6.47348</v>
      </c>
    </row>
    <row r="46" customFormat="false" ht="15.8" hidden="false" customHeight="false" outlineLevel="0" collapsed="false">
      <c r="D46" s="0" t="n">
        <v>2006</v>
      </c>
      <c r="E46" s="2" t="n">
        <v>5.7</v>
      </c>
      <c r="G46" s="2" t="n">
        <v>5.7</v>
      </c>
      <c r="J46" s="31" t="n">
        <v>1.2563</v>
      </c>
      <c r="K46" s="30" t="n">
        <f aca="false">G46*J46</f>
        <v>7.16091</v>
      </c>
      <c r="L46" s="30" t="n">
        <f aca="false">K46</f>
        <v>7.16091</v>
      </c>
      <c r="N46" s="30" t="n">
        <f aca="false">L46</f>
        <v>7.16091</v>
      </c>
    </row>
    <row r="47" customFormat="false" ht="15.8" hidden="false" customHeight="false" outlineLevel="0" collapsed="false">
      <c r="D47" s="0" t="n">
        <v>2007</v>
      </c>
      <c r="F47" s="30" t="n">
        <v>4.81944441640377</v>
      </c>
      <c r="G47" s="32" t="n">
        <f aca="false">F47*G$46/F$47*G$46/G$45</f>
        <v>6.24807692307692</v>
      </c>
      <c r="J47" s="31" t="n">
        <v>1.3711</v>
      </c>
      <c r="K47" s="30" t="n">
        <f aca="false">G47*J47</f>
        <v>8.56673826923077</v>
      </c>
      <c r="L47" s="30" t="n">
        <f aca="false">K47</f>
        <v>8.56673826923077</v>
      </c>
      <c r="N47" s="30" t="n">
        <f aca="false">L47</f>
        <v>8.56673826923077</v>
      </c>
    </row>
    <row r="48" customFormat="false" ht="15.8" hidden="false" customHeight="false" outlineLevel="0" collapsed="false">
      <c r="D48" s="0" t="n">
        <v>2008</v>
      </c>
      <c r="F48" s="30" t="n">
        <v>5.41225518989563</v>
      </c>
      <c r="G48" s="32" t="n">
        <f aca="false">F48*G$46/F$47*G$46/G$45</f>
        <v>7.01661515976639</v>
      </c>
      <c r="J48" s="31" t="n">
        <v>1.4726</v>
      </c>
      <c r="K48" s="30" t="n">
        <f aca="false">G48*J48</f>
        <v>10.332667484272</v>
      </c>
      <c r="L48" s="30" t="n">
        <f aca="false">K48</f>
        <v>10.332667484272</v>
      </c>
      <c r="N48" s="30" t="n">
        <f aca="false">L48</f>
        <v>10.332667484272</v>
      </c>
    </row>
    <row r="49" customFormat="false" ht="15.8" hidden="false" customHeight="false" outlineLevel="0" collapsed="false">
      <c r="D49" s="0" t="n">
        <v>2009</v>
      </c>
      <c r="F49" s="30" t="n">
        <v>5.71077153682709</v>
      </c>
      <c r="G49" s="32" t="n">
        <f aca="false">F49*G$46/F$47*G$46/G$45</f>
        <v>7.40362099223856</v>
      </c>
      <c r="J49" s="31" t="n">
        <v>1.3935</v>
      </c>
      <c r="K49" s="30" t="n">
        <f aca="false">G49*J49</f>
        <v>10.3169458526844</v>
      </c>
      <c r="L49" s="30" t="n">
        <f aca="false">K49</f>
        <v>10.3169458526844</v>
      </c>
      <c r="N49" s="30" t="n">
        <f aca="false">L49</f>
        <v>10.3169458526844</v>
      </c>
    </row>
    <row r="50" customFormat="false" ht="15.8" hidden="false" customHeight="false" outlineLevel="0" collapsed="false">
      <c r="D50" s="0" t="n">
        <v>2010</v>
      </c>
      <c r="F50" s="30" t="n">
        <v>4.85595916414261</v>
      </c>
      <c r="G50" s="32" t="n">
        <f aca="false">F50*G$46/F$47*G$46/G$45</f>
        <v>6.29541577232736</v>
      </c>
      <c r="J50" s="31" t="n">
        <v>1.3261</v>
      </c>
      <c r="K50" s="30" t="n">
        <f aca="false">G50*J50</f>
        <v>8.34835085568332</v>
      </c>
      <c r="L50" s="30" t="n">
        <f aca="false">K50</f>
        <v>8.34835085568332</v>
      </c>
      <c r="N50" s="30" t="n">
        <f aca="false">L50</f>
        <v>8.34835085568332</v>
      </c>
    </row>
    <row r="51" customFormat="false" ht="15.8" hidden="false" customHeight="false" outlineLevel="0" collapsed="false">
      <c r="D51" s="0" t="n">
        <v>2011</v>
      </c>
      <c r="F51" s="30" t="n">
        <v>5.26481952226162</v>
      </c>
      <c r="G51" s="32" t="n">
        <f aca="false">F51*G$46/F$47*G$46/G$45</f>
        <v>6.82547499650461</v>
      </c>
      <c r="J51" s="31" t="n">
        <v>1.3931</v>
      </c>
      <c r="K51" s="30" t="n">
        <f aca="false">G51*J51</f>
        <v>9.50856921763057</v>
      </c>
      <c r="L51" s="30" t="n">
        <f aca="false">K51</f>
        <v>9.50856921763057</v>
      </c>
      <c r="N51" s="30" t="n">
        <f aca="false">L51</f>
        <v>9.50856921763057</v>
      </c>
    </row>
    <row r="52" customFormat="false" ht="15.8" hidden="false" customHeight="false" outlineLevel="0" collapsed="false">
      <c r="D52" s="0" t="n">
        <v>2012</v>
      </c>
      <c r="F52" s="30" t="n">
        <v>5.47973392724991</v>
      </c>
      <c r="G52" s="32" t="n">
        <f aca="false">F52*G$46/F$47*G$46/G$45</f>
        <v>7.10409668361728</v>
      </c>
      <c r="J52" s="31" t="n">
        <v>1.2859</v>
      </c>
      <c r="K52" s="30" t="n">
        <f aca="false">G52*J52</f>
        <v>9.13515792546346</v>
      </c>
      <c r="L52" s="30" t="n">
        <f aca="false">K52</f>
        <v>9.13515792546346</v>
      </c>
      <c r="N52" s="30" t="n">
        <f aca="false">L52</f>
        <v>9.13515792546346</v>
      </c>
    </row>
    <row r="53" customFormat="false" ht="15.8" hidden="false" customHeight="false" outlineLevel="0" collapsed="false">
      <c r="D53" s="0" t="n">
        <v>2013</v>
      </c>
      <c r="F53" s="30" t="n">
        <v>5.79499544680119</v>
      </c>
      <c r="G53" s="32" t="n">
        <f aca="false">F53*G$46/F$47*G$46/G$45</f>
        <v>7.51281147620583</v>
      </c>
      <c r="J53" s="31" t="n">
        <v>1.3281</v>
      </c>
      <c r="K53" s="30" t="n">
        <f aca="false">G53*J53</f>
        <v>9.97776492154896</v>
      </c>
      <c r="L53" s="30" t="n">
        <f aca="false">K53</f>
        <v>9.97776492154896</v>
      </c>
      <c r="N53" s="30" t="n">
        <f aca="false">L53</f>
        <v>9.97776492154896</v>
      </c>
    </row>
    <row r="54" customFormat="false" ht="15.8" hidden="false" customHeight="false" outlineLevel="0" collapsed="false">
      <c r="D54" s="0" t="n">
        <v>2014</v>
      </c>
      <c r="F54" s="30" t="n">
        <v>5.11498976826668</v>
      </c>
      <c r="G54" s="32" t="n">
        <f aca="false">F54*G$46/F$47*G$46/G$45</f>
        <v>6.63123106557769</v>
      </c>
      <c r="J54" s="31" t="n">
        <v>1.3297</v>
      </c>
      <c r="K54" s="30" t="n">
        <f aca="false">G54*J54</f>
        <v>8.81754794789865</v>
      </c>
      <c r="L54" s="30" t="n">
        <f aca="false">K54</f>
        <v>8.81754794789865</v>
      </c>
      <c r="N54" s="30" t="n">
        <f aca="false">L54</f>
        <v>8.81754794789865</v>
      </c>
    </row>
    <row r="55" customFormat="false" ht="15.8" hidden="false" customHeight="false" outlineLevel="0" collapsed="false">
      <c r="D55" s="0" t="n">
        <v>2015</v>
      </c>
      <c r="F55" s="30" t="n">
        <v>5.02230514454842</v>
      </c>
      <c r="G55" s="32" t="n">
        <f aca="false">F55*G$46/F$47*G$46/G$45</f>
        <v>6.51107185041856</v>
      </c>
      <c r="J55" s="31" t="n">
        <v>1.1096</v>
      </c>
      <c r="K55" s="30" t="n">
        <f aca="false">G55*J55</f>
        <v>7.22468532522443</v>
      </c>
      <c r="L55" s="30" t="n">
        <f aca="false">K55</f>
        <v>7.22468532522443</v>
      </c>
      <c r="N55" s="30" t="n">
        <f aca="false">L55</f>
        <v>7.22468532522443</v>
      </c>
    </row>
    <row r="56" customFormat="false" ht="15.8" hidden="false" customHeight="false" outlineLevel="0" collapsed="false">
      <c r="D56" s="0" t="n">
        <v>2016</v>
      </c>
      <c r="F56" s="30" t="n">
        <v>5.28138498067856</v>
      </c>
      <c r="G56" s="32" t="n">
        <f aca="false">F56*G$46/F$47*G$46/G$45</f>
        <v>6.84695096956549</v>
      </c>
      <c r="J56" s="31" t="n">
        <v>1.1072</v>
      </c>
      <c r="K56" s="30" t="n">
        <f aca="false">G56*J56</f>
        <v>7.58094411350291</v>
      </c>
      <c r="L56" s="30" t="n">
        <f aca="false">K56</f>
        <v>7.58094411350291</v>
      </c>
      <c r="N56" s="30" t="n">
        <f aca="false">L56</f>
        <v>7.58094411350291</v>
      </c>
    </row>
    <row r="58" customFormat="false" ht="15.8" hidden="false" customHeight="false" outlineLevel="0" collapsed="false">
      <c r="G58" s="0" t="s">
        <v>90</v>
      </c>
    </row>
    <row r="59" customFormat="false" ht="15.8" hidden="false" customHeight="false" outlineLevel="0" collapsed="false">
      <c r="G59" s="0" t="s">
        <v>91</v>
      </c>
    </row>
    <row r="60" customFormat="false" ht="15.8" hidden="false" customHeight="false" outlineLevel="0" collapsed="false">
      <c r="G60" s="0" t="s">
        <v>9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2:10:19Z</dcterms:created>
  <dc:creator>eberlu</dc:creator>
  <dc:description/>
  <dc:language>en-US</dc:language>
  <cp:lastModifiedBy/>
  <dcterms:modified xsi:type="dcterms:W3CDTF">2017-07-10T18:10:10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