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3"/>
  </bookViews>
  <sheets>
    <sheet name="WRDS" sheetId="1" state="visible" r:id="rId2"/>
    <sheet name="Cleaning" sheetId="2" state="visible" r:id="rId3"/>
    <sheet name="SmoothedShares" sheetId="3" state="visible" r:id="rId4"/>
    <sheet name="Merging" sheetId="4" state="visible" r:id="rId5"/>
    <sheet name="Samsung" sheetId="5" state="visible" r:id="rId6"/>
    <sheet name="Honeywell" sheetId="6" state="visible" r:id="rId7"/>
    <sheet name="Siemens" sheetId="7" state="visible" r:id="rId8"/>
  </sheets>
  <definedNames>
    <definedName function="false" hidden="true" localSheetId="0" name="_xlnm._FilterDatabase" vbProcedure="false">WRDS!$A$1:$L$1</definedName>
    <definedName function="false" hidden="false" localSheetId="0" name="_xlnm__FilterDatabase" vbProcedure="false">WRDS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9"/>
            <color rgb="FF000000"/>
            <rFont val="Geneva"/>
            <family val="2"/>
          </rPr>
          <t xml:space="preserve">alle Zahlen aus den GB's der SAG, bis 1999 in DM ausgewiesen; Umrechnung in EUR, gerund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15</xdr:row>
                <xdr:rowOff>5</xdr:rowOff>
              </xdr:from>
              <xdr:to>
                <xdr:col>6</xdr:col>
                <xdr:colOff>48</xdr:colOff>
                <xdr:row>20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Geneva"/>
            <family val="2"/>
          </rPr>
          <t xml:space="preserve">alle Zahlen aus den GB's der SAG, bis 1999 in DM ausgewiesen; Umrechnung in EUR, gerund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5</xdr:row>
                <xdr:rowOff>5</xdr:rowOff>
              </xdr:from>
              <xdr:to>
                <xdr:col>8</xdr:col>
                <xdr:colOff>48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85" uniqueCount="185">
  <si>
    <t xml:space="preserve">Global Company Key</t>
  </si>
  <si>
    <t xml:space="preserve">Data Date</t>
  </si>
  <si>
    <t xml:space="preserve">Data Year - Fiscal</t>
  </si>
  <si>
    <t xml:space="preserve">Industry Format</t>
  </si>
  <si>
    <t xml:space="preserve">Level of Consolidation - Company Annual Descriptor</t>
  </si>
  <si>
    <t xml:space="preserve">Population Source</t>
  </si>
  <si>
    <t xml:space="preserve">Data Format</t>
  </si>
  <si>
    <t xml:space="preserve">Ticker Symbol</t>
  </si>
  <si>
    <t xml:space="preserve">Company Name</t>
  </si>
  <si>
    <t xml:space="preserve">ISO Currency Code</t>
  </si>
  <si>
    <t xml:space="preserve">Research and Development Expense</t>
  </si>
  <si>
    <t xml:space="preserve">Active/Inactive Status Marker</t>
  </si>
  <si>
    <t xml:space="preserve">INDL</t>
  </si>
  <si>
    <t xml:space="preserve">C</t>
  </si>
  <si>
    <t xml:space="preserve">D</t>
  </si>
  <si>
    <t xml:space="preserve">STD</t>
  </si>
  <si>
    <t xml:space="preserve">T1</t>
  </si>
  <si>
    <t xml:space="preserve">AT&amp;T TECHNOLOGIES INC</t>
  </si>
  <si>
    <t xml:space="preserve">USD</t>
  </si>
  <si>
    <t xml:space="preserve">I</t>
  </si>
  <si>
    <t xml:space="preserve">T.2</t>
  </si>
  <si>
    <t xml:space="preserve">AT&amp;T CORP</t>
  </si>
  <si>
    <t xml:space="preserve">GE</t>
  </si>
  <si>
    <t xml:space="preserve">GENERAL ELECTRIC CO</t>
  </si>
  <si>
    <t xml:space="preserve">A</t>
  </si>
  <si>
    <t xml:space="preserve">HTHIY</t>
  </si>
  <si>
    <t xml:space="preserve">HITACHI LTD</t>
  </si>
  <si>
    <t xml:space="preserve">IBM</t>
  </si>
  <si>
    <t xml:space="preserve">INTL BUSINESS MACHINES CORP</t>
  </si>
  <si>
    <t xml:space="preserve">MSI</t>
  </si>
  <si>
    <t xml:space="preserve">MOTOROLA SOLUTIONS INC</t>
  </si>
  <si>
    <t xml:space="preserve">NIPNY</t>
  </si>
  <si>
    <t xml:space="preserve">NEC CORP</t>
  </si>
  <si>
    <t xml:space="preserve">PHG1</t>
  </si>
  <si>
    <t xml:space="preserve">NORTH AMERICAN PHILIPS CORP</t>
  </si>
  <si>
    <t xml:space="preserve">PHG</t>
  </si>
  <si>
    <t xml:space="preserve">KONINKLIJKE PHILIPS NV</t>
  </si>
  <si>
    <t xml:space="preserve">RCA.1</t>
  </si>
  <si>
    <t xml:space="preserve">RCA CORP</t>
  </si>
  <si>
    <t xml:space="preserve">T</t>
  </si>
  <si>
    <t xml:space="preserve">AT&amp;T INC</t>
  </si>
  <si>
    <t xml:space="preserve">TXN</t>
  </si>
  <si>
    <t xml:space="preserve">TEXAS INSTRUMENTS INC</t>
  </si>
  <si>
    <t xml:space="preserve">TOSYY</t>
  </si>
  <si>
    <t xml:space="preserve">TOSHIBA CORP</t>
  </si>
  <si>
    <t xml:space="preserve">FJTSY</t>
  </si>
  <si>
    <t xml:space="preserve">FUJITSU LTD</t>
  </si>
  <si>
    <t xml:space="preserve">MIELY</t>
  </si>
  <si>
    <t xml:space="preserve">MITSUBISHI ELECTRIC CORP</t>
  </si>
  <si>
    <t xml:space="preserve">SIEGY</t>
  </si>
  <si>
    <t xml:space="preserve">SIEMENS AG</t>
  </si>
  <si>
    <t xml:space="preserve">COMPUSTAT R&amp;D (xrd)</t>
  </si>
  <si>
    <t xml:space="preserve">AT&amp;T</t>
  </si>
  <si>
    <t xml:space="preserve">Motorola</t>
  </si>
  <si>
    <t xml:space="preserve">Philips</t>
  </si>
  <si>
    <t xml:space="preserve">RCA</t>
  </si>
  <si>
    <t xml:space="preserve">TI</t>
  </si>
  <si>
    <t xml:space="preserve">Honeywell</t>
  </si>
  <si>
    <t xml:space="preserve">Hitachi</t>
  </si>
  <si>
    <t xml:space="preserve">Toshiba</t>
  </si>
  <si>
    <t xml:space="preserve">Fujitsu</t>
  </si>
  <si>
    <t xml:space="preserve">Mitsubishi</t>
  </si>
  <si>
    <t xml:space="preserve">Siemens</t>
  </si>
  <si>
    <t xml:space="preserve">NEC</t>
  </si>
  <si>
    <t xml:space="preserve">Micron</t>
  </si>
  <si>
    <t xml:space="preserve">NXP</t>
  </si>
  <si>
    <t xml:space="preserve">SK Hynix</t>
  </si>
  <si>
    <t xml:space="preserve">Media Tek</t>
  </si>
  <si>
    <t xml:space="preserve">NA-Philips</t>
  </si>
  <si>
    <t xml:space="preserve">PhilipsEur</t>
  </si>
  <si>
    <t xml:space="preserve">ATT1</t>
  </si>
  <si>
    <t xml:space="preserve">ATT2</t>
  </si>
  <si>
    <t xml:space="preserve">ATT3</t>
  </si>
  <si>
    <t xml:space="preserve">HON</t>
  </si>
  <si>
    <t xml:space="preserve">HON.Z</t>
  </si>
  <si>
    <t xml:space="preserve">Smoothed Semiconductor share of own citations -- for merging R&amp;D </t>
  </si>
  <si>
    <t xml:space="preserve">from ReadPatentData.m</t>
  </si>
  <si>
    <t xml:space="preserve">  Year</t>
  </si>
  <si>
    <t xml:space="preserve">     Intel</t>
  </si>
  <si>
    <t xml:space="preserve">       AMD</t>
  </si>
  <si>
    <t xml:space="preserve">  NatlSemi</t>
  </si>
  <si>
    <t xml:space="preserve">      Free</t>
  </si>
  <si>
    <t xml:space="preserve">    Analog</t>
  </si>
  <si>
    <t xml:space="preserve">   IntlRec</t>
  </si>
  <si>
    <t xml:space="preserve">   Qualcom</t>
  </si>
  <si>
    <t xml:space="preserve">  Broadcom</t>
  </si>
  <si>
    <t xml:space="preserve">    Nvidia</t>
  </si>
  <si>
    <t xml:space="preserve"> Fairchild</t>
  </si>
  <si>
    <t xml:space="preserve">      ATT</t>
  </si>
  <si>
    <t xml:space="preserve">     GE</t>
  </si>
  <si>
    <t xml:space="preserve">       IBM</t>
  </si>
  <si>
    <t xml:space="preserve"> Motorola</t>
  </si>
  <si>
    <t xml:space="preserve"> Philips</t>
  </si>
  <si>
    <t xml:space="preserve">      RCA</t>
  </si>
  <si>
    <t xml:space="preserve">       TI</t>
  </si>
  <si>
    <t xml:space="preserve">   Hitachi</t>
  </si>
  <si>
    <t xml:space="preserve"> Toshiba</t>
  </si>
  <si>
    <t xml:space="preserve">   Honey</t>
  </si>
  <si>
    <t xml:space="preserve"> Samsung</t>
  </si>
  <si>
    <t xml:space="preserve">   Siemens</t>
  </si>
  <si>
    <t xml:space="preserve">This is the key spreadsheet to feed into the Semiconductor-UnniPillai*.xls file.</t>
  </si>
  <si>
    <t xml:space="preserve">Impute based on IBM growth</t>
  </si>
  <si>
    <t xml:space="preserve">Some of these numbers originate from Semiconductor-UnniPillai*.xls</t>
  </si>
  <si>
    <t xml:space="preserve">National</t>
  </si>
  <si>
    <t xml:space="preserve">Analog  </t>
  </si>
  <si>
    <t xml:space="preserve">International</t>
  </si>
  <si>
    <t xml:space="preserve">Intel</t>
  </si>
  <si>
    <t xml:space="preserve">AMD</t>
  </si>
  <si>
    <t xml:space="preserve">Semiconductor</t>
  </si>
  <si>
    <t xml:space="preserve">Freescale</t>
  </si>
  <si>
    <t xml:space="preserve">Devices</t>
  </si>
  <si>
    <t xml:space="preserve">Rectifier</t>
  </si>
  <si>
    <t xml:space="preserve">Ripley</t>
  </si>
  <si>
    <t xml:space="preserve">Semtech</t>
  </si>
  <si>
    <t xml:space="preserve">Unitrode</t>
  </si>
  <si>
    <t xml:space="preserve">Qualcomm</t>
  </si>
  <si>
    <t xml:space="preserve">Broadcom</t>
  </si>
  <si>
    <t xml:space="preserve">Nvidia</t>
  </si>
  <si>
    <t xml:space="preserve">Fairchild</t>
  </si>
  <si>
    <t xml:space="preserve">Samsung</t>
  </si>
  <si>
    <t xml:space="preserve">       Micron</t>
  </si>
  <si>
    <t xml:space="preserve">       NXP</t>
  </si>
  <si>
    <t xml:space="preserve">   SKHynix</t>
  </si>
  <si>
    <t xml:space="preserve"> MediaTek</t>
  </si>
  <si>
    <t xml:space="preserve">Using Intel’s smooth shares </t>
  </si>
  <si>
    <t xml:space="preserve">for now, since no patent data.</t>
  </si>
  <si>
    <t xml:space="preserve">Semiconductor R&amp;D – multiplying the two tables!</t>
  </si>
  <si>
    <t xml:space="preserve">Via Jihee Kim, May 19, 2017</t>
  </si>
  <si>
    <t xml:space="preserve">https://mail.google.com/mail/u/0/?zx=b1jxu1oba9oa#inbox/15c1d3af5f6c2a15</t>
  </si>
  <si>
    <t xml:space="preserve">ER from PWT</t>
  </si>
  <si>
    <t xml:space="preserve">Fiscal Basis</t>
  </si>
  <si>
    <t xml:space="preserve">Portfolio</t>
  </si>
  <si>
    <t xml:space="preserve">Default</t>
  </si>
  <si>
    <t xml:space="preserve">Item</t>
  </si>
  <si>
    <t xml:space="preserve">Frequency</t>
  </si>
  <si>
    <t xml:space="preserve">Annual</t>
  </si>
  <si>
    <t xml:space="preserve">KRW</t>
  </si>
  <si>
    <t xml:space="preserve">&lt;-R&amp;D Expenditures in KRW 1,000 (nominal)</t>
  </si>
  <si>
    <t xml:space="preserve">Priority</t>
  </si>
  <si>
    <t xml:space="preserve">FISCAL</t>
  </si>
  <si>
    <t xml:space="preserve">Asc</t>
  </si>
  <si>
    <t xml:space="preserve">Fiscal Year</t>
  </si>
  <si>
    <t xml:space="preserve">Millions of USD</t>
  </si>
  <si>
    <t xml:space="preserve">NFS-IFRS(M)</t>
  </si>
  <si>
    <t xml:space="preserve">M000904027</t>
  </si>
  <si>
    <r>
      <rPr>
        <sz val="9"/>
        <color rgb="FF000000"/>
        <rFont val="Noto Sans"/>
        <family val="2"/>
      </rPr>
      <t xml:space="preserve">연구개발비</t>
    </r>
    <r>
      <rPr>
        <sz val="9"/>
        <color rgb="FF000000"/>
        <rFont val="&quot;맑은 고딕&quot;"/>
        <family val="0"/>
        <charset val="1"/>
      </rPr>
      <t xml:space="preserve">(</t>
    </r>
    <r>
      <rPr>
        <sz val="9"/>
        <color rgb="FF000000"/>
        <rFont val="Noto Sans"/>
        <family val="2"/>
      </rPr>
      <t xml:space="preserve">천원</t>
    </r>
    <r>
      <rPr>
        <sz val="9"/>
        <color rgb="FF000000"/>
        <rFont val="&quot;맑은 고딕&quot;"/>
        <family val="0"/>
        <charset val="1"/>
      </rPr>
      <t xml:space="preserve">)</t>
    </r>
  </si>
  <si>
    <t xml:space="preserve">Symbol</t>
  </si>
  <si>
    <t xml:space="preserve">Name</t>
  </si>
  <si>
    <t xml:space="preserve">결산월</t>
  </si>
  <si>
    <t xml:space="preserve">회계년</t>
  </si>
  <si>
    <t xml:space="preserve">주기</t>
  </si>
  <si>
    <t xml:space="preserve">A005930</t>
  </si>
  <si>
    <t xml:space="preserve">삼성전자</t>
  </si>
  <si>
    <t xml:space="preserve">July</t>
  </si>
  <si>
    <t xml:space="preserve">HONEYWELL INTERNATIONAL INC</t>
  </si>
  <si>
    <t xml:space="preserve">HONEYWELL INC</t>
  </si>
  <si>
    <t xml:space="preserve">Also tried Westinghouse (WX.F) but no data.</t>
  </si>
  <si>
    <t xml:space="preserve">SIEMENS</t>
  </si>
  <si>
    <t xml:space="preserve">See IdeaPF/MooresLaw/RND-Siemens*.xls for more details from Dietmar Harhoff</t>
  </si>
  <si>
    <t xml:space="preserve">Merging and Converting the data</t>
  </si>
  <si>
    <t xml:space="preserve">(DM and Euros to USD; Orbis/Historical/Annual Reports)</t>
  </si>
  <si>
    <t xml:space="preserve">EXGEUS</t>
  </si>
  <si>
    <t xml:space="preserve">AEXUSEU</t>
  </si>
  <si>
    <t xml:space="preserve">Merged</t>
  </si>
  <si>
    <t xml:space="preserve">(FRED)</t>
  </si>
  <si>
    <t xml:space="preserve">Interpolate</t>
  </si>
  <si>
    <t xml:space="preserve">Final Series</t>
  </si>
  <si>
    <t xml:space="preserve">R&amp;D</t>
  </si>
  <si>
    <t xml:space="preserve">R&amp;D-Orbis</t>
  </si>
  <si>
    <t xml:space="preserve">Exch Rate</t>
  </si>
  <si>
    <t xml:space="preserve">Euros (bn)</t>
  </si>
  <si>
    <t xml:space="preserve">DM (bn)</t>
  </si>
  <si>
    <t xml:space="preserve">DM per 1 usd</t>
  </si>
  <si>
    <t xml:space="preserve">USD per 1 euro</t>
  </si>
  <si>
    <t xml:space="preserve">USD (bn)</t>
  </si>
  <si>
    <t xml:space="preserve">USD (millions)</t>
  </si>
  <si>
    <t xml:space="preserve">DM/EuroXR</t>
  </si>
  <si>
    <t xml:space="preserve">Hand checked with annual</t>
  </si>
  <si>
    <t xml:space="preserve">reports that their “EURO” series</t>
  </si>
  <si>
    <t xml:space="preserve">Before 1999 involves converting</t>
  </si>
  <si>
    <t xml:space="preserve">at the original 1999 euro/dm </t>
  </si>
  <si>
    <t xml:space="preserve">exchange rate.</t>
  </si>
  <si>
    <t xml:space="preserve">Merged on</t>
  </si>
  <si>
    <t xml:space="preserve">2006-07 </t>
  </si>
  <si>
    <t xml:space="preserve">growth r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"/>
    <numFmt numFmtId="166" formatCode="0.000"/>
    <numFmt numFmtId="167" formatCode="0.00"/>
    <numFmt numFmtId="168" formatCode="#,##0"/>
    <numFmt numFmtId="169" formatCode="0"/>
    <numFmt numFmtId="170" formatCode="0.0000"/>
    <numFmt numFmtId="171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  <charset val="1"/>
    </font>
    <font>
      <b val="true"/>
      <sz val="10"/>
      <name val="Arial"/>
      <family val="2"/>
    </font>
    <font>
      <sz val="11"/>
      <color rgb="FF000000"/>
      <name val="&quot;맑은 고딕&quot;"/>
      <family val="0"/>
      <charset val="1"/>
    </font>
    <font>
      <sz val="9"/>
      <color rgb="FF000000"/>
      <name val="Noto Sans"/>
      <family val="2"/>
    </font>
    <font>
      <sz val="9"/>
      <color rgb="FF000000"/>
      <name val="&quot;맑은 고딕&quot;"/>
      <family val="0"/>
      <charset val="1"/>
    </font>
    <font>
      <b val="true"/>
      <sz val="11"/>
      <name val="Arial"/>
      <family val="2"/>
    </font>
    <font>
      <b val="true"/>
      <sz val="9"/>
      <color rgb="FF000000"/>
      <name val="Geneva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E7EEFD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4BD5E"/>
        <bgColor rgb="FFA6A6A6"/>
      </patternFill>
    </fill>
    <fill>
      <patternFill patternType="solid">
        <fgColor rgb="FF01185F"/>
        <bgColor rgb="FF000080"/>
      </patternFill>
    </fill>
    <fill>
      <patternFill patternType="solid">
        <fgColor rgb="FFE7EEFD"/>
        <bgColor rgb="FFEBEBEB"/>
      </patternFill>
    </fill>
    <fill>
      <patternFill patternType="solid">
        <fgColor rgb="FF87AAC5"/>
        <bgColor rgb="FFA6A6A6"/>
      </patternFill>
    </fill>
    <fill>
      <patternFill patternType="solid">
        <fgColor rgb="FFABC3D6"/>
        <bgColor rgb="FFCCCCFF"/>
      </patternFill>
    </fill>
    <fill>
      <patternFill patternType="solid">
        <fgColor rgb="FFEBEBEB"/>
        <bgColor rgb="FFE7EEFD"/>
      </patternFill>
    </fill>
    <fill>
      <patternFill patternType="solid">
        <fgColor rgb="FF9999FF"/>
        <bgColor rgb="FF87AAC5"/>
      </patternFill>
    </fill>
    <fill>
      <patternFill patternType="solid">
        <fgColor rgb="FFB3B300"/>
        <bgColor rgb="FF94BD5E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A6A6A6"/>
      </bottom>
      <diagonal/>
    </border>
    <border diagonalUp="false" diagonalDown="false">
      <left/>
      <right style="thin"/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00008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BC3D6"/>
      <rgbColor rgb="FF94BD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EEFD"/>
      <rgbColor rgb="FFEBEBEB"/>
      <rgbColor rgb="FFFFFF99"/>
      <rgbColor rgb="FF87AAC5"/>
      <rgbColor rgb="FFFF99CC"/>
      <rgbColor rgb="FFCC99FF"/>
      <rgbColor rgb="FFFFCC99"/>
      <rgbColor rgb="FF3366FF"/>
      <rgbColor rgb="FF33CCCC"/>
      <rgbColor rgb="FFB3B300"/>
      <rgbColor rgb="FFFFCC00"/>
      <rgbColor rgb="FFFF9900"/>
      <rgbColor rgb="FFFF6600"/>
      <rgbColor rgb="FF666699"/>
      <rgbColor rgb="FFA6A6A6"/>
      <rgbColor rgb="FF01185F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0.8046875" defaultRowHeight="12.8" zeroHeight="false" outlineLevelRow="0" outlineLevelCol="0"/>
  <cols>
    <col collapsed="false" customWidth="true" hidden="false" outlineLevel="0" max="1" min="1" style="0" width="24.18"/>
    <col collapsed="false" customWidth="true" hidden="true" outlineLevel="0" max="2" min="2" style="0" width="11.05"/>
    <col collapsed="false" customWidth="true" hidden="false" outlineLevel="0" max="3" min="3" style="1" width="24.18"/>
    <col collapsed="false" customWidth="true" hidden="true" outlineLevel="0" max="7" min="4" style="0" width="11.05"/>
    <col collapsed="false" customWidth="true" hidden="false" outlineLevel="0" max="8" min="8" style="1" width="17.69"/>
    <col collapsed="false" customWidth="true" hidden="false" outlineLevel="0" max="9" min="9" style="0" width="35.53"/>
    <col collapsed="false" customWidth="true" hidden="false" outlineLevel="0" max="10" min="10" style="0" width="14.04"/>
    <col collapsed="false" customWidth="true" hidden="false" outlineLevel="0" max="11" min="11" style="0" width="18.35"/>
    <col collapsed="false" customWidth="true" hidden="false" outlineLevel="0" max="12" min="12" style="1" width="38.1"/>
  </cols>
  <sheetData>
    <row r="1" customFormat="false" ht="50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3" t="s">
        <v>11</v>
      </c>
    </row>
    <row r="2" customFormat="false" ht="12.8" hidden="false" customHeight="false" outlineLevel="0" collapsed="false">
      <c r="A2" s="0" t="n">
        <v>1085</v>
      </c>
      <c r="B2" s="0" t="n">
        <v>19701231</v>
      </c>
      <c r="C2" s="1" t="n">
        <v>1970</v>
      </c>
      <c r="D2" s="0" t="s">
        <v>12</v>
      </c>
      <c r="E2" s="0" t="s">
        <v>13</v>
      </c>
      <c r="F2" s="0" t="s">
        <v>14</v>
      </c>
      <c r="G2" s="0" t="s">
        <v>15</v>
      </c>
      <c r="H2" s="1" t="s">
        <v>16</v>
      </c>
      <c r="I2" s="0" t="s">
        <v>17</v>
      </c>
      <c r="J2" s="0" t="s">
        <v>18</v>
      </c>
      <c r="K2" s="0" t="n">
        <v>303</v>
      </c>
      <c r="L2" s="1" t="s">
        <v>19</v>
      </c>
    </row>
    <row r="3" customFormat="false" ht="12.8" hidden="false" customHeight="false" outlineLevel="0" collapsed="false">
      <c r="A3" s="0" t="n">
        <v>1085</v>
      </c>
      <c r="B3" s="0" t="n">
        <v>19711231</v>
      </c>
      <c r="C3" s="1" t="n">
        <v>1971</v>
      </c>
      <c r="D3" s="0" t="s">
        <v>12</v>
      </c>
      <c r="E3" s="0" t="s">
        <v>13</v>
      </c>
      <c r="F3" s="0" t="s">
        <v>14</v>
      </c>
      <c r="G3" s="0" t="s">
        <v>15</v>
      </c>
      <c r="H3" s="1" t="s">
        <v>16</v>
      </c>
      <c r="I3" s="0" t="s">
        <v>17</v>
      </c>
      <c r="J3" s="0" t="s">
        <v>18</v>
      </c>
      <c r="K3" s="0" t="n">
        <v>352</v>
      </c>
      <c r="L3" s="1" t="s">
        <v>19</v>
      </c>
    </row>
    <row r="4" customFormat="false" ht="12.8" hidden="false" customHeight="false" outlineLevel="0" collapsed="false">
      <c r="A4" s="0" t="n">
        <v>1085</v>
      </c>
      <c r="B4" s="0" t="n">
        <v>19721231</v>
      </c>
      <c r="C4" s="1" t="n">
        <v>1972</v>
      </c>
      <c r="D4" s="0" t="s">
        <v>12</v>
      </c>
      <c r="E4" s="0" t="s">
        <v>13</v>
      </c>
      <c r="F4" s="0" t="s">
        <v>14</v>
      </c>
      <c r="G4" s="0" t="s">
        <v>15</v>
      </c>
      <c r="H4" s="1" t="s">
        <v>16</v>
      </c>
      <c r="I4" s="0" t="s">
        <v>17</v>
      </c>
      <c r="J4" s="0" t="s">
        <v>18</v>
      </c>
      <c r="K4" s="0" t="n">
        <v>397</v>
      </c>
      <c r="L4" s="1" t="s">
        <v>19</v>
      </c>
    </row>
    <row r="5" customFormat="false" ht="12.8" hidden="false" customHeight="false" outlineLevel="0" collapsed="false">
      <c r="A5" s="0" t="n">
        <v>1085</v>
      </c>
      <c r="B5" s="0" t="n">
        <v>19731231</v>
      </c>
      <c r="C5" s="1" t="n">
        <v>1973</v>
      </c>
      <c r="D5" s="0" t="s">
        <v>12</v>
      </c>
      <c r="E5" s="0" t="s">
        <v>13</v>
      </c>
      <c r="F5" s="0" t="s">
        <v>14</v>
      </c>
      <c r="G5" s="0" t="s">
        <v>15</v>
      </c>
      <c r="H5" s="1" t="s">
        <v>16</v>
      </c>
      <c r="I5" s="0" t="s">
        <v>17</v>
      </c>
      <c r="J5" s="0" t="s">
        <v>18</v>
      </c>
      <c r="K5" s="0" t="n">
        <v>425</v>
      </c>
      <c r="L5" s="1" t="s">
        <v>19</v>
      </c>
    </row>
    <row r="6" customFormat="false" ht="12.8" hidden="false" customHeight="false" outlineLevel="0" collapsed="false">
      <c r="A6" s="0" t="n">
        <v>1085</v>
      </c>
      <c r="B6" s="0" t="n">
        <v>19741231</v>
      </c>
      <c r="C6" s="1" t="n">
        <v>1974</v>
      </c>
      <c r="D6" s="0" t="s">
        <v>12</v>
      </c>
      <c r="E6" s="0" t="s">
        <v>13</v>
      </c>
      <c r="F6" s="0" t="s">
        <v>14</v>
      </c>
      <c r="G6" s="0" t="s">
        <v>15</v>
      </c>
      <c r="H6" s="1" t="s">
        <v>16</v>
      </c>
      <c r="I6" s="0" t="s">
        <v>17</v>
      </c>
      <c r="J6" s="0" t="s">
        <v>18</v>
      </c>
      <c r="K6" s="0" t="n">
        <v>394.194</v>
      </c>
      <c r="L6" s="1" t="s">
        <v>19</v>
      </c>
    </row>
    <row r="7" customFormat="false" ht="12.8" hidden="false" customHeight="false" outlineLevel="0" collapsed="false">
      <c r="A7" s="0" t="n">
        <v>1085</v>
      </c>
      <c r="B7" s="0" t="n">
        <v>19751231</v>
      </c>
      <c r="C7" s="1" t="n">
        <v>1975</v>
      </c>
      <c r="D7" s="0" t="s">
        <v>12</v>
      </c>
      <c r="E7" s="0" t="s">
        <v>13</v>
      </c>
      <c r="F7" s="0" t="s">
        <v>14</v>
      </c>
      <c r="G7" s="0" t="s">
        <v>15</v>
      </c>
      <c r="H7" s="1" t="s">
        <v>16</v>
      </c>
      <c r="I7" s="0" t="s">
        <v>17</v>
      </c>
      <c r="J7" s="0" t="s">
        <v>18</v>
      </c>
      <c r="K7" s="0" t="n">
        <v>413.439</v>
      </c>
      <c r="L7" s="1" t="s">
        <v>19</v>
      </c>
    </row>
    <row r="8" customFormat="false" ht="12.8" hidden="false" customHeight="false" outlineLevel="0" collapsed="false">
      <c r="A8" s="0" t="n">
        <v>1085</v>
      </c>
      <c r="B8" s="0" t="n">
        <v>19761231</v>
      </c>
      <c r="C8" s="1" t="n">
        <v>1976</v>
      </c>
      <c r="D8" s="0" t="s">
        <v>12</v>
      </c>
      <c r="E8" s="0" t="s">
        <v>13</v>
      </c>
      <c r="F8" s="0" t="s">
        <v>14</v>
      </c>
      <c r="G8" s="0" t="s">
        <v>15</v>
      </c>
      <c r="H8" s="1" t="s">
        <v>16</v>
      </c>
      <c r="I8" s="0" t="s">
        <v>17</v>
      </c>
      <c r="J8" s="0" t="s">
        <v>18</v>
      </c>
      <c r="K8" s="0" t="n">
        <v>401.84</v>
      </c>
      <c r="L8" s="1" t="s">
        <v>19</v>
      </c>
    </row>
    <row r="9" customFormat="false" ht="12.8" hidden="false" customHeight="false" outlineLevel="0" collapsed="false">
      <c r="A9" s="0" t="n">
        <v>1085</v>
      </c>
      <c r="B9" s="0" t="n">
        <v>19771231</v>
      </c>
      <c r="C9" s="1" t="n">
        <v>1977</v>
      </c>
      <c r="D9" s="0" t="s">
        <v>12</v>
      </c>
      <c r="E9" s="0" t="s">
        <v>13</v>
      </c>
      <c r="F9" s="0" t="s">
        <v>14</v>
      </c>
      <c r="G9" s="0" t="s">
        <v>15</v>
      </c>
      <c r="H9" s="1" t="s">
        <v>16</v>
      </c>
      <c r="I9" s="0" t="s">
        <v>17</v>
      </c>
      <c r="J9" s="0" t="s">
        <v>18</v>
      </c>
      <c r="K9" s="0" t="n">
        <v>450.55</v>
      </c>
      <c r="L9" s="1" t="s">
        <v>19</v>
      </c>
    </row>
    <row r="10" customFormat="false" ht="12.8" hidden="false" customHeight="false" outlineLevel="0" collapsed="false">
      <c r="A10" s="0" t="n">
        <v>1085</v>
      </c>
      <c r="B10" s="0" t="n">
        <v>19781231</v>
      </c>
      <c r="C10" s="1" t="n">
        <v>1978</v>
      </c>
      <c r="D10" s="0" t="s">
        <v>12</v>
      </c>
      <c r="E10" s="0" t="s">
        <v>13</v>
      </c>
      <c r="F10" s="0" t="s">
        <v>14</v>
      </c>
      <c r="G10" s="0" t="s">
        <v>15</v>
      </c>
      <c r="H10" s="1" t="s">
        <v>16</v>
      </c>
      <c r="I10" s="0" t="s">
        <v>17</v>
      </c>
      <c r="J10" s="0" t="s">
        <v>18</v>
      </c>
      <c r="K10" s="0" t="n">
        <v>537.599</v>
      </c>
      <c r="L10" s="1" t="s">
        <v>19</v>
      </c>
    </row>
    <row r="11" customFormat="false" ht="12.8" hidden="false" customHeight="false" outlineLevel="0" collapsed="false">
      <c r="A11" s="0" t="n">
        <v>1085</v>
      </c>
      <c r="B11" s="0" t="n">
        <v>19791231</v>
      </c>
      <c r="C11" s="1" t="n">
        <v>1979</v>
      </c>
      <c r="D11" s="0" t="s">
        <v>12</v>
      </c>
      <c r="E11" s="0" t="s">
        <v>13</v>
      </c>
      <c r="F11" s="0" t="s">
        <v>14</v>
      </c>
      <c r="G11" s="0" t="s">
        <v>15</v>
      </c>
      <c r="H11" s="1" t="s">
        <v>16</v>
      </c>
      <c r="I11" s="0" t="s">
        <v>17</v>
      </c>
      <c r="J11" s="0" t="s">
        <v>18</v>
      </c>
      <c r="L11" s="1" t="s">
        <v>19</v>
      </c>
    </row>
    <row r="12" customFormat="false" ht="12.8" hidden="false" customHeight="false" outlineLevel="0" collapsed="false">
      <c r="A12" s="0" t="n">
        <v>1085</v>
      </c>
      <c r="B12" s="0" t="n">
        <v>19801231</v>
      </c>
      <c r="C12" s="1" t="n">
        <v>1980</v>
      </c>
      <c r="D12" s="0" t="s">
        <v>12</v>
      </c>
      <c r="E12" s="0" t="s">
        <v>13</v>
      </c>
      <c r="F12" s="0" t="s">
        <v>14</v>
      </c>
      <c r="G12" s="0" t="s">
        <v>15</v>
      </c>
      <c r="H12" s="1" t="s">
        <v>16</v>
      </c>
      <c r="I12" s="0" t="s">
        <v>17</v>
      </c>
      <c r="J12" s="0" t="s">
        <v>18</v>
      </c>
      <c r="L12" s="1" t="s">
        <v>19</v>
      </c>
    </row>
    <row r="13" customFormat="false" ht="12.8" hidden="false" customHeight="false" outlineLevel="0" collapsed="false">
      <c r="A13" s="0" t="n">
        <v>1085</v>
      </c>
      <c r="B13" s="0" t="n">
        <v>19811231</v>
      </c>
      <c r="C13" s="1" t="n">
        <v>1981</v>
      </c>
      <c r="D13" s="0" t="s">
        <v>12</v>
      </c>
      <c r="E13" s="0" t="s">
        <v>13</v>
      </c>
      <c r="F13" s="0" t="s">
        <v>14</v>
      </c>
      <c r="G13" s="0" t="s">
        <v>15</v>
      </c>
      <c r="H13" s="1" t="s">
        <v>16</v>
      </c>
      <c r="I13" s="0" t="s">
        <v>17</v>
      </c>
      <c r="J13" s="0" t="s">
        <v>18</v>
      </c>
      <c r="L13" s="1" t="s">
        <v>19</v>
      </c>
    </row>
    <row r="14" customFormat="false" ht="12.8" hidden="false" customHeight="false" outlineLevel="0" collapsed="false">
      <c r="A14" s="0" t="n">
        <v>1085</v>
      </c>
      <c r="B14" s="0" t="n">
        <v>19821231</v>
      </c>
      <c r="C14" s="1" t="n">
        <v>1982</v>
      </c>
      <c r="D14" s="0" t="s">
        <v>12</v>
      </c>
      <c r="E14" s="0" t="s">
        <v>13</v>
      </c>
      <c r="F14" s="0" t="s">
        <v>14</v>
      </c>
      <c r="G14" s="0" t="s">
        <v>15</v>
      </c>
      <c r="H14" s="1" t="s">
        <v>16</v>
      </c>
      <c r="I14" s="0" t="s">
        <v>17</v>
      </c>
      <c r="J14" s="0" t="s">
        <v>18</v>
      </c>
      <c r="K14" s="0" t="n">
        <v>1179.8</v>
      </c>
      <c r="L14" s="1" t="s">
        <v>19</v>
      </c>
    </row>
    <row r="15" customFormat="false" ht="12.8" hidden="false" customHeight="false" outlineLevel="0" collapsed="false">
      <c r="A15" s="0" t="n">
        <v>1085</v>
      </c>
      <c r="B15" s="0" t="n">
        <v>19831231</v>
      </c>
      <c r="C15" s="1" t="n">
        <v>1983</v>
      </c>
      <c r="D15" s="0" t="s">
        <v>12</v>
      </c>
      <c r="E15" s="0" t="s">
        <v>13</v>
      </c>
      <c r="F15" s="0" t="s">
        <v>14</v>
      </c>
      <c r="G15" s="0" t="s">
        <v>15</v>
      </c>
      <c r="H15" s="1" t="s">
        <v>16</v>
      </c>
      <c r="I15" s="0" t="s">
        <v>17</v>
      </c>
      <c r="J15" s="0" t="s">
        <v>18</v>
      </c>
      <c r="K15" s="0" t="n">
        <v>1358.9</v>
      </c>
      <c r="L15" s="1" t="s">
        <v>19</v>
      </c>
    </row>
    <row r="16" customFormat="false" ht="12.8" hidden="false" customHeight="false" outlineLevel="0" collapsed="false">
      <c r="A16" s="0" t="n">
        <v>1085</v>
      </c>
      <c r="B16" s="0" t="n">
        <v>19841231</v>
      </c>
      <c r="C16" s="1" t="n">
        <v>1984</v>
      </c>
      <c r="D16" s="0" t="s">
        <v>12</v>
      </c>
      <c r="E16" s="0" t="s">
        <v>13</v>
      </c>
      <c r="F16" s="0" t="s">
        <v>14</v>
      </c>
      <c r="G16" s="0" t="s">
        <v>15</v>
      </c>
      <c r="H16" s="1" t="s">
        <v>16</v>
      </c>
      <c r="I16" s="0" t="s">
        <v>17</v>
      </c>
      <c r="J16" s="0" t="s">
        <v>18</v>
      </c>
      <c r="K16" s="0" t="n">
        <v>1611.5</v>
      </c>
      <c r="L16" s="1" t="s">
        <v>19</v>
      </c>
    </row>
    <row r="17" customFormat="false" ht="12.8" hidden="false" customHeight="false" outlineLevel="0" collapsed="false">
      <c r="A17" s="0" t="n">
        <v>1581</v>
      </c>
      <c r="B17" s="0" t="n">
        <v>19501231</v>
      </c>
      <c r="C17" s="1" t="n">
        <v>1950</v>
      </c>
      <c r="D17" s="0" t="s">
        <v>12</v>
      </c>
      <c r="E17" s="0" t="s">
        <v>13</v>
      </c>
      <c r="F17" s="0" t="s">
        <v>14</v>
      </c>
      <c r="G17" s="0" t="s">
        <v>15</v>
      </c>
      <c r="H17" s="1" t="s">
        <v>20</v>
      </c>
      <c r="I17" s="0" t="s">
        <v>21</v>
      </c>
      <c r="J17" s="0" t="s">
        <v>18</v>
      </c>
      <c r="K17" s="0" t="n">
        <v>16.26</v>
      </c>
      <c r="L17" s="1" t="s">
        <v>19</v>
      </c>
    </row>
    <row r="18" customFormat="false" ht="12.8" hidden="false" customHeight="false" outlineLevel="0" collapsed="false">
      <c r="A18" s="0" t="n">
        <v>1581</v>
      </c>
      <c r="B18" s="0" t="n">
        <v>19511231</v>
      </c>
      <c r="C18" s="1" t="n">
        <v>1951</v>
      </c>
      <c r="D18" s="0" t="s">
        <v>12</v>
      </c>
      <c r="E18" s="0" t="s">
        <v>13</v>
      </c>
      <c r="F18" s="0" t="s">
        <v>14</v>
      </c>
      <c r="G18" s="0" t="s">
        <v>15</v>
      </c>
      <c r="H18" s="1" t="s">
        <v>20</v>
      </c>
      <c r="I18" s="0" t="s">
        <v>21</v>
      </c>
      <c r="J18" s="0" t="s">
        <v>18</v>
      </c>
      <c r="K18" s="0" t="n">
        <v>15.09</v>
      </c>
      <c r="L18" s="1" t="s">
        <v>19</v>
      </c>
    </row>
    <row r="19" customFormat="false" ht="12.8" hidden="false" customHeight="false" outlineLevel="0" collapsed="false">
      <c r="A19" s="0" t="n">
        <v>1581</v>
      </c>
      <c r="B19" s="0" t="n">
        <v>19521231</v>
      </c>
      <c r="C19" s="1" t="n">
        <v>1952</v>
      </c>
      <c r="D19" s="0" t="s">
        <v>12</v>
      </c>
      <c r="E19" s="0" t="s">
        <v>13</v>
      </c>
      <c r="F19" s="0" t="s">
        <v>14</v>
      </c>
      <c r="G19" s="0" t="s">
        <v>15</v>
      </c>
      <c r="H19" s="1" t="s">
        <v>20</v>
      </c>
      <c r="I19" s="0" t="s">
        <v>21</v>
      </c>
      <c r="J19" s="0" t="s">
        <v>18</v>
      </c>
      <c r="K19" s="0" t="n">
        <v>18.04</v>
      </c>
      <c r="L19" s="1" t="s">
        <v>19</v>
      </c>
    </row>
    <row r="20" customFormat="false" ht="12.8" hidden="false" customHeight="false" outlineLevel="0" collapsed="false">
      <c r="A20" s="0" t="n">
        <v>1581</v>
      </c>
      <c r="B20" s="0" t="n">
        <v>19531231</v>
      </c>
      <c r="C20" s="1" t="n">
        <v>1953</v>
      </c>
      <c r="D20" s="0" t="s">
        <v>12</v>
      </c>
      <c r="E20" s="0" t="s">
        <v>13</v>
      </c>
      <c r="F20" s="0" t="s">
        <v>14</v>
      </c>
      <c r="G20" s="0" t="s">
        <v>15</v>
      </c>
      <c r="H20" s="1" t="s">
        <v>20</v>
      </c>
      <c r="I20" s="0" t="s">
        <v>21</v>
      </c>
      <c r="J20" s="0" t="s">
        <v>18</v>
      </c>
      <c r="K20" s="0" t="n">
        <v>20.63</v>
      </c>
      <c r="L20" s="1" t="s">
        <v>19</v>
      </c>
    </row>
    <row r="21" customFormat="false" ht="12.8" hidden="false" customHeight="false" outlineLevel="0" collapsed="false">
      <c r="A21" s="0" t="n">
        <v>1581</v>
      </c>
      <c r="B21" s="0" t="n">
        <v>19541231</v>
      </c>
      <c r="C21" s="1" t="n">
        <v>1954</v>
      </c>
      <c r="D21" s="0" t="s">
        <v>12</v>
      </c>
      <c r="E21" s="0" t="s">
        <v>13</v>
      </c>
      <c r="F21" s="0" t="s">
        <v>14</v>
      </c>
      <c r="G21" s="0" t="s">
        <v>15</v>
      </c>
      <c r="H21" s="1" t="s">
        <v>20</v>
      </c>
      <c r="I21" s="0" t="s">
        <v>21</v>
      </c>
      <c r="J21" s="0" t="s">
        <v>18</v>
      </c>
      <c r="K21" s="0" t="n">
        <v>23.53</v>
      </c>
      <c r="L21" s="1" t="s">
        <v>19</v>
      </c>
    </row>
    <row r="22" customFormat="false" ht="12.8" hidden="false" customHeight="false" outlineLevel="0" collapsed="false">
      <c r="A22" s="0" t="n">
        <v>1581</v>
      </c>
      <c r="B22" s="0" t="n">
        <v>19551231</v>
      </c>
      <c r="C22" s="1" t="n">
        <v>1955</v>
      </c>
      <c r="D22" s="0" t="s">
        <v>12</v>
      </c>
      <c r="E22" s="0" t="s">
        <v>13</v>
      </c>
      <c r="F22" s="0" t="s">
        <v>14</v>
      </c>
      <c r="G22" s="0" t="s">
        <v>15</v>
      </c>
      <c r="H22" s="1" t="s">
        <v>20</v>
      </c>
      <c r="I22" s="0" t="s">
        <v>21</v>
      </c>
      <c r="J22" s="0" t="s">
        <v>18</v>
      </c>
      <c r="K22" s="0" t="n">
        <v>27.4</v>
      </c>
      <c r="L22" s="1" t="s">
        <v>19</v>
      </c>
    </row>
    <row r="23" customFormat="false" ht="12.8" hidden="false" customHeight="false" outlineLevel="0" collapsed="false">
      <c r="A23" s="0" t="n">
        <v>1581</v>
      </c>
      <c r="B23" s="0" t="n">
        <v>19561231</v>
      </c>
      <c r="C23" s="1" t="n">
        <v>1956</v>
      </c>
      <c r="D23" s="0" t="s">
        <v>12</v>
      </c>
      <c r="E23" s="0" t="s">
        <v>13</v>
      </c>
      <c r="F23" s="0" t="s">
        <v>14</v>
      </c>
      <c r="G23" s="0" t="s">
        <v>15</v>
      </c>
      <c r="H23" s="1" t="s">
        <v>20</v>
      </c>
      <c r="I23" s="0" t="s">
        <v>21</v>
      </c>
      <c r="J23" s="0" t="s">
        <v>18</v>
      </c>
      <c r="K23" s="0" t="n">
        <v>32.5</v>
      </c>
      <c r="L23" s="1" t="s">
        <v>19</v>
      </c>
    </row>
    <row r="24" customFormat="false" ht="12.8" hidden="false" customHeight="false" outlineLevel="0" collapsed="false">
      <c r="A24" s="0" t="n">
        <v>1581</v>
      </c>
      <c r="B24" s="0" t="n">
        <v>19571231</v>
      </c>
      <c r="C24" s="1" t="n">
        <v>1957</v>
      </c>
      <c r="D24" s="0" t="s">
        <v>12</v>
      </c>
      <c r="E24" s="0" t="s">
        <v>13</v>
      </c>
      <c r="F24" s="0" t="s">
        <v>14</v>
      </c>
      <c r="G24" s="0" t="s">
        <v>15</v>
      </c>
      <c r="H24" s="1" t="s">
        <v>20</v>
      </c>
      <c r="I24" s="0" t="s">
        <v>21</v>
      </c>
      <c r="J24" s="0" t="s">
        <v>18</v>
      </c>
      <c r="K24" s="0" t="n">
        <v>34.5</v>
      </c>
      <c r="L24" s="1" t="s">
        <v>19</v>
      </c>
    </row>
    <row r="25" customFormat="false" ht="12.8" hidden="false" customHeight="false" outlineLevel="0" collapsed="false">
      <c r="A25" s="0" t="n">
        <v>1581</v>
      </c>
      <c r="B25" s="0" t="n">
        <v>19581231</v>
      </c>
      <c r="C25" s="1" t="n">
        <v>1958</v>
      </c>
      <c r="D25" s="0" t="s">
        <v>12</v>
      </c>
      <c r="E25" s="0" t="s">
        <v>13</v>
      </c>
      <c r="F25" s="0" t="s">
        <v>14</v>
      </c>
      <c r="G25" s="0" t="s">
        <v>15</v>
      </c>
      <c r="H25" s="1" t="s">
        <v>20</v>
      </c>
      <c r="I25" s="0" t="s">
        <v>21</v>
      </c>
      <c r="J25" s="0" t="s">
        <v>18</v>
      </c>
      <c r="K25" s="0" t="n">
        <v>32.27</v>
      </c>
      <c r="L25" s="1" t="s">
        <v>19</v>
      </c>
    </row>
    <row r="26" customFormat="false" ht="12.8" hidden="false" customHeight="false" outlineLevel="0" collapsed="false">
      <c r="A26" s="0" t="n">
        <v>1581</v>
      </c>
      <c r="B26" s="0" t="n">
        <v>19591231</v>
      </c>
      <c r="C26" s="1" t="n">
        <v>1959</v>
      </c>
      <c r="D26" s="0" t="s">
        <v>12</v>
      </c>
      <c r="E26" s="0" t="s">
        <v>13</v>
      </c>
      <c r="F26" s="0" t="s">
        <v>14</v>
      </c>
      <c r="G26" s="0" t="s">
        <v>15</v>
      </c>
      <c r="H26" s="1" t="s">
        <v>20</v>
      </c>
      <c r="I26" s="0" t="s">
        <v>21</v>
      </c>
      <c r="J26" s="0" t="s">
        <v>18</v>
      </c>
      <c r="K26" s="0" t="n">
        <v>35.06</v>
      </c>
      <c r="L26" s="1" t="s">
        <v>19</v>
      </c>
    </row>
    <row r="27" customFormat="false" ht="12.8" hidden="false" customHeight="false" outlineLevel="0" collapsed="false">
      <c r="A27" s="0" t="n">
        <v>1581</v>
      </c>
      <c r="B27" s="0" t="n">
        <v>19601231</v>
      </c>
      <c r="C27" s="1" t="n">
        <v>1960</v>
      </c>
      <c r="D27" s="0" t="s">
        <v>12</v>
      </c>
      <c r="E27" s="0" t="s">
        <v>13</v>
      </c>
      <c r="F27" s="0" t="s">
        <v>14</v>
      </c>
      <c r="G27" s="0" t="s">
        <v>15</v>
      </c>
      <c r="H27" s="1" t="s">
        <v>20</v>
      </c>
      <c r="I27" s="0" t="s">
        <v>21</v>
      </c>
      <c r="J27" s="0" t="s">
        <v>18</v>
      </c>
      <c r="K27" s="0" t="n">
        <v>40.86</v>
      </c>
      <c r="L27" s="1" t="s">
        <v>19</v>
      </c>
    </row>
    <row r="28" customFormat="false" ht="12.8" hidden="false" customHeight="false" outlineLevel="0" collapsed="false">
      <c r="A28" s="0" t="n">
        <v>1581</v>
      </c>
      <c r="B28" s="0" t="n">
        <v>19611231</v>
      </c>
      <c r="C28" s="1" t="n">
        <v>1961</v>
      </c>
      <c r="D28" s="0" t="s">
        <v>12</v>
      </c>
      <c r="E28" s="0" t="s">
        <v>13</v>
      </c>
      <c r="F28" s="0" t="s">
        <v>14</v>
      </c>
      <c r="G28" s="0" t="s">
        <v>15</v>
      </c>
      <c r="H28" s="1" t="s">
        <v>20</v>
      </c>
      <c r="I28" s="0" t="s">
        <v>21</v>
      </c>
      <c r="J28" s="0" t="s">
        <v>18</v>
      </c>
      <c r="K28" s="0" t="n">
        <v>64.8</v>
      </c>
      <c r="L28" s="1" t="s">
        <v>19</v>
      </c>
    </row>
    <row r="29" customFormat="false" ht="12.8" hidden="false" customHeight="false" outlineLevel="0" collapsed="false">
      <c r="A29" s="0" t="n">
        <v>1581</v>
      </c>
      <c r="B29" s="0" t="n">
        <v>19621231</v>
      </c>
      <c r="C29" s="1" t="n">
        <v>1962</v>
      </c>
      <c r="D29" s="0" t="s">
        <v>12</v>
      </c>
      <c r="E29" s="0" t="s">
        <v>13</v>
      </c>
      <c r="F29" s="0" t="s">
        <v>14</v>
      </c>
      <c r="G29" s="0" t="s">
        <v>15</v>
      </c>
      <c r="H29" s="1" t="s">
        <v>20</v>
      </c>
      <c r="I29" s="0" t="s">
        <v>21</v>
      </c>
      <c r="J29" s="0" t="s">
        <v>18</v>
      </c>
      <c r="K29" s="0" t="n">
        <v>74.29</v>
      </c>
      <c r="L29" s="1" t="s">
        <v>19</v>
      </c>
    </row>
    <row r="30" customFormat="false" ht="12.8" hidden="false" customHeight="false" outlineLevel="0" collapsed="false">
      <c r="A30" s="0" t="n">
        <v>1581</v>
      </c>
      <c r="B30" s="0" t="n">
        <v>19631231</v>
      </c>
      <c r="C30" s="1" t="n">
        <v>1963</v>
      </c>
      <c r="D30" s="0" t="s">
        <v>12</v>
      </c>
      <c r="E30" s="0" t="s">
        <v>13</v>
      </c>
      <c r="F30" s="0" t="s">
        <v>14</v>
      </c>
      <c r="G30" s="0" t="s">
        <v>15</v>
      </c>
      <c r="H30" s="1" t="s">
        <v>20</v>
      </c>
      <c r="I30" s="0" t="s">
        <v>21</v>
      </c>
      <c r="J30" s="0" t="s">
        <v>18</v>
      </c>
      <c r="K30" s="0" t="n">
        <v>66.79</v>
      </c>
      <c r="L30" s="1" t="s">
        <v>19</v>
      </c>
    </row>
    <row r="31" customFormat="false" ht="12.8" hidden="false" customHeight="false" outlineLevel="0" collapsed="false">
      <c r="A31" s="0" t="n">
        <v>1581</v>
      </c>
      <c r="B31" s="0" t="n">
        <v>19641231</v>
      </c>
      <c r="C31" s="1" t="n">
        <v>1964</v>
      </c>
      <c r="D31" s="0" t="s">
        <v>12</v>
      </c>
      <c r="E31" s="0" t="s">
        <v>13</v>
      </c>
      <c r="F31" s="0" t="s">
        <v>14</v>
      </c>
      <c r="G31" s="0" t="s">
        <v>15</v>
      </c>
      <c r="H31" s="1" t="s">
        <v>20</v>
      </c>
      <c r="I31" s="0" t="s">
        <v>21</v>
      </c>
      <c r="J31" s="0" t="s">
        <v>18</v>
      </c>
      <c r="K31" s="0" t="n">
        <v>69.07</v>
      </c>
      <c r="L31" s="1" t="s">
        <v>19</v>
      </c>
    </row>
    <row r="32" customFormat="false" ht="12.8" hidden="false" customHeight="false" outlineLevel="0" collapsed="false">
      <c r="A32" s="0" t="n">
        <v>1581</v>
      </c>
      <c r="B32" s="0" t="n">
        <v>19651231</v>
      </c>
      <c r="C32" s="1" t="n">
        <v>1965</v>
      </c>
      <c r="D32" s="0" t="s">
        <v>12</v>
      </c>
      <c r="E32" s="0" t="s">
        <v>13</v>
      </c>
      <c r="F32" s="0" t="s">
        <v>14</v>
      </c>
      <c r="G32" s="0" t="s">
        <v>15</v>
      </c>
      <c r="H32" s="1" t="s">
        <v>20</v>
      </c>
      <c r="I32" s="0" t="s">
        <v>21</v>
      </c>
      <c r="J32" s="0" t="s">
        <v>18</v>
      </c>
      <c r="K32" s="0" t="n">
        <v>72.54</v>
      </c>
      <c r="L32" s="1" t="s">
        <v>19</v>
      </c>
    </row>
    <row r="33" customFormat="false" ht="12.8" hidden="false" customHeight="false" outlineLevel="0" collapsed="false">
      <c r="A33" s="0" t="n">
        <v>1581</v>
      </c>
      <c r="B33" s="0" t="n">
        <v>19661231</v>
      </c>
      <c r="C33" s="1" t="n">
        <v>1966</v>
      </c>
      <c r="D33" s="0" t="s">
        <v>12</v>
      </c>
      <c r="E33" s="0" t="s">
        <v>13</v>
      </c>
      <c r="F33" s="0" t="s">
        <v>14</v>
      </c>
      <c r="G33" s="0" t="s">
        <v>15</v>
      </c>
      <c r="H33" s="1" t="s">
        <v>20</v>
      </c>
      <c r="I33" s="0" t="s">
        <v>21</v>
      </c>
      <c r="J33" s="0" t="s">
        <v>18</v>
      </c>
      <c r="K33" s="0" t="n">
        <v>82.602</v>
      </c>
      <c r="L33" s="1" t="s">
        <v>19</v>
      </c>
    </row>
    <row r="34" customFormat="false" ht="12.8" hidden="false" customHeight="false" outlineLevel="0" collapsed="false">
      <c r="A34" s="0" t="n">
        <v>1581</v>
      </c>
      <c r="B34" s="0" t="n">
        <v>19671231</v>
      </c>
      <c r="C34" s="1" t="n">
        <v>1967</v>
      </c>
      <c r="D34" s="0" t="s">
        <v>12</v>
      </c>
      <c r="E34" s="0" t="s">
        <v>13</v>
      </c>
      <c r="F34" s="0" t="s">
        <v>14</v>
      </c>
      <c r="G34" s="0" t="s">
        <v>15</v>
      </c>
      <c r="H34" s="1" t="s">
        <v>20</v>
      </c>
      <c r="I34" s="0" t="s">
        <v>21</v>
      </c>
      <c r="J34" s="0" t="s">
        <v>18</v>
      </c>
      <c r="K34" s="0" t="n">
        <v>87.127</v>
      </c>
      <c r="L34" s="1" t="s">
        <v>19</v>
      </c>
    </row>
    <row r="35" customFormat="false" ht="12.8" hidden="false" customHeight="false" outlineLevel="0" collapsed="false">
      <c r="A35" s="0" t="n">
        <v>1581</v>
      </c>
      <c r="B35" s="0" t="n">
        <v>19681231</v>
      </c>
      <c r="C35" s="1" t="n">
        <v>1968</v>
      </c>
      <c r="D35" s="0" t="s">
        <v>12</v>
      </c>
      <c r="E35" s="0" t="s">
        <v>13</v>
      </c>
      <c r="F35" s="0" t="s">
        <v>14</v>
      </c>
      <c r="G35" s="0" t="s">
        <v>15</v>
      </c>
      <c r="H35" s="1" t="s">
        <v>20</v>
      </c>
      <c r="I35" s="0" t="s">
        <v>21</v>
      </c>
      <c r="J35" s="0" t="s">
        <v>18</v>
      </c>
      <c r="K35" s="0" t="n">
        <v>94.692</v>
      </c>
      <c r="L35" s="1" t="s">
        <v>19</v>
      </c>
    </row>
    <row r="36" customFormat="false" ht="12.8" hidden="false" customHeight="false" outlineLevel="0" collapsed="false">
      <c r="A36" s="0" t="n">
        <v>1581</v>
      </c>
      <c r="B36" s="0" t="n">
        <v>19691231</v>
      </c>
      <c r="C36" s="1" t="n">
        <v>1969</v>
      </c>
      <c r="D36" s="0" t="s">
        <v>12</v>
      </c>
      <c r="E36" s="0" t="s">
        <v>13</v>
      </c>
      <c r="F36" s="0" t="s">
        <v>14</v>
      </c>
      <c r="G36" s="0" t="s">
        <v>15</v>
      </c>
      <c r="H36" s="1" t="s">
        <v>20</v>
      </c>
      <c r="I36" s="0" t="s">
        <v>21</v>
      </c>
      <c r="J36" s="0" t="s">
        <v>18</v>
      </c>
      <c r="K36" s="0" t="n">
        <v>106.084</v>
      </c>
      <c r="L36" s="1" t="s">
        <v>19</v>
      </c>
    </row>
    <row r="37" customFormat="false" ht="12.8" hidden="false" customHeight="false" outlineLevel="0" collapsed="false">
      <c r="A37" s="0" t="n">
        <v>1581</v>
      </c>
      <c r="B37" s="0" t="n">
        <v>19701231</v>
      </c>
      <c r="C37" s="1" t="n">
        <v>1970</v>
      </c>
      <c r="D37" s="0" t="s">
        <v>12</v>
      </c>
      <c r="E37" s="0" t="s">
        <v>13</v>
      </c>
      <c r="F37" s="0" t="s">
        <v>14</v>
      </c>
      <c r="G37" s="0" t="s">
        <v>15</v>
      </c>
      <c r="H37" s="1" t="s">
        <v>20</v>
      </c>
      <c r="I37" s="0" t="s">
        <v>21</v>
      </c>
      <c r="J37" s="0" t="s">
        <v>18</v>
      </c>
      <c r="K37" s="0" t="n">
        <v>120.358</v>
      </c>
      <c r="L37" s="1" t="s">
        <v>19</v>
      </c>
    </row>
    <row r="38" customFormat="false" ht="12.8" hidden="false" customHeight="false" outlineLevel="0" collapsed="false">
      <c r="A38" s="0" t="n">
        <v>1581</v>
      </c>
      <c r="B38" s="0" t="n">
        <v>19711231</v>
      </c>
      <c r="C38" s="1" t="n">
        <v>1971</v>
      </c>
      <c r="D38" s="0" t="s">
        <v>12</v>
      </c>
      <c r="E38" s="0" t="s">
        <v>13</v>
      </c>
      <c r="F38" s="0" t="s">
        <v>14</v>
      </c>
      <c r="G38" s="0" t="s">
        <v>15</v>
      </c>
      <c r="H38" s="1" t="s">
        <v>20</v>
      </c>
      <c r="I38" s="0" t="s">
        <v>21</v>
      </c>
      <c r="J38" s="0" t="s">
        <v>18</v>
      </c>
      <c r="K38" s="0" t="n">
        <v>133.963</v>
      </c>
      <c r="L38" s="1" t="s">
        <v>19</v>
      </c>
    </row>
    <row r="39" customFormat="false" ht="12.8" hidden="false" customHeight="false" outlineLevel="0" collapsed="false">
      <c r="A39" s="0" t="n">
        <v>1581</v>
      </c>
      <c r="B39" s="0" t="n">
        <v>19721231</v>
      </c>
      <c r="C39" s="1" t="n">
        <v>1972</v>
      </c>
      <c r="D39" s="0" t="s">
        <v>12</v>
      </c>
      <c r="E39" s="0" t="s">
        <v>13</v>
      </c>
      <c r="F39" s="0" t="s">
        <v>14</v>
      </c>
      <c r="G39" s="0" t="s">
        <v>15</v>
      </c>
      <c r="H39" s="1" t="s">
        <v>20</v>
      </c>
      <c r="I39" s="0" t="s">
        <v>21</v>
      </c>
      <c r="J39" s="0" t="s">
        <v>18</v>
      </c>
      <c r="K39" s="0" t="n">
        <v>149.362</v>
      </c>
      <c r="L39" s="1" t="s">
        <v>19</v>
      </c>
    </row>
    <row r="40" customFormat="false" ht="12.8" hidden="false" customHeight="false" outlineLevel="0" collapsed="false">
      <c r="A40" s="0" t="n">
        <v>1581</v>
      </c>
      <c r="B40" s="0" t="n">
        <v>19731231</v>
      </c>
      <c r="C40" s="1" t="n">
        <v>1973</v>
      </c>
      <c r="D40" s="0" t="s">
        <v>12</v>
      </c>
      <c r="E40" s="0" t="s">
        <v>13</v>
      </c>
      <c r="F40" s="0" t="s">
        <v>14</v>
      </c>
      <c r="G40" s="0" t="s">
        <v>15</v>
      </c>
      <c r="H40" s="1" t="s">
        <v>20</v>
      </c>
      <c r="I40" s="0" t="s">
        <v>21</v>
      </c>
      <c r="J40" s="0" t="s">
        <v>18</v>
      </c>
      <c r="K40" s="0" t="n">
        <v>170.129</v>
      </c>
      <c r="L40" s="1" t="s">
        <v>19</v>
      </c>
    </row>
    <row r="41" customFormat="false" ht="12.8" hidden="false" customHeight="false" outlineLevel="0" collapsed="false">
      <c r="A41" s="0" t="n">
        <v>1581</v>
      </c>
      <c r="B41" s="0" t="n">
        <v>19741231</v>
      </c>
      <c r="C41" s="1" t="n">
        <v>1974</v>
      </c>
      <c r="D41" s="0" t="s">
        <v>12</v>
      </c>
      <c r="E41" s="0" t="s">
        <v>13</v>
      </c>
      <c r="F41" s="0" t="s">
        <v>14</v>
      </c>
      <c r="G41" s="0" t="s">
        <v>15</v>
      </c>
      <c r="H41" s="1" t="s">
        <v>20</v>
      </c>
      <c r="I41" s="0" t="s">
        <v>21</v>
      </c>
      <c r="J41" s="0" t="s">
        <v>18</v>
      </c>
      <c r="K41" s="0" t="n">
        <v>189.883</v>
      </c>
      <c r="L41" s="1" t="s">
        <v>19</v>
      </c>
    </row>
    <row r="42" customFormat="false" ht="12.8" hidden="false" customHeight="false" outlineLevel="0" collapsed="false">
      <c r="A42" s="0" t="n">
        <v>1581</v>
      </c>
      <c r="B42" s="0" t="n">
        <v>19751231</v>
      </c>
      <c r="C42" s="1" t="n">
        <v>1975</v>
      </c>
      <c r="D42" s="0" t="s">
        <v>12</v>
      </c>
      <c r="E42" s="0" t="s">
        <v>13</v>
      </c>
      <c r="F42" s="0" t="s">
        <v>14</v>
      </c>
      <c r="G42" s="0" t="s">
        <v>15</v>
      </c>
      <c r="H42" s="1" t="s">
        <v>20</v>
      </c>
      <c r="I42" s="0" t="s">
        <v>21</v>
      </c>
      <c r="J42" s="0" t="s">
        <v>18</v>
      </c>
      <c r="K42" s="0" t="n">
        <v>206.279</v>
      </c>
      <c r="L42" s="1" t="s">
        <v>19</v>
      </c>
    </row>
    <row r="43" customFormat="false" ht="12.8" hidden="false" customHeight="false" outlineLevel="0" collapsed="false">
      <c r="A43" s="0" t="n">
        <v>1581</v>
      </c>
      <c r="B43" s="0" t="n">
        <v>19761231</v>
      </c>
      <c r="C43" s="1" t="n">
        <v>1976</v>
      </c>
      <c r="D43" s="0" t="s">
        <v>12</v>
      </c>
      <c r="E43" s="0" t="s">
        <v>13</v>
      </c>
      <c r="F43" s="0" t="s">
        <v>14</v>
      </c>
      <c r="G43" s="0" t="s">
        <v>15</v>
      </c>
      <c r="H43" s="1" t="s">
        <v>20</v>
      </c>
      <c r="I43" s="0" t="s">
        <v>21</v>
      </c>
      <c r="J43" s="0" t="s">
        <v>18</v>
      </c>
      <c r="K43" s="0" t="n">
        <v>249.867</v>
      </c>
      <c r="L43" s="1" t="s">
        <v>19</v>
      </c>
    </row>
    <row r="44" customFormat="false" ht="12.8" hidden="false" customHeight="false" outlineLevel="0" collapsed="false">
      <c r="A44" s="0" t="n">
        <v>1581</v>
      </c>
      <c r="B44" s="0" t="n">
        <v>19771231</v>
      </c>
      <c r="C44" s="1" t="n">
        <v>1977</v>
      </c>
      <c r="D44" s="0" t="s">
        <v>12</v>
      </c>
      <c r="E44" s="0" t="s">
        <v>13</v>
      </c>
      <c r="F44" s="0" t="s">
        <v>14</v>
      </c>
      <c r="G44" s="0" t="s">
        <v>15</v>
      </c>
      <c r="H44" s="1" t="s">
        <v>20</v>
      </c>
      <c r="I44" s="0" t="s">
        <v>21</v>
      </c>
      <c r="J44" s="0" t="s">
        <v>18</v>
      </c>
      <c r="K44" s="0" t="n">
        <v>278.699</v>
      </c>
      <c r="L44" s="1" t="s">
        <v>19</v>
      </c>
    </row>
    <row r="45" customFormat="false" ht="12.8" hidden="false" customHeight="false" outlineLevel="0" collapsed="false">
      <c r="A45" s="0" t="n">
        <v>1581</v>
      </c>
      <c r="B45" s="0" t="n">
        <v>19781231</v>
      </c>
      <c r="C45" s="1" t="n">
        <v>1978</v>
      </c>
      <c r="D45" s="0" t="s">
        <v>12</v>
      </c>
      <c r="E45" s="0" t="s">
        <v>13</v>
      </c>
      <c r="F45" s="0" t="s">
        <v>14</v>
      </c>
      <c r="G45" s="0" t="s">
        <v>15</v>
      </c>
      <c r="H45" s="1" t="s">
        <v>20</v>
      </c>
      <c r="I45" s="0" t="s">
        <v>21</v>
      </c>
      <c r="J45" s="0" t="s">
        <v>18</v>
      </c>
      <c r="K45" s="0" t="n">
        <v>319.857</v>
      </c>
      <c r="L45" s="1" t="s">
        <v>19</v>
      </c>
    </row>
    <row r="46" customFormat="false" ht="12.8" hidden="false" customHeight="false" outlineLevel="0" collapsed="false">
      <c r="A46" s="0" t="n">
        <v>1581</v>
      </c>
      <c r="B46" s="0" t="n">
        <v>19791231</v>
      </c>
      <c r="C46" s="1" t="n">
        <v>1979</v>
      </c>
      <c r="D46" s="0" t="s">
        <v>12</v>
      </c>
      <c r="E46" s="0" t="s">
        <v>13</v>
      </c>
      <c r="F46" s="0" t="s">
        <v>14</v>
      </c>
      <c r="G46" s="0" t="s">
        <v>15</v>
      </c>
      <c r="H46" s="1" t="s">
        <v>20</v>
      </c>
      <c r="I46" s="0" t="s">
        <v>21</v>
      </c>
      <c r="J46" s="0" t="s">
        <v>18</v>
      </c>
      <c r="K46" s="0" t="n">
        <v>361.965</v>
      </c>
      <c r="L46" s="1" t="s">
        <v>19</v>
      </c>
    </row>
    <row r="47" customFormat="false" ht="12.8" hidden="false" customHeight="false" outlineLevel="0" collapsed="false">
      <c r="A47" s="0" t="n">
        <v>1581</v>
      </c>
      <c r="B47" s="0" t="n">
        <v>19801231</v>
      </c>
      <c r="C47" s="1" t="n">
        <v>1980</v>
      </c>
      <c r="D47" s="0" t="s">
        <v>12</v>
      </c>
      <c r="E47" s="0" t="s">
        <v>13</v>
      </c>
      <c r="F47" s="0" t="s">
        <v>14</v>
      </c>
      <c r="G47" s="0" t="s">
        <v>15</v>
      </c>
      <c r="H47" s="1" t="s">
        <v>20</v>
      </c>
      <c r="I47" s="0" t="s">
        <v>21</v>
      </c>
      <c r="J47" s="0" t="s">
        <v>18</v>
      </c>
      <c r="K47" s="0" t="n">
        <v>418.8</v>
      </c>
      <c r="L47" s="1" t="s">
        <v>19</v>
      </c>
    </row>
    <row r="48" customFormat="false" ht="12.8" hidden="false" customHeight="false" outlineLevel="0" collapsed="false">
      <c r="A48" s="0" t="n">
        <v>1581</v>
      </c>
      <c r="B48" s="0" t="n">
        <v>19811231</v>
      </c>
      <c r="C48" s="1" t="n">
        <v>1981</v>
      </c>
      <c r="D48" s="0" t="s">
        <v>12</v>
      </c>
      <c r="E48" s="0" t="s">
        <v>13</v>
      </c>
      <c r="F48" s="0" t="s">
        <v>14</v>
      </c>
      <c r="G48" s="0" t="s">
        <v>15</v>
      </c>
      <c r="H48" s="1" t="s">
        <v>20</v>
      </c>
      <c r="I48" s="0" t="s">
        <v>21</v>
      </c>
      <c r="J48" s="0" t="s">
        <v>18</v>
      </c>
      <c r="K48" s="0" t="n">
        <v>507.2</v>
      </c>
      <c r="L48" s="1" t="s">
        <v>19</v>
      </c>
    </row>
    <row r="49" customFormat="false" ht="12.8" hidden="false" customHeight="false" outlineLevel="0" collapsed="false">
      <c r="A49" s="0" t="n">
        <v>1581</v>
      </c>
      <c r="B49" s="0" t="n">
        <v>19821231</v>
      </c>
      <c r="C49" s="1" t="n">
        <v>1982</v>
      </c>
      <c r="D49" s="0" t="s">
        <v>12</v>
      </c>
      <c r="E49" s="0" t="s">
        <v>13</v>
      </c>
      <c r="F49" s="0" t="s">
        <v>14</v>
      </c>
      <c r="G49" s="0" t="s">
        <v>15</v>
      </c>
      <c r="H49" s="1" t="s">
        <v>20</v>
      </c>
      <c r="I49" s="0" t="s">
        <v>21</v>
      </c>
      <c r="J49" s="0" t="s">
        <v>18</v>
      </c>
      <c r="K49" s="0" t="n">
        <v>610.6</v>
      </c>
      <c r="L49" s="1" t="s">
        <v>19</v>
      </c>
    </row>
    <row r="50" customFormat="false" ht="12.8" hidden="false" customHeight="false" outlineLevel="0" collapsed="false">
      <c r="A50" s="0" t="n">
        <v>1581</v>
      </c>
      <c r="B50" s="0" t="n">
        <v>19831231</v>
      </c>
      <c r="C50" s="1" t="n">
        <v>1983</v>
      </c>
      <c r="D50" s="0" t="s">
        <v>12</v>
      </c>
      <c r="E50" s="0" t="s">
        <v>13</v>
      </c>
      <c r="F50" s="0" t="s">
        <v>14</v>
      </c>
      <c r="G50" s="0" t="s">
        <v>15</v>
      </c>
      <c r="H50" s="1" t="s">
        <v>20</v>
      </c>
      <c r="I50" s="0" t="s">
        <v>21</v>
      </c>
      <c r="J50" s="0" t="s">
        <v>18</v>
      </c>
      <c r="K50" s="0" t="n">
        <v>862.2</v>
      </c>
      <c r="L50" s="1" t="s">
        <v>19</v>
      </c>
    </row>
    <row r="51" customFormat="false" ht="12.8" hidden="false" customHeight="false" outlineLevel="0" collapsed="false">
      <c r="A51" s="0" t="n">
        <v>1581</v>
      </c>
      <c r="B51" s="0" t="n">
        <v>19841231</v>
      </c>
      <c r="C51" s="1" t="n">
        <v>1984</v>
      </c>
      <c r="D51" s="0" t="s">
        <v>12</v>
      </c>
      <c r="E51" s="0" t="s">
        <v>13</v>
      </c>
      <c r="F51" s="0" t="s">
        <v>14</v>
      </c>
      <c r="G51" s="0" t="s">
        <v>15</v>
      </c>
      <c r="H51" s="1" t="s">
        <v>20</v>
      </c>
      <c r="I51" s="0" t="s">
        <v>21</v>
      </c>
      <c r="J51" s="0" t="s">
        <v>18</v>
      </c>
      <c r="K51" s="0" t="n">
        <v>2368.099</v>
      </c>
      <c r="L51" s="1" t="s">
        <v>19</v>
      </c>
    </row>
    <row r="52" customFormat="false" ht="12.8" hidden="false" customHeight="false" outlineLevel="0" collapsed="false">
      <c r="A52" s="0" t="n">
        <v>1581</v>
      </c>
      <c r="B52" s="0" t="n">
        <v>19851231</v>
      </c>
      <c r="C52" s="1" t="n">
        <v>1985</v>
      </c>
      <c r="D52" s="0" t="s">
        <v>12</v>
      </c>
      <c r="E52" s="0" t="s">
        <v>13</v>
      </c>
      <c r="F52" s="0" t="s">
        <v>14</v>
      </c>
      <c r="G52" s="0" t="s">
        <v>15</v>
      </c>
      <c r="H52" s="1" t="s">
        <v>20</v>
      </c>
      <c r="I52" s="0" t="s">
        <v>21</v>
      </c>
      <c r="J52" s="0" t="s">
        <v>18</v>
      </c>
      <c r="K52" s="0" t="n">
        <v>2251.6</v>
      </c>
      <c r="L52" s="1" t="s">
        <v>19</v>
      </c>
    </row>
    <row r="53" customFormat="false" ht="12.8" hidden="false" customHeight="false" outlineLevel="0" collapsed="false">
      <c r="A53" s="0" t="n">
        <v>1581</v>
      </c>
      <c r="B53" s="0" t="n">
        <v>19861231</v>
      </c>
      <c r="C53" s="1" t="n">
        <v>1986</v>
      </c>
      <c r="D53" s="0" t="s">
        <v>12</v>
      </c>
      <c r="E53" s="0" t="s">
        <v>13</v>
      </c>
      <c r="F53" s="0" t="s">
        <v>14</v>
      </c>
      <c r="G53" s="0" t="s">
        <v>15</v>
      </c>
      <c r="H53" s="1" t="s">
        <v>20</v>
      </c>
      <c r="I53" s="0" t="s">
        <v>21</v>
      </c>
      <c r="J53" s="0" t="s">
        <v>18</v>
      </c>
      <c r="K53" s="0" t="n">
        <v>2371</v>
      </c>
      <c r="L53" s="1" t="s">
        <v>19</v>
      </c>
    </row>
    <row r="54" customFormat="false" ht="12.8" hidden="false" customHeight="false" outlineLevel="0" collapsed="false">
      <c r="A54" s="0" t="n">
        <v>1581</v>
      </c>
      <c r="B54" s="0" t="n">
        <v>19871231</v>
      </c>
      <c r="C54" s="1" t="n">
        <v>1987</v>
      </c>
      <c r="D54" s="0" t="s">
        <v>12</v>
      </c>
      <c r="E54" s="0" t="s">
        <v>13</v>
      </c>
      <c r="F54" s="0" t="s">
        <v>14</v>
      </c>
      <c r="G54" s="0" t="s">
        <v>15</v>
      </c>
      <c r="H54" s="1" t="s">
        <v>20</v>
      </c>
      <c r="I54" s="0" t="s">
        <v>21</v>
      </c>
      <c r="J54" s="0" t="s">
        <v>18</v>
      </c>
      <c r="K54" s="0" t="n">
        <v>2563</v>
      </c>
      <c r="L54" s="1" t="s">
        <v>19</v>
      </c>
    </row>
    <row r="55" customFormat="false" ht="12.8" hidden="false" customHeight="false" outlineLevel="0" collapsed="false">
      <c r="A55" s="0" t="n">
        <v>1581</v>
      </c>
      <c r="B55" s="0" t="n">
        <v>19881231</v>
      </c>
      <c r="C55" s="1" t="n">
        <v>1988</v>
      </c>
      <c r="D55" s="0" t="s">
        <v>12</v>
      </c>
      <c r="E55" s="0" t="s">
        <v>13</v>
      </c>
      <c r="F55" s="0" t="s">
        <v>14</v>
      </c>
      <c r="G55" s="0" t="s">
        <v>15</v>
      </c>
      <c r="H55" s="1" t="s">
        <v>20</v>
      </c>
      <c r="I55" s="0" t="s">
        <v>21</v>
      </c>
      <c r="J55" s="0" t="s">
        <v>18</v>
      </c>
      <c r="K55" s="0" t="n">
        <v>2754</v>
      </c>
      <c r="L55" s="1" t="s">
        <v>19</v>
      </c>
    </row>
    <row r="56" customFormat="false" ht="12.8" hidden="false" customHeight="false" outlineLevel="0" collapsed="false">
      <c r="A56" s="0" t="n">
        <v>1581</v>
      </c>
      <c r="B56" s="0" t="n">
        <v>19891231</v>
      </c>
      <c r="C56" s="1" t="n">
        <v>1989</v>
      </c>
      <c r="D56" s="0" t="s">
        <v>12</v>
      </c>
      <c r="E56" s="0" t="s">
        <v>13</v>
      </c>
      <c r="F56" s="0" t="s">
        <v>14</v>
      </c>
      <c r="G56" s="0" t="s">
        <v>15</v>
      </c>
      <c r="H56" s="1" t="s">
        <v>20</v>
      </c>
      <c r="I56" s="0" t="s">
        <v>21</v>
      </c>
      <c r="J56" s="0" t="s">
        <v>18</v>
      </c>
      <c r="K56" s="0" t="n">
        <v>2834</v>
      </c>
      <c r="L56" s="1" t="s">
        <v>19</v>
      </c>
    </row>
    <row r="57" customFormat="false" ht="12.8" hidden="false" customHeight="false" outlineLevel="0" collapsed="false">
      <c r="A57" s="0" t="n">
        <v>1581</v>
      </c>
      <c r="B57" s="0" t="n">
        <v>19901231</v>
      </c>
      <c r="C57" s="1" t="n">
        <v>1990</v>
      </c>
      <c r="D57" s="0" t="s">
        <v>12</v>
      </c>
      <c r="E57" s="0" t="s">
        <v>13</v>
      </c>
      <c r="F57" s="0" t="s">
        <v>14</v>
      </c>
      <c r="G57" s="0" t="s">
        <v>15</v>
      </c>
      <c r="H57" s="1" t="s">
        <v>20</v>
      </c>
      <c r="I57" s="0" t="s">
        <v>21</v>
      </c>
      <c r="J57" s="0" t="s">
        <v>18</v>
      </c>
      <c r="K57" s="0" t="n">
        <v>2649</v>
      </c>
      <c r="L57" s="1" t="s">
        <v>19</v>
      </c>
    </row>
    <row r="58" customFormat="false" ht="12.8" hidden="false" customHeight="false" outlineLevel="0" collapsed="false">
      <c r="A58" s="0" t="n">
        <v>1581</v>
      </c>
      <c r="B58" s="0" t="n">
        <v>19911231</v>
      </c>
      <c r="C58" s="1" t="n">
        <v>1991</v>
      </c>
      <c r="D58" s="0" t="s">
        <v>12</v>
      </c>
      <c r="E58" s="0" t="s">
        <v>13</v>
      </c>
      <c r="F58" s="0" t="s">
        <v>14</v>
      </c>
      <c r="G58" s="0" t="s">
        <v>15</v>
      </c>
      <c r="H58" s="1" t="s">
        <v>20</v>
      </c>
      <c r="I58" s="0" t="s">
        <v>21</v>
      </c>
      <c r="J58" s="0" t="s">
        <v>18</v>
      </c>
      <c r="K58" s="0" t="n">
        <v>3425</v>
      </c>
      <c r="L58" s="1" t="s">
        <v>19</v>
      </c>
    </row>
    <row r="59" customFormat="false" ht="12.8" hidden="false" customHeight="false" outlineLevel="0" collapsed="false">
      <c r="A59" s="0" t="n">
        <v>1581</v>
      </c>
      <c r="B59" s="0" t="n">
        <v>19921231</v>
      </c>
      <c r="C59" s="1" t="n">
        <v>1992</v>
      </c>
      <c r="D59" s="0" t="s">
        <v>12</v>
      </c>
      <c r="E59" s="0" t="s">
        <v>13</v>
      </c>
      <c r="F59" s="0" t="s">
        <v>14</v>
      </c>
      <c r="G59" s="0" t="s">
        <v>15</v>
      </c>
      <c r="H59" s="1" t="s">
        <v>20</v>
      </c>
      <c r="I59" s="0" t="s">
        <v>21</v>
      </c>
      <c r="J59" s="0" t="s">
        <v>18</v>
      </c>
      <c r="K59" s="0" t="n">
        <v>3226</v>
      </c>
      <c r="L59" s="1" t="s">
        <v>19</v>
      </c>
    </row>
    <row r="60" customFormat="false" ht="12.8" hidden="false" customHeight="false" outlineLevel="0" collapsed="false">
      <c r="A60" s="0" t="n">
        <v>1581</v>
      </c>
      <c r="B60" s="0" t="n">
        <v>19931231</v>
      </c>
      <c r="C60" s="1" t="n">
        <v>1993</v>
      </c>
      <c r="D60" s="0" t="s">
        <v>12</v>
      </c>
      <c r="E60" s="0" t="s">
        <v>13</v>
      </c>
      <c r="F60" s="0" t="s">
        <v>14</v>
      </c>
      <c r="G60" s="0" t="s">
        <v>15</v>
      </c>
      <c r="H60" s="1" t="s">
        <v>20</v>
      </c>
      <c r="I60" s="0" t="s">
        <v>21</v>
      </c>
      <c r="J60" s="0" t="s">
        <v>18</v>
      </c>
      <c r="K60" s="0" t="n">
        <v>3428</v>
      </c>
      <c r="L60" s="1" t="s">
        <v>19</v>
      </c>
    </row>
    <row r="61" customFormat="false" ht="12.8" hidden="false" customHeight="false" outlineLevel="0" collapsed="false">
      <c r="A61" s="0" t="n">
        <v>1581</v>
      </c>
      <c r="B61" s="0" t="n">
        <v>19941231</v>
      </c>
      <c r="C61" s="1" t="n">
        <v>1994</v>
      </c>
      <c r="D61" s="0" t="s">
        <v>12</v>
      </c>
      <c r="E61" s="0" t="s">
        <v>13</v>
      </c>
      <c r="F61" s="0" t="s">
        <v>14</v>
      </c>
      <c r="G61" s="0" t="s">
        <v>15</v>
      </c>
      <c r="H61" s="1" t="s">
        <v>20</v>
      </c>
      <c r="I61" s="0" t="s">
        <v>21</v>
      </c>
      <c r="J61" s="0" t="s">
        <v>18</v>
      </c>
      <c r="K61" s="0" t="n">
        <v>3480</v>
      </c>
      <c r="L61" s="1" t="s">
        <v>19</v>
      </c>
    </row>
    <row r="62" customFormat="false" ht="12.8" hidden="false" customHeight="false" outlineLevel="0" collapsed="false">
      <c r="A62" s="0" t="n">
        <v>1581</v>
      </c>
      <c r="B62" s="0" t="n">
        <v>19951231</v>
      </c>
      <c r="C62" s="1" t="n">
        <v>1995</v>
      </c>
      <c r="D62" s="0" t="s">
        <v>12</v>
      </c>
      <c r="E62" s="0" t="s">
        <v>13</v>
      </c>
      <c r="F62" s="0" t="s">
        <v>14</v>
      </c>
      <c r="G62" s="0" t="s">
        <v>15</v>
      </c>
      <c r="H62" s="1" t="s">
        <v>20</v>
      </c>
      <c r="I62" s="0" t="s">
        <v>21</v>
      </c>
      <c r="J62" s="0" t="s">
        <v>18</v>
      </c>
      <c r="K62" s="0" t="n">
        <v>4083</v>
      </c>
      <c r="L62" s="1" t="s">
        <v>19</v>
      </c>
    </row>
    <row r="63" customFormat="false" ht="12.8" hidden="false" customHeight="false" outlineLevel="0" collapsed="false">
      <c r="A63" s="0" t="n">
        <v>1581</v>
      </c>
      <c r="B63" s="0" t="n">
        <v>19961231</v>
      </c>
      <c r="C63" s="1" t="n">
        <v>1996</v>
      </c>
      <c r="D63" s="0" t="s">
        <v>12</v>
      </c>
      <c r="E63" s="0" t="s">
        <v>13</v>
      </c>
      <c r="F63" s="0" t="s">
        <v>14</v>
      </c>
      <c r="G63" s="0" t="s">
        <v>15</v>
      </c>
      <c r="H63" s="1" t="s">
        <v>20</v>
      </c>
      <c r="I63" s="0" t="s">
        <v>21</v>
      </c>
      <c r="J63" s="0" t="s">
        <v>18</v>
      </c>
      <c r="K63" s="0" t="n">
        <v>640</v>
      </c>
      <c r="L63" s="1" t="s">
        <v>19</v>
      </c>
    </row>
    <row r="64" customFormat="false" ht="12.8" hidden="false" customHeight="false" outlineLevel="0" collapsed="false">
      <c r="A64" s="0" t="n">
        <v>1581</v>
      </c>
      <c r="B64" s="0" t="n">
        <v>19971231</v>
      </c>
      <c r="C64" s="1" t="n">
        <v>1997</v>
      </c>
      <c r="D64" s="0" t="s">
        <v>12</v>
      </c>
      <c r="E64" s="0" t="s">
        <v>13</v>
      </c>
      <c r="F64" s="0" t="s">
        <v>14</v>
      </c>
      <c r="G64" s="0" t="s">
        <v>15</v>
      </c>
      <c r="H64" s="1" t="s">
        <v>20</v>
      </c>
      <c r="I64" s="0" t="s">
        <v>21</v>
      </c>
      <c r="J64" s="0" t="s">
        <v>18</v>
      </c>
      <c r="K64" s="0" t="n">
        <v>829</v>
      </c>
      <c r="L64" s="1" t="s">
        <v>19</v>
      </c>
    </row>
    <row r="65" customFormat="false" ht="12.8" hidden="false" customHeight="false" outlineLevel="0" collapsed="false">
      <c r="A65" s="0" t="n">
        <v>1581</v>
      </c>
      <c r="B65" s="0" t="n">
        <v>19981231</v>
      </c>
      <c r="C65" s="1" t="n">
        <v>1998</v>
      </c>
      <c r="D65" s="0" t="s">
        <v>12</v>
      </c>
      <c r="E65" s="0" t="s">
        <v>13</v>
      </c>
      <c r="F65" s="0" t="s">
        <v>14</v>
      </c>
      <c r="G65" s="0" t="s">
        <v>15</v>
      </c>
      <c r="H65" s="1" t="s">
        <v>20</v>
      </c>
      <c r="I65" s="0" t="s">
        <v>21</v>
      </c>
      <c r="J65" s="0" t="s">
        <v>18</v>
      </c>
      <c r="K65" s="0" t="n">
        <v>662</v>
      </c>
      <c r="L65" s="1" t="s">
        <v>19</v>
      </c>
    </row>
    <row r="66" customFormat="false" ht="12.8" hidden="false" customHeight="false" outlineLevel="0" collapsed="false">
      <c r="A66" s="0" t="n">
        <v>1581</v>
      </c>
      <c r="B66" s="0" t="n">
        <v>19991231</v>
      </c>
      <c r="C66" s="1" t="n">
        <v>1999</v>
      </c>
      <c r="D66" s="0" t="s">
        <v>12</v>
      </c>
      <c r="E66" s="0" t="s">
        <v>13</v>
      </c>
      <c r="F66" s="0" t="s">
        <v>14</v>
      </c>
      <c r="G66" s="0" t="s">
        <v>15</v>
      </c>
      <c r="H66" s="1" t="s">
        <v>20</v>
      </c>
      <c r="I66" s="0" t="s">
        <v>21</v>
      </c>
      <c r="J66" s="0" t="s">
        <v>18</v>
      </c>
      <c r="K66" s="0" t="n">
        <v>550</v>
      </c>
      <c r="L66" s="1" t="s">
        <v>19</v>
      </c>
    </row>
    <row r="67" customFormat="false" ht="12.8" hidden="false" customHeight="false" outlineLevel="0" collapsed="false">
      <c r="A67" s="0" t="n">
        <v>1581</v>
      </c>
      <c r="B67" s="0" t="n">
        <v>20001231</v>
      </c>
      <c r="C67" s="1" t="n">
        <v>2000</v>
      </c>
      <c r="D67" s="0" t="s">
        <v>12</v>
      </c>
      <c r="E67" s="0" t="s">
        <v>13</v>
      </c>
      <c r="F67" s="0" t="s">
        <v>14</v>
      </c>
      <c r="G67" s="0" t="s">
        <v>15</v>
      </c>
      <c r="H67" s="1" t="s">
        <v>20</v>
      </c>
      <c r="I67" s="0" t="s">
        <v>21</v>
      </c>
      <c r="J67" s="0" t="s">
        <v>18</v>
      </c>
      <c r="K67" s="0" t="n">
        <v>402</v>
      </c>
      <c r="L67" s="1" t="s">
        <v>19</v>
      </c>
    </row>
    <row r="68" customFormat="false" ht="12.8" hidden="false" customHeight="false" outlineLevel="0" collapsed="false">
      <c r="A68" s="0" t="n">
        <v>1581</v>
      </c>
      <c r="B68" s="0" t="n">
        <v>20011231</v>
      </c>
      <c r="C68" s="1" t="n">
        <v>2001</v>
      </c>
      <c r="D68" s="0" t="s">
        <v>12</v>
      </c>
      <c r="E68" s="0" t="s">
        <v>13</v>
      </c>
      <c r="F68" s="0" t="s">
        <v>14</v>
      </c>
      <c r="G68" s="0" t="s">
        <v>15</v>
      </c>
      <c r="H68" s="1" t="s">
        <v>20</v>
      </c>
      <c r="I68" s="0" t="s">
        <v>21</v>
      </c>
      <c r="J68" s="0" t="s">
        <v>18</v>
      </c>
      <c r="K68" s="0" t="n">
        <v>325</v>
      </c>
      <c r="L68" s="1" t="s">
        <v>19</v>
      </c>
    </row>
    <row r="69" customFormat="false" ht="12.8" hidden="false" customHeight="false" outlineLevel="0" collapsed="false">
      <c r="A69" s="0" t="n">
        <v>1581</v>
      </c>
      <c r="B69" s="0" t="n">
        <v>20021231</v>
      </c>
      <c r="C69" s="1" t="n">
        <v>2002</v>
      </c>
      <c r="D69" s="0" t="s">
        <v>12</v>
      </c>
      <c r="E69" s="0" t="s">
        <v>13</v>
      </c>
      <c r="F69" s="0" t="s">
        <v>14</v>
      </c>
      <c r="G69" s="0" t="s">
        <v>15</v>
      </c>
      <c r="H69" s="1" t="s">
        <v>20</v>
      </c>
      <c r="I69" s="0" t="s">
        <v>21</v>
      </c>
      <c r="J69" s="0" t="s">
        <v>18</v>
      </c>
      <c r="K69" s="0" t="n">
        <v>254</v>
      </c>
      <c r="L69" s="1" t="s">
        <v>19</v>
      </c>
    </row>
    <row r="70" customFormat="false" ht="12.8" hidden="false" customHeight="false" outlineLevel="0" collapsed="false">
      <c r="A70" s="0" t="n">
        <v>1581</v>
      </c>
      <c r="B70" s="0" t="n">
        <v>20031231</v>
      </c>
      <c r="C70" s="1" t="n">
        <v>2003</v>
      </c>
      <c r="D70" s="0" t="s">
        <v>12</v>
      </c>
      <c r="E70" s="0" t="s">
        <v>13</v>
      </c>
      <c r="F70" s="0" t="s">
        <v>14</v>
      </c>
      <c r="G70" s="0" t="s">
        <v>15</v>
      </c>
      <c r="H70" s="1" t="s">
        <v>20</v>
      </c>
      <c r="I70" s="0" t="s">
        <v>21</v>
      </c>
      <c r="J70" s="0" t="s">
        <v>18</v>
      </c>
      <c r="K70" s="0" t="n">
        <v>277</v>
      </c>
      <c r="L70" s="1" t="s">
        <v>19</v>
      </c>
    </row>
    <row r="71" customFormat="false" ht="12.8" hidden="false" customHeight="false" outlineLevel="0" collapsed="false">
      <c r="A71" s="0" t="n">
        <v>1581</v>
      </c>
      <c r="B71" s="0" t="n">
        <v>20041231</v>
      </c>
      <c r="C71" s="1" t="n">
        <v>2004</v>
      </c>
      <c r="D71" s="0" t="s">
        <v>12</v>
      </c>
      <c r="E71" s="0" t="s">
        <v>13</v>
      </c>
      <c r="F71" s="0" t="s">
        <v>14</v>
      </c>
      <c r="G71" s="0" t="s">
        <v>15</v>
      </c>
      <c r="H71" s="1" t="s">
        <v>20</v>
      </c>
      <c r="I71" s="0" t="s">
        <v>21</v>
      </c>
      <c r="J71" s="0" t="s">
        <v>18</v>
      </c>
      <c r="K71" s="0" t="n">
        <v>167</v>
      </c>
      <c r="L71" s="1" t="s">
        <v>19</v>
      </c>
    </row>
    <row r="72" customFormat="false" ht="12.8" hidden="false" customHeight="false" outlineLevel="0" collapsed="false">
      <c r="A72" s="0" t="n">
        <v>5047</v>
      </c>
      <c r="B72" s="0" t="n">
        <v>19501231</v>
      </c>
      <c r="C72" s="1" t="n">
        <v>1950</v>
      </c>
      <c r="D72" s="0" t="s">
        <v>12</v>
      </c>
      <c r="E72" s="0" t="s">
        <v>13</v>
      </c>
      <c r="F72" s="0" t="s">
        <v>14</v>
      </c>
      <c r="G72" s="0" t="s">
        <v>15</v>
      </c>
      <c r="H72" s="1" t="s">
        <v>22</v>
      </c>
      <c r="I72" s="0" t="s">
        <v>23</v>
      </c>
      <c r="J72" s="0" t="s">
        <v>18</v>
      </c>
      <c r="L72" s="1" t="s">
        <v>24</v>
      </c>
    </row>
    <row r="73" customFormat="false" ht="12.8" hidden="false" customHeight="false" outlineLevel="0" collapsed="false">
      <c r="A73" s="0" t="n">
        <v>5047</v>
      </c>
      <c r="B73" s="0" t="n">
        <v>19511231</v>
      </c>
      <c r="C73" s="1" t="n">
        <v>1951</v>
      </c>
      <c r="D73" s="0" t="s">
        <v>12</v>
      </c>
      <c r="E73" s="0" t="s">
        <v>13</v>
      </c>
      <c r="F73" s="0" t="s">
        <v>14</v>
      </c>
      <c r="G73" s="0" t="s">
        <v>15</v>
      </c>
      <c r="H73" s="1" t="s">
        <v>22</v>
      </c>
      <c r="I73" s="0" t="s">
        <v>23</v>
      </c>
      <c r="J73" s="0" t="s">
        <v>18</v>
      </c>
      <c r="L73" s="1" t="s">
        <v>24</v>
      </c>
    </row>
    <row r="74" customFormat="false" ht="12.8" hidden="false" customHeight="false" outlineLevel="0" collapsed="false">
      <c r="A74" s="0" t="n">
        <v>5047</v>
      </c>
      <c r="B74" s="0" t="n">
        <v>19521231</v>
      </c>
      <c r="C74" s="1" t="n">
        <v>1952</v>
      </c>
      <c r="D74" s="0" t="s">
        <v>12</v>
      </c>
      <c r="E74" s="0" t="s">
        <v>13</v>
      </c>
      <c r="F74" s="0" t="s">
        <v>14</v>
      </c>
      <c r="G74" s="0" t="s">
        <v>15</v>
      </c>
      <c r="H74" s="1" t="s">
        <v>22</v>
      </c>
      <c r="I74" s="0" t="s">
        <v>23</v>
      </c>
      <c r="J74" s="0" t="s">
        <v>18</v>
      </c>
      <c r="L74" s="1" t="s">
        <v>24</v>
      </c>
    </row>
    <row r="75" customFormat="false" ht="12.8" hidden="false" customHeight="false" outlineLevel="0" collapsed="false">
      <c r="A75" s="0" t="n">
        <v>5047</v>
      </c>
      <c r="B75" s="0" t="n">
        <v>19531231</v>
      </c>
      <c r="C75" s="1" t="n">
        <v>1953</v>
      </c>
      <c r="D75" s="0" t="s">
        <v>12</v>
      </c>
      <c r="E75" s="0" t="s">
        <v>13</v>
      </c>
      <c r="F75" s="0" t="s">
        <v>14</v>
      </c>
      <c r="G75" s="0" t="s">
        <v>15</v>
      </c>
      <c r="H75" s="1" t="s">
        <v>22</v>
      </c>
      <c r="I75" s="0" t="s">
        <v>23</v>
      </c>
      <c r="J75" s="0" t="s">
        <v>18</v>
      </c>
      <c r="L75" s="1" t="s">
        <v>24</v>
      </c>
    </row>
    <row r="76" customFormat="false" ht="12.8" hidden="false" customHeight="false" outlineLevel="0" collapsed="false">
      <c r="A76" s="0" t="n">
        <v>5047</v>
      </c>
      <c r="B76" s="0" t="n">
        <v>19541231</v>
      </c>
      <c r="C76" s="1" t="n">
        <v>1954</v>
      </c>
      <c r="D76" s="0" t="s">
        <v>12</v>
      </c>
      <c r="E76" s="0" t="s">
        <v>13</v>
      </c>
      <c r="F76" s="0" t="s">
        <v>14</v>
      </c>
      <c r="G76" s="0" t="s">
        <v>15</v>
      </c>
      <c r="H76" s="1" t="s">
        <v>22</v>
      </c>
      <c r="I76" s="0" t="s">
        <v>23</v>
      </c>
      <c r="J76" s="0" t="s">
        <v>18</v>
      </c>
      <c r="L76" s="1" t="s">
        <v>24</v>
      </c>
    </row>
    <row r="77" customFormat="false" ht="12.8" hidden="false" customHeight="false" outlineLevel="0" collapsed="false">
      <c r="A77" s="0" t="n">
        <v>5047</v>
      </c>
      <c r="B77" s="0" t="n">
        <v>19551231</v>
      </c>
      <c r="C77" s="1" t="n">
        <v>1955</v>
      </c>
      <c r="D77" s="0" t="s">
        <v>12</v>
      </c>
      <c r="E77" s="0" t="s">
        <v>13</v>
      </c>
      <c r="F77" s="0" t="s">
        <v>14</v>
      </c>
      <c r="G77" s="0" t="s">
        <v>15</v>
      </c>
      <c r="H77" s="1" t="s">
        <v>22</v>
      </c>
      <c r="I77" s="0" t="s">
        <v>23</v>
      </c>
      <c r="J77" s="0" t="s">
        <v>18</v>
      </c>
      <c r="L77" s="1" t="s">
        <v>24</v>
      </c>
    </row>
    <row r="78" customFormat="false" ht="12.8" hidden="false" customHeight="false" outlineLevel="0" collapsed="false">
      <c r="A78" s="0" t="n">
        <v>5047</v>
      </c>
      <c r="B78" s="0" t="n">
        <v>19561231</v>
      </c>
      <c r="C78" s="1" t="n">
        <v>1956</v>
      </c>
      <c r="D78" s="0" t="s">
        <v>12</v>
      </c>
      <c r="E78" s="0" t="s">
        <v>13</v>
      </c>
      <c r="F78" s="0" t="s">
        <v>14</v>
      </c>
      <c r="G78" s="0" t="s">
        <v>15</v>
      </c>
      <c r="H78" s="1" t="s">
        <v>22</v>
      </c>
      <c r="I78" s="0" t="s">
        <v>23</v>
      </c>
      <c r="J78" s="0" t="s">
        <v>18</v>
      </c>
      <c r="L78" s="1" t="s">
        <v>24</v>
      </c>
    </row>
    <row r="79" customFormat="false" ht="12.8" hidden="false" customHeight="false" outlineLevel="0" collapsed="false">
      <c r="A79" s="0" t="n">
        <v>5047</v>
      </c>
      <c r="B79" s="0" t="n">
        <v>19571231</v>
      </c>
      <c r="C79" s="1" t="n">
        <v>1957</v>
      </c>
      <c r="D79" s="0" t="s">
        <v>12</v>
      </c>
      <c r="E79" s="0" t="s">
        <v>13</v>
      </c>
      <c r="F79" s="0" t="s">
        <v>14</v>
      </c>
      <c r="G79" s="0" t="s">
        <v>15</v>
      </c>
      <c r="H79" s="1" t="s">
        <v>22</v>
      </c>
      <c r="I79" s="0" t="s">
        <v>23</v>
      </c>
      <c r="J79" s="0" t="s">
        <v>18</v>
      </c>
      <c r="L79" s="1" t="s">
        <v>24</v>
      </c>
    </row>
    <row r="80" customFormat="false" ht="12.8" hidden="false" customHeight="false" outlineLevel="0" collapsed="false">
      <c r="A80" s="0" t="n">
        <v>5047</v>
      </c>
      <c r="B80" s="0" t="n">
        <v>19581231</v>
      </c>
      <c r="C80" s="1" t="n">
        <v>1958</v>
      </c>
      <c r="D80" s="0" t="s">
        <v>12</v>
      </c>
      <c r="E80" s="0" t="s">
        <v>13</v>
      </c>
      <c r="F80" s="0" t="s">
        <v>14</v>
      </c>
      <c r="G80" s="0" t="s">
        <v>15</v>
      </c>
      <c r="H80" s="1" t="s">
        <v>22</v>
      </c>
      <c r="I80" s="0" t="s">
        <v>23</v>
      </c>
      <c r="J80" s="0" t="s">
        <v>18</v>
      </c>
      <c r="L80" s="1" t="s">
        <v>24</v>
      </c>
    </row>
    <row r="81" customFormat="false" ht="12.8" hidden="false" customHeight="false" outlineLevel="0" collapsed="false">
      <c r="A81" s="0" t="n">
        <v>5047</v>
      </c>
      <c r="B81" s="0" t="n">
        <v>19591231</v>
      </c>
      <c r="C81" s="1" t="n">
        <v>1959</v>
      </c>
      <c r="D81" s="0" t="s">
        <v>12</v>
      </c>
      <c r="E81" s="0" t="s">
        <v>13</v>
      </c>
      <c r="F81" s="0" t="s">
        <v>14</v>
      </c>
      <c r="G81" s="0" t="s">
        <v>15</v>
      </c>
      <c r="H81" s="1" t="s">
        <v>22</v>
      </c>
      <c r="I81" s="0" t="s">
        <v>23</v>
      </c>
      <c r="J81" s="0" t="s">
        <v>18</v>
      </c>
      <c r="L81" s="1" t="s">
        <v>24</v>
      </c>
    </row>
    <row r="82" customFormat="false" ht="12.8" hidden="false" customHeight="false" outlineLevel="0" collapsed="false">
      <c r="A82" s="0" t="n">
        <v>5047</v>
      </c>
      <c r="B82" s="0" t="n">
        <v>19601231</v>
      </c>
      <c r="C82" s="1" t="n">
        <v>1960</v>
      </c>
      <c r="D82" s="0" t="s">
        <v>12</v>
      </c>
      <c r="E82" s="0" t="s">
        <v>13</v>
      </c>
      <c r="F82" s="0" t="s">
        <v>14</v>
      </c>
      <c r="G82" s="0" t="s">
        <v>15</v>
      </c>
      <c r="H82" s="1" t="s">
        <v>22</v>
      </c>
      <c r="I82" s="0" t="s">
        <v>23</v>
      </c>
      <c r="J82" s="0" t="s">
        <v>18</v>
      </c>
      <c r="L82" s="1" t="s">
        <v>24</v>
      </c>
    </row>
    <row r="83" customFormat="false" ht="12.8" hidden="false" customHeight="false" outlineLevel="0" collapsed="false">
      <c r="A83" s="0" t="n">
        <v>5047</v>
      </c>
      <c r="B83" s="0" t="n">
        <v>19611231</v>
      </c>
      <c r="C83" s="1" t="n">
        <v>1961</v>
      </c>
      <c r="D83" s="0" t="s">
        <v>12</v>
      </c>
      <c r="E83" s="0" t="s">
        <v>13</v>
      </c>
      <c r="F83" s="0" t="s">
        <v>14</v>
      </c>
      <c r="G83" s="0" t="s">
        <v>15</v>
      </c>
      <c r="H83" s="1" t="s">
        <v>22</v>
      </c>
      <c r="I83" s="0" t="s">
        <v>23</v>
      </c>
      <c r="J83" s="0" t="s">
        <v>18</v>
      </c>
      <c r="L83" s="1" t="s">
        <v>24</v>
      </c>
    </row>
    <row r="84" customFormat="false" ht="12.8" hidden="false" customHeight="false" outlineLevel="0" collapsed="false">
      <c r="A84" s="0" t="n">
        <v>5047</v>
      </c>
      <c r="B84" s="0" t="n">
        <v>19621231</v>
      </c>
      <c r="C84" s="1" t="n">
        <v>1962</v>
      </c>
      <c r="D84" s="0" t="s">
        <v>12</v>
      </c>
      <c r="E84" s="0" t="s">
        <v>13</v>
      </c>
      <c r="F84" s="0" t="s">
        <v>14</v>
      </c>
      <c r="G84" s="0" t="s">
        <v>15</v>
      </c>
      <c r="H84" s="1" t="s">
        <v>22</v>
      </c>
      <c r="I84" s="0" t="s">
        <v>23</v>
      </c>
      <c r="J84" s="0" t="s">
        <v>18</v>
      </c>
      <c r="L84" s="1" t="s">
        <v>24</v>
      </c>
    </row>
    <row r="85" customFormat="false" ht="12.8" hidden="false" customHeight="false" outlineLevel="0" collapsed="false">
      <c r="A85" s="0" t="n">
        <v>5047</v>
      </c>
      <c r="B85" s="0" t="n">
        <v>19631231</v>
      </c>
      <c r="C85" s="1" t="n">
        <v>1963</v>
      </c>
      <c r="D85" s="0" t="s">
        <v>12</v>
      </c>
      <c r="E85" s="0" t="s">
        <v>13</v>
      </c>
      <c r="F85" s="0" t="s">
        <v>14</v>
      </c>
      <c r="G85" s="0" t="s">
        <v>15</v>
      </c>
      <c r="H85" s="1" t="s">
        <v>22</v>
      </c>
      <c r="I85" s="0" t="s">
        <v>23</v>
      </c>
      <c r="J85" s="0" t="s">
        <v>18</v>
      </c>
      <c r="L85" s="1" t="s">
        <v>24</v>
      </c>
    </row>
    <row r="86" customFormat="false" ht="12.8" hidden="false" customHeight="false" outlineLevel="0" collapsed="false">
      <c r="A86" s="0" t="n">
        <v>5047</v>
      </c>
      <c r="B86" s="0" t="n">
        <v>19641231</v>
      </c>
      <c r="C86" s="1" t="n">
        <v>1964</v>
      </c>
      <c r="D86" s="0" t="s">
        <v>12</v>
      </c>
      <c r="E86" s="0" t="s">
        <v>13</v>
      </c>
      <c r="F86" s="0" t="s">
        <v>14</v>
      </c>
      <c r="G86" s="0" t="s">
        <v>15</v>
      </c>
      <c r="H86" s="1" t="s">
        <v>22</v>
      </c>
      <c r="I86" s="0" t="s">
        <v>23</v>
      </c>
      <c r="J86" s="0" t="s">
        <v>18</v>
      </c>
      <c r="L86" s="1" t="s">
        <v>24</v>
      </c>
    </row>
    <row r="87" customFormat="false" ht="12.8" hidden="false" customHeight="false" outlineLevel="0" collapsed="false">
      <c r="A87" s="0" t="n">
        <v>5047</v>
      </c>
      <c r="B87" s="0" t="n">
        <v>19651231</v>
      </c>
      <c r="C87" s="1" t="n">
        <v>1965</v>
      </c>
      <c r="D87" s="0" t="s">
        <v>12</v>
      </c>
      <c r="E87" s="0" t="s">
        <v>13</v>
      </c>
      <c r="F87" s="0" t="s">
        <v>14</v>
      </c>
      <c r="G87" s="0" t="s">
        <v>15</v>
      </c>
      <c r="H87" s="1" t="s">
        <v>22</v>
      </c>
      <c r="I87" s="0" t="s">
        <v>23</v>
      </c>
      <c r="J87" s="0" t="s">
        <v>18</v>
      </c>
      <c r="L87" s="1" t="s">
        <v>24</v>
      </c>
    </row>
    <row r="88" customFormat="false" ht="12.8" hidden="false" customHeight="false" outlineLevel="0" collapsed="false">
      <c r="A88" s="0" t="n">
        <v>5047</v>
      </c>
      <c r="B88" s="0" t="n">
        <v>19661231</v>
      </c>
      <c r="C88" s="1" t="n">
        <v>1966</v>
      </c>
      <c r="D88" s="0" t="s">
        <v>12</v>
      </c>
      <c r="E88" s="0" t="s">
        <v>13</v>
      </c>
      <c r="F88" s="0" t="s">
        <v>14</v>
      </c>
      <c r="G88" s="0" t="s">
        <v>15</v>
      </c>
      <c r="H88" s="1" t="s">
        <v>22</v>
      </c>
      <c r="I88" s="0" t="s">
        <v>23</v>
      </c>
      <c r="J88" s="0" t="s">
        <v>18</v>
      </c>
      <c r="L88" s="1" t="s">
        <v>24</v>
      </c>
    </row>
    <row r="89" customFormat="false" ht="12.8" hidden="false" customHeight="false" outlineLevel="0" collapsed="false">
      <c r="A89" s="0" t="n">
        <v>5047</v>
      </c>
      <c r="B89" s="0" t="n">
        <v>19671231</v>
      </c>
      <c r="C89" s="1" t="n">
        <v>1967</v>
      </c>
      <c r="D89" s="0" t="s">
        <v>12</v>
      </c>
      <c r="E89" s="0" t="s">
        <v>13</v>
      </c>
      <c r="F89" s="0" t="s">
        <v>14</v>
      </c>
      <c r="G89" s="0" t="s">
        <v>15</v>
      </c>
      <c r="H89" s="1" t="s">
        <v>22</v>
      </c>
      <c r="I89" s="0" t="s">
        <v>23</v>
      </c>
      <c r="J89" s="0" t="s">
        <v>18</v>
      </c>
      <c r="L89" s="1" t="s">
        <v>24</v>
      </c>
    </row>
    <row r="90" customFormat="false" ht="12.8" hidden="false" customHeight="false" outlineLevel="0" collapsed="false">
      <c r="A90" s="0" t="n">
        <v>5047</v>
      </c>
      <c r="B90" s="0" t="n">
        <v>19681231</v>
      </c>
      <c r="C90" s="1" t="n">
        <v>1968</v>
      </c>
      <c r="D90" s="0" t="s">
        <v>12</v>
      </c>
      <c r="E90" s="0" t="s">
        <v>13</v>
      </c>
      <c r="F90" s="0" t="s">
        <v>14</v>
      </c>
      <c r="G90" s="0" t="s">
        <v>15</v>
      </c>
      <c r="H90" s="1" t="s">
        <v>22</v>
      </c>
      <c r="I90" s="0" t="s">
        <v>23</v>
      </c>
      <c r="J90" s="0" t="s">
        <v>18</v>
      </c>
      <c r="L90" s="1" t="s">
        <v>24</v>
      </c>
    </row>
    <row r="91" customFormat="false" ht="12.8" hidden="false" customHeight="false" outlineLevel="0" collapsed="false">
      <c r="A91" s="0" t="n">
        <v>5047</v>
      </c>
      <c r="B91" s="0" t="n">
        <v>19691231</v>
      </c>
      <c r="C91" s="1" t="n">
        <v>1969</v>
      </c>
      <c r="D91" s="0" t="s">
        <v>12</v>
      </c>
      <c r="E91" s="0" t="s">
        <v>13</v>
      </c>
      <c r="F91" s="0" t="s">
        <v>14</v>
      </c>
      <c r="G91" s="0" t="s">
        <v>15</v>
      </c>
      <c r="H91" s="1" t="s">
        <v>22</v>
      </c>
      <c r="I91" s="0" t="s">
        <v>23</v>
      </c>
      <c r="J91" s="0" t="s">
        <v>18</v>
      </c>
      <c r="L91" s="1" t="s">
        <v>24</v>
      </c>
    </row>
    <row r="92" customFormat="false" ht="12.8" hidden="false" customHeight="false" outlineLevel="0" collapsed="false">
      <c r="A92" s="0" t="n">
        <v>5047</v>
      </c>
      <c r="B92" s="0" t="n">
        <v>19701231</v>
      </c>
      <c r="C92" s="1" t="n">
        <v>1970</v>
      </c>
      <c r="D92" s="0" t="s">
        <v>12</v>
      </c>
      <c r="E92" s="0" t="s">
        <v>13</v>
      </c>
      <c r="F92" s="0" t="s">
        <v>14</v>
      </c>
      <c r="G92" s="0" t="s">
        <v>15</v>
      </c>
      <c r="H92" s="1" t="s">
        <v>22</v>
      </c>
      <c r="I92" s="0" t="s">
        <v>23</v>
      </c>
      <c r="J92" s="0" t="s">
        <v>18</v>
      </c>
      <c r="L92" s="1" t="s">
        <v>24</v>
      </c>
    </row>
    <row r="93" customFormat="false" ht="12.8" hidden="false" customHeight="false" outlineLevel="0" collapsed="false">
      <c r="A93" s="0" t="n">
        <v>5047</v>
      </c>
      <c r="B93" s="0" t="n">
        <v>19711231</v>
      </c>
      <c r="C93" s="1" t="n">
        <v>1971</v>
      </c>
      <c r="D93" s="0" t="s">
        <v>12</v>
      </c>
      <c r="E93" s="0" t="s">
        <v>13</v>
      </c>
      <c r="F93" s="0" t="s">
        <v>14</v>
      </c>
      <c r="G93" s="0" t="s">
        <v>15</v>
      </c>
      <c r="H93" s="1" t="s">
        <v>22</v>
      </c>
      <c r="I93" s="0" t="s">
        <v>23</v>
      </c>
      <c r="J93" s="0" t="s">
        <v>18</v>
      </c>
      <c r="K93" s="0" t="n">
        <v>250</v>
      </c>
      <c r="L93" s="1" t="s">
        <v>24</v>
      </c>
    </row>
    <row r="94" customFormat="false" ht="12.8" hidden="false" customHeight="false" outlineLevel="0" collapsed="false">
      <c r="A94" s="0" t="n">
        <v>5047</v>
      </c>
      <c r="B94" s="0" t="n">
        <v>19721231</v>
      </c>
      <c r="C94" s="1" t="n">
        <v>1972</v>
      </c>
      <c r="D94" s="0" t="s">
        <v>12</v>
      </c>
      <c r="E94" s="0" t="s">
        <v>13</v>
      </c>
      <c r="F94" s="0" t="s">
        <v>14</v>
      </c>
      <c r="G94" s="0" t="s">
        <v>15</v>
      </c>
      <c r="H94" s="1" t="s">
        <v>22</v>
      </c>
      <c r="I94" s="0" t="s">
        <v>23</v>
      </c>
      <c r="J94" s="0" t="s">
        <v>18</v>
      </c>
      <c r="K94" s="0" t="n">
        <v>300</v>
      </c>
      <c r="L94" s="1" t="s">
        <v>24</v>
      </c>
    </row>
    <row r="95" customFormat="false" ht="12.8" hidden="false" customHeight="false" outlineLevel="0" collapsed="false">
      <c r="A95" s="0" t="n">
        <v>5047</v>
      </c>
      <c r="B95" s="0" t="n">
        <v>19731231</v>
      </c>
      <c r="C95" s="1" t="n">
        <v>1973</v>
      </c>
      <c r="D95" s="0" t="s">
        <v>12</v>
      </c>
      <c r="E95" s="0" t="s">
        <v>13</v>
      </c>
      <c r="F95" s="0" t="s">
        <v>14</v>
      </c>
      <c r="G95" s="0" t="s">
        <v>15</v>
      </c>
      <c r="H95" s="1" t="s">
        <v>22</v>
      </c>
      <c r="I95" s="0" t="s">
        <v>23</v>
      </c>
      <c r="J95" s="0" t="s">
        <v>18</v>
      </c>
      <c r="K95" s="0" t="n">
        <v>330.7</v>
      </c>
      <c r="L95" s="1" t="s">
        <v>24</v>
      </c>
    </row>
    <row r="96" customFormat="false" ht="12.8" hidden="false" customHeight="false" outlineLevel="0" collapsed="false">
      <c r="A96" s="0" t="n">
        <v>5047</v>
      </c>
      <c r="B96" s="0" t="n">
        <v>19741231</v>
      </c>
      <c r="C96" s="1" t="n">
        <v>1974</v>
      </c>
      <c r="D96" s="0" t="s">
        <v>12</v>
      </c>
      <c r="E96" s="0" t="s">
        <v>13</v>
      </c>
      <c r="F96" s="0" t="s">
        <v>14</v>
      </c>
      <c r="G96" s="0" t="s">
        <v>15</v>
      </c>
      <c r="H96" s="1" t="s">
        <v>22</v>
      </c>
      <c r="I96" s="0" t="s">
        <v>23</v>
      </c>
      <c r="J96" s="0" t="s">
        <v>18</v>
      </c>
      <c r="K96" s="0" t="n">
        <v>351.9</v>
      </c>
      <c r="L96" s="1" t="s">
        <v>24</v>
      </c>
    </row>
    <row r="97" customFormat="false" ht="12.8" hidden="false" customHeight="false" outlineLevel="0" collapsed="false">
      <c r="A97" s="0" t="n">
        <v>5047</v>
      </c>
      <c r="B97" s="0" t="n">
        <v>19751231</v>
      </c>
      <c r="C97" s="1" t="n">
        <v>1975</v>
      </c>
      <c r="D97" s="0" t="s">
        <v>12</v>
      </c>
      <c r="E97" s="0" t="s">
        <v>13</v>
      </c>
      <c r="F97" s="0" t="s">
        <v>14</v>
      </c>
      <c r="G97" s="0" t="s">
        <v>15</v>
      </c>
      <c r="H97" s="1" t="s">
        <v>22</v>
      </c>
      <c r="I97" s="0" t="s">
        <v>23</v>
      </c>
      <c r="J97" s="0" t="s">
        <v>18</v>
      </c>
      <c r="K97" s="0" t="n">
        <v>357.1</v>
      </c>
      <c r="L97" s="1" t="s">
        <v>24</v>
      </c>
    </row>
    <row r="98" customFormat="false" ht="12.8" hidden="false" customHeight="false" outlineLevel="0" collapsed="false">
      <c r="A98" s="0" t="n">
        <v>5047</v>
      </c>
      <c r="B98" s="0" t="n">
        <v>19761231</v>
      </c>
      <c r="C98" s="1" t="n">
        <v>1976</v>
      </c>
      <c r="D98" s="0" t="s">
        <v>12</v>
      </c>
      <c r="E98" s="0" t="s">
        <v>13</v>
      </c>
      <c r="F98" s="0" t="s">
        <v>14</v>
      </c>
      <c r="G98" s="0" t="s">
        <v>15</v>
      </c>
      <c r="H98" s="1" t="s">
        <v>22</v>
      </c>
      <c r="I98" s="0" t="s">
        <v>23</v>
      </c>
      <c r="J98" s="0" t="s">
        <v>18</v>
      </c>
      <c r="K98" s="0" t="n">
        <v>411.5</v>
      </c>
      <c r="L98" s="1" t="s">
        <v>24</v>
      </c>
    </row>
    <row r="99" customFormat="false" ht="12.8" hidden="false" customHeight="false" outlineLevel="0" collapsed="false">
      <c r="A99" s="0" t="n">
        <v>5047</v>
      </c>
      <c r="B99" s="0" t="n">
        <v>19771231</v>
      </c>
      <c r="C99" s="1" t="n">
        <v>1977</v>
      </c>
      <c r="D99" s="0" t="s">
        <v>12</v>
      </c>
      <c r="E99" s="0" t="s">
        <v>13</v>
      </c>
      <c r="F99" s="0" t="s">
        <v>14</v>
      </c>
      <c r="G99" s="0" t="s">
        <v>15</v>
      </c>
      <c r="H99" s="1" t="s">
        <v>22</v>
      </c>
      <c r="I99" s="0" t="s">
        <v>23</v>
      </c>
      <c r="J99" s="0" t="s">
        <v>18</v>
      </c>
      <c r="K99" s="0" t="n">
        <v>463.5</v>
      </c>
      <c r="L99" s="1" t="s">
        <v>24</v>
      </c>
    </row>
    <row r="100" customFormat="false" ht="12.8" hidden="false" customHeight="false" outlineLevel="0" collapsed="false">
      <c r="A100" s="0" t="n">
        <v>5047</v>
      </c>
      <c r="B100" s="0" t="n">
        <v>19781231</v>
      </c>
      <c r="C100" s="1" t="n">
        <v>1978</v>
      </c>
      <c r="D100" s="0" t="s">
        <v>12</v>
      </c>
      <c r="E100" s="0" t="s">
        <v>13</v>
      </c>
      <c r="F100" s="0" t="s">
        <v>14</v>
      </c>
      <c r="G100" s="0" t="s">
        <v>15</v>
      </c>
      <c r="H100" s="1" t="s">
        <v>22</v>
      </c>
      <c r="I100" s="0" t="s">
        <v>23</v>
      </c>
      <c r="J100" s="0" t="s">
        <v>18</v>
      </c>
      <c r="K100" s="0" t="n">
        <v>520.8</v>
      </c>
      <c r="L100" s="1" t="s">
        <v>24</v>
      </c>
    </row>
    <row r="101" customFormat="false" ht="12.8" hidden="false" customHeight="false" outlineLevel="0" collapsed="false">
      <c r="A101" s="0" t="n">
        <v>5047</v>
      </c>
      <c r="B101" s="0" t="n">
        <v>19791231</v>
      </c>
      <c r="C101" s="1" t="n">
        <v>1979</v>
      </c>
      <c r="D101" s="0" t="s">
        <v>12</v>
      </c>
      <c r="E101" s="0" t="s">
        <v>13</v>
      </c>
      <c r="F101" s="0" t="s">
        <v>14</v>
      </c>
      <c r="G101" s="0" t="s">
        <v>15</v>
      </c>
      <c r="H101" s="1" t="s">
        <v>22</v>
      </c>
      <c r="I101" s="0" t="s">
        <v>23</v>
      </c>
      <c r="J101" s="0" t="s">
        <v>18</v>
      </c>
      <c r="K101" s="0" t="n">
        <v>640</v>
      </c>
      <c r="L101" s="1" t="s">
        <v>24</v>
      </c>
    </row>
    <row r="102" customFormat="false" ht="12.8" hidden="false" customHeight="false" outlineLevel="0" collapsed="false">
      <c r="A102" s="0" t="n">
        <v>5047</v>
      </c>
      <c r="B102" s="0" t="n">
        <v>19801231</v>
      </c>
      <c r="C102" s="1" t="n">
        <v>1980</v>
      </c>
      <c r="D102" s="0" t="s">
        <v>12</v>
      </c>
      <c r="E102" s="0" t="s">
        <v>13</v>
      </c>
      <c r="F102" s="0" t="s">
        <v>14</v>
      </c>
      <c r="G102" s="0" t="s">
        <v>15</v>
      </c>
      <c r="H102" s="1" t="s">
        <v>22</v>
      </c>
      <c r="I102" s="0" t="s">
        <v>23</v>
      </c>
      <c r="J102" s="0" t="s">
        <v>18</v>
      </c>
      <c r="K102" s="0" t="n">
        <v>760</v>
      </c>
      <c r="L102" s="1" t="s">
        <v>24</v>
      </c>
    </row>
    <row r="103" customFormat="false" ht="12.8" hidden="false" customHeight="false" outlineLevel="0" collapsed="false">
      <c r="A103" s="0" t="n">
        <v>5047</v>
      </c>
      <c r="B103" s="0" t="n">
        <v>19811231</v>
      </c>
      <c r="C103" s="1" t="n">
        <v>1981</v>
      </c>
      <c r="D103" s="0" t="s">
        <v>12</v>
      </c>
      <c r="E103" s="0" t="s">
        <v>13</v>
      </c>
      <c r="F103" s="0" t="s">
        <v>14</v>
      </c>
      <c r="G103" s="0" t="s">
        <v>15</v>
      </c>
      <c r="H103" s="1" t="s">
        <v>22</v>
      </c>
      <c r="I103" s="0" t="s">
        <v>23</v>
      </c>
      <c r="J103" s="0" t="s">
        <v>18</v>
      </c>
      <c r="K103" s="0" t="n">
        <v>814</v>
      </c>
      <c r="L103" s="1" t="s">
        <v>24</v>
      </c>
    </row>
    <row r="104" customFormat="false" ht="12.8" hidden="false" customHeight="false" outlineLevel="0" collapsed="false">
      <c r="A104" s="0" t="n">
        <v>5047</v>
      </c>
      <c r="B104" s="0" t="n">
        <v>19821231</v>
      </c>
      <c r="C104" s="1" t="n">
        <v>1982</v>
      </c>
      <c r="D104" s="0" t="s">
        <v>12</v>
      </c>
      <c r="E104" s="0" t="s">
        <v>13</v>
      </c>
      <c r="F104" s="0" t="s">
        <v>14</v>
      </c>
      <c r="G104" s="0" t="s">
        <v>15</v>
      </c>
      <c r="H104" s="1" t="s">
        <v>22</v>
      </c>
      <c r="I104" s="0" t="s">
        <v>23</v>
      </c>
      <c r="J104" s="0" t="s">
        <v>18</v>
      </c>
      <c r="K104" s="0" t="n">
        <v>781</v>
      </c>
      <c r="L104" s="1" t="s">
        <v>24</v>
      </c>
    </row>
    <row r="105" customFormat="false" ht="12.8" hidden="false" customHeight="false" outlineLevel="0" collapsed="false">
      <c r="A105" s="0" t="n">
        <v>5047</v>
      </c>
      <c r="B105" s="0" t="n">
        <v>19831231</v>
      </c>
      <c r="C105" s="1" t="n">
        <v>1983</v>
      </c>
      <c r="D105" s="0" t="s">
        <v>12</v>
      </c>
      <c r="E105" s="0" t="s">
        <v>13</v>
      </c>
      <c r="F105" s="0" t="s">
        <v>14</v>
      </c>
      <c r="G105" s="0" t="s">
        <v>15</v>
      </c>
      <c r="H105" s="1" t="s">
        <v>22</v>
      </c>
      <c r="I105" s="0" t="s">
        <v>23</v>
      </c>
      <c r="J105" s="0" t="s">
        <v>18</v>
      </c>
      <c r="K105" s="0" t="n">
        <v>919</v>
      </c>
      <c r="L105" s="1" t="s">
        <v>24</v>
      </c>
    </row>
    <row r="106" customFormat="false" ht="12.8" hidden="false" customHeight="false" outlineLevel="0" collapsed="false">
      <c r="A106" s="0" t="n">
        <v>5047</v>
      </c>
      <c r="B106" s="0" t="n">
        <v>19841231</v>
      </c>
      <c r="C106" s="1" t="n">
        <v>1984</v>
      </c>
      <c r="D106" s="0" t="s">
        <v>12</v>
      </c>
      <c r="E106" s="0" t="s">
        <v>13</v>
      </c>
      <c r="F106" s="0" t="s">
        <v>14</v>
      </c>
      <c r="G106" s="0" t="s">
        <v>15</v>
      </c>
      <c r="H106" s="1" t="s">
        <v>22</v>
      </c>
      <c r="I106" s="0" t="s">
        <v>23</v>
      </c>
      <c r="J106" s="0" t="s">
        <v>18</v>
      </c>
      <c r="K106" s="0" t="n">
        <v>1038</v>
      </c>
      <c r="L106" s="1" t="s">
        <v>24</v>
      </c>
    </row>
    <row r="107" customFormat="false" ht="12.8" hidden="false" customHeight="false" outlineLevel="0" collapsed="false">
      <c r="A107" s="0" t="n">
        <v>5047</v>
      </c>
      <c r="B107" s="0" t="n">
        <v>19851231</v>
      </c>
      <c r="C107" s="1" t="n">
        <v>1985</v>
      </c>
      <c r="D107" s="0" t="s">
        <v>12</v>
      </c>
      <c r="E107" s="0" t="s">
        <v>13</v>
      </c>
      <c r="F107" s="0" t="s">
        <v>14</v>
      </c>
      <c r="G107" s="0" t="s">
        <v>15</v>
      </c>
      <c r="H107" s="1" t="s">
        <v>22</v>
      </c>
      <c r="I107" s="0" t="s">
        <v>23</v>
      </c>
      <c r="J107" s="0" t="s">
        <v>18</v>
      </c>
      <c r="K107" s="0" t="n">
        <v>1069</v>
      </c>
      <c r="L107" s="1" t="s">
        <v>24</v>
      </c>
    </row>
    <row r="108" customFormat="false" ht="12.8" hidden="false" customHeight="false" outlineLevel="0" collapsed="false">
      <c r="A108" s="0" t="n">
        <v>5047</v>
      </c>
      <c r="B108" s="0" t="n">
        <v>19861231</v>
      </c>
      <c r="C108" s="1" t="n">
        <v>1986</v>
      </c>
      <c r="D108" s="0" t="s">
        <v>12</v>
      </c>
      <c r="E108" s="0" t="s">
        <v>13</v>
      </c>
      <c r="F108" s="0" t="s">
        <v>14</v>
      </c>
      <c r="G108" s="0" t="s">
        <v>15</v>
      </c>
      <c r="H108" s="1" t="s">
        <v>22</v>
      </c>
      <c r="I108" s="0" t="s">
        <v>23</v>
      </c>
      <c r="J108" s="0" t="s">
        <v>18</v>
      </c>
      <c r="K108" s="0" t="n">
        <v>1300</v>
      </c>
      <c r="L108" s="1" t="s">
        <v>24</v>
      </c>
    </row>
    <row r="109" customFormat="false" ht="12.8" hidden="false" customHeight="false" outlineLevel="0" collapsed="false">
      <c r="A109" s="0" t="n">
        <v>5047</v>
      </c>
      <c r="B109" s="0" t="n">
        <v>19871231</v>
      </c>
      <c r="C109" s="1" t="n">
        <v>1987</v>
      </c>
      <c r="D109" s="0" t="s">
        <v>12</v>
      </c>
      <c r="E109" s="0" t="s">
        <v>13</v>
      </c>
      <c r="F109" s="0" t="s">
        <v>14</v>
      </c>
      <c r="G109" s="0" t="s">
        <v>15</v>
      </c>
      <c r="H109" s="1" t="s">
        <v>22</v>
      </c>
      <c r="I109" s="0" t="s">
        <v>23</v>
      </c>
      <c r="J109" s="0" t="s">
        <v>18</v>
      </c>
      <c r="K109" s="0" t="n">
        <v>1194</v>
      </c>
      <c r="L109" s="1" t="s">
        <v>24</v>
      </c>
    </row>
    <row r="110" customFormat="false" ht="12.8" hidden="false" customHeight="false" outlineLevel="0" collapsed="false">
      <c r="A110" s="0" t="n">
        <v>5047</v>
      </c>
      <c r="B110" s="0" t="n">
        <v>19881231</v>
      </c>
      <c r="C110" s="1" t="n">
        <v>1988</v>
      </c>
      <c r="D110" s="0" t="s">
        <v>12</v>
      </c>
      <c r="E110" s="0" t="s">
        <v>13</v>
      </c>
      <c r="F110" s="0" t="s">
        <v>14</v>
      </c>
      <c r="G110" s="0" t="s">
        <v>15</v>
      </c>
      <c r="H110" s="1" t="s">
        <v>22</v>
      </c>
      <c r="I110" s="0" t="s">
        <v>23</v>
      </c>
      <c r="J110" s="0" t="s">
        <v>18</v>
      </c>
      <c r="K110" s="0" t="n">
        <v>1155</v>
      </c>
      <c r="L110" s="1" t="s">
        <v>24</v>
      </c>
    </row>
    <row r="111" customFormat="false" ht="12.8" hidden="false" customHeight="false" outlineLevel="0" collapsed="false">
      <c r="A111" s="0" t="n">
        <v>5047</v>
      </c>
      <c r="B111" s="0" t="n">
        <v>19891231</v>
      </c>
      <c r="C111" s="1" t="n">
        <v>1989</v>
      </c>
      <c r="D111" s="0" t="s">
        <v>12</v>
      </c>
      <c r="E111" s="0" t="s">
        <v>13</v>
      </c>
      <c r="F111" s="0" t="s">
        <v>14</v>
      </c>
      <c r="G111" s="0" t="s">
        <v>15</v>
      </c>
      <c r="H111" s="1" t="s">
        <v>22</v>
      </c>
      <c r="I111" s="0" t="s">
        <v>23</v>
      </c>
      <c r="J111" s="0" t="s">
        <v>18</v>
      </c>
      <c r="K111" s="0" t="n">
        <v>1334</v>
      </c>
      <c r="L111" s="1" t="s">
        <v>24</v>
      </c>
    </row>
    <row r="112" customFormat="false" ht="12.8" hidden="false" customHeight="false" outlineLevel="0" collapsed="false">
      <c r="A112" s="0" t="n">
        <v>5047</v>
      </c>
      <c r="B112" s="0" t="n">
        <v>19901231</v>
      </c>
      <c r="C112" s="1" t="n">
        <v>1990</v>
      </c>
      <c r="D112" s="0" t="s">
        <v>12</v>
      </c>
      <c r="E112" s="0" t="s">
        <v>13</v>
      </c>
      <c r="F112" s="0" t="s">
        <v>14</v>
      </c>
      <c r="G112" s="0" t="s">
        <v>15</v>
      </c>
      <c r="H112" s="1" t="s">
        <v>22</v>
      </c>
      <c r="I112" s="0" t="s">
        <v>23</v>
      </c>
      <c r="J112" s="0" t="s">
        <v>18</v>
      </c>
      <c r="K112" s="0" t="n">
        <v>1479</v>
      </c>
      <c r="L112" s="1" t="s">
        <v>24</v>
      </c>
    </row>
    <row r="113" customFormat="false" ht="12.8" hidden="false" customHeight="false" outlineLevel="0" collapsed="false">
      <c r="A113" s="0" t="n">
        <v>5047</v>
      </c>
      <c r="B113" s="0" t="n">
        <v>19911231</v>
      </c>
      <c r="C113" s="1" t="n">
        <v>1991</v>
      </c>
      <c r="D113" s="0" t="s">
        <v>12</v>
      </c>
      <c r="E113" s="0" t="s">
        <v>13</v>
      </c>
      <c r="F113" s="0" t="s">
        <v>14</v>
      </c>
      <c r="G113" s="0" t="s">
        <v>15</v>
      </c>
      <c r="H113" s="1" t="s">
        <v>22</v>
      </c>
      <c r="I113" s="0" t="s">
        <v>23</v>
      </c>
      <c r="J113" s="0" t="s">
        <v>18</v>
      </c>
      <c r="K113" s="0" t="n">
        <v>1402</v>
      </c>
      <c r="L113" s="1" t="s">
        <v>24</v>
      </c>
    </row>
    <row r="114" customFormat="false" ht="12.8" hidden="false" customHeight="false" outlineLevel="0" collapsed="false">
      <c r="A114" s="0" t="n">
        <v>5047</v>
      </c>
      <c r="B114" s="0" t="n">
        <v>19921231</v>
      </c>
      <c r="C114" s="1" t="n">
        <v>1992</v>
      </c>
      <c r="D114" s="0" t="s">
        <v>12</v>
      </c>
      <c r="E114" s="0" t="s">
        <v>13</v>
      </c>
      <c r="F114" s="0" t="s">
        <v>14</v>
      </c>
      <c r="G114" s="0" t="s">
        <v>15</v>
      </c>
      <c r="H114" s="1" t="s">
        <v>22</v>
      </c>
      <c r="I114" s="0" t="s">
        <v>23</v>
      </c>
      <c r="J114" s="0" t="s">
        <v>18</v>
      </c>
      <c r="K114" s="0" t="n">
        <v>1353</v>
      </c>
      <c r="L114" s="1" t="s">
        <v>24</v>
      </c>
    </row>
    <row r="115" customFormat="false" ht="12.8" hidden="false" customHeight="false" outlineLevel="0" collapsed="false">
      <c r="A115" s="0" t="n">
        <v>5047</v>
      </c>
      <c r="B115" s="0" t="n">
        <v>19931231</v>
      </c>
      <c r="C115" s="1" t="n">
        <v>1993</v>
      </c>
      <c r="D115" s="0" t="s">
        <v>12</v>
      </c>
      <c r="E115" s="0" t="s">
        <v>13</v>
      </c>
      <c r="F115" s="0" t="s">
        <v>14</v>
      </c>
      <c r="G115" s="0" t="s">
        <v>15</v>
      </c>
      <c r="H115" s="1" t="s">
        <v>22</v>
      </c>
      <c r="I115" s="0" t="s">
        <v>23</v>
      </c>
      <c r="J115" s="0" t="s">
        <v>18</v>
      </c>
      <c r="K115" s="0" t="n">
        <v>1297</v>
      </c>
      <c r="L115" s="1" t="s">
        <v>24</v>
      </c>
    </row>
    <row r="116" customFormat="false" ht="12.8" hidden="false" customHeight="false" outlineLevel="0" collapsed="false">
      <c r="A116" s="0" t="n">
        <v>5047</v>
      </c>
      <c r="B116" s="0" t="n">
        <v>19941231</v>
      </c>
      <c r="C116" s="1" t="n">
        <v>1994</v>
      </c>
      <c r="D116" s="0" t="s">
        <v>12</v>
      </c>
      <c r="E116" s="0" t="s">
        <v>13</v>
      </c>
      <c r="F116" s="0" t="s">
        <v>14</v>
      </c>
      <c r="G116" s="0" t="s">
        <v>15</v>
      </c>
      <c r="H116" s="1" t="s">
        <v>22</v>
      </c>
      <c r="I116" s="0" t="s">
        <v>23</v>
      </c>
      <c r="J116" s="0" t="s">
        <v>18</v>
      </c>
      <c r="K116" s="0" t="n">
        <v>1176</v>
      </c>
      <c r="L116" s="1" t="s">
        <v>24</v>
      </c>
    </row>
    <row r="117" customFormat="false" ht="12.8" hidden="false" customHeight="false" outlineLevel="0" collapsed="false">
      <c r="A117" s="0" t="n">
        <v>5047</v>
      </c>
      <c r="B117" s="0" t="n">
        <v>19951231</v>
      </c>
      <c r="C117" s="1" t="n">
        <v>1995</v>
      </c>
      <c r="D117" s="0" t="s">
        <v>12</v>
      </c>
      <c r="E117" s="0" t="s">
        <v>13</v>
      </c>
      <c r="F117" s="0" t="s">
        <v>14</v>
      </c>
      <c r="G117" s="0" t="s">
        <v>15</v>
      </c>
      <c r="H117" s="1" t="s">
        <v>22</v>
      </c>
      <c r="I117" s="0" t="s">
        <v>23</v>
      </c>
      <c r="J117" s="0" t="s">
        <v>18</v>
      </c>
      <c r="K117" s="0" t="n">
        <v>1299</v>
      </c>
      <c r="L117" s="1" t="s">
        <v>24</v>
      </c>
    </row>
    <row r="118" customFormat="false" ht="12.8" hidden="false" customHeight="false" outlineLevel="0" collapsed="false">
      <c r="A118" s="0" t="n">
        <v>5047</v>
      </c>
      <c r="B118" s="0" t="n">
        <v>19961231</v>
      </c>
      <c r="C118" s="1" t="n">
        <v>1996</v>
      </c>
      <c r="D118" s="0" t="s">
        <v>12</v>
      </c>
      <c r="E118" s="0" t="s">
        <v>13</v>
      </c>
      <c r="F118" s="0" t="s">
        <v>14</v>
      </c>
      <c r="G118" s="0" t="s">
        <v>15</v>
      </c>
      <c r="H118" s="1" t="s">
        <v>22</v>
      </c>
      <c r="I118" s="0" t="s">
        <v>23</v>
      </c>
      <c r="J118" s="0" t="s">
        <v>18</v>
      </c>
      <c r="K118" s="0" t="n">
        <v>1421</v>
      </c>
      <c r="L118" s="1" t="s">
        <v>24</v>
      </c>
    </row>
    <row r="119" customFormat="false" ht="12.8" hidden="false" customHeight="false" outlineLevel="0" collapsed="false">
      <c r="A119" s="0" t="n">
        <v>5047</v>
      </c>
      <c r="B119" s="0" t="n">
        <v>19971231</v>
      </c>
      <c r="C119" s="1" t="n">
        <v>1997</v>
      </c>
      <c r="D119" s="0" t="s">
        <v>12</v>
      </c>
      <c r="E119" s="0" t="s">
        <v>13</v>
      </c>
      <c r="F119" s="0" t="s">
        <v>14</v>
      </c>
      <c r="G119" s="0" t="s">
        <v>15</v>
      </c>
      <c r="H119" s="1" t="s">
        <v>22</v>
      </c>
      <c r="I119" s="0" t="s">
        <v>23</v>
      </c>
      <c r="J119" s="0" t="s">
        <v>18</v>
      </c>
      <c r="K119" s="0" t="n">
        <v>1480</v>
      </c>
      <c r="L119" s="1" t="s">
        <v>24</v>
      </c>
    </row>
    <row r="120" customFormat="false" ht="12.8" hidden="false" customHeight="false" outlineLevel="0" collapsed="false">
      <c r="A120" s="0" t="n">
        <v>5047</v>
      </c>
      <c r="B120" s="0" t="n">
        <v>19981231</v>
      </c>
      <c r="C120" s="1" t="n">
        <v>1998</v>
      </c>
      <c r="D120" s="0" t="s">
        <v>12</v>
      </c>
      <c r="E120" s="0" t="s">
        <v>13</v>
      </c>
      <c r="F120" s="0" t="s">
        <v>14</v>
      </c>
      <c r="G120" s="0" t="s">
        <v>15</v>
      </c>
      <c r="H120" s="1" t="s">
        <v>22</v>
      </c>
      <c r="I120" s="0" t="s">
        <v>23</v>
      </c>
      <c r="J120" s="0" t="s">
        <v>18</v>
      </c>
      <c r="K120" s="0" t="n">
        <v>1537</v>
      </c>
      <c r="L120" s="1" t="s">
        <v>24</v>
      </c>
    </row>
    <row r="121" customFormat="false" ht="12.8" hidden="false" customHeight="false" outlineLevel="0" collapsed="false">
      <c r="A121" s="0" t="n">
        <v>5047</v>
      </c>
      <c r="B121" s="0" t="n">
        <v>19991231</v>
      </c>
      <c r="C121" s="1" t="n">
        <v>1999</v>
      </c>
      <c r="D121" s="0" t="s">
        <v>12</v>
      </c>
      <c r="E121" s="0" t="s">
        <v>13</v>
      </c>
      <c r="F121" s="0" t="s">
        <v>14</v>
      </c>
      <c r="G121" s="0" t="s">
        <v>15</v>
      </c>
      <c r="H121" s="1" t="s">
        <v>22</v>
      </c>
      <c r="I121" s="0" t="s">
        <v>23</v>
      </c>
      <c r="J121" s="0" t="s">
        <v>18</v>
      </c>
      <c r="K121" s="0" t="n">
        <v>1667</v>
      </c>
      <c r="L121" s="1" t="s">
        <v>24</v>
      </c>
    </row>
    <row r="122" customFormat="false" ht="12.8" hidden="false" customHeight="false" outlineLevel="0" collapsed="false">
      <c r="A122" s="0" t="n">
        <v>5047</v>
      </c>
      <c r="B122" s="0" t="n">
        <v>20001231</v>
      </c>
      <c r="C122" s="1" t="n">
        <v>2000</v>
      </c>
      <c r="D122" s="0" t="s">
        <v>12</v>
      </c>
      <c r="E122" s="0" t="s">
        <v>13</v>
      </c>
      <c r="F122" s="0" t="s">
        <v>14</v>
      </c>
      <c r="G122" s="0" t="s">
        <v>15</v>
      </c>
      <c r="H122" s="1" t="s">
        <v>22</v>
      </c>
      <c r="I122" s="0" t="s">
        <v>23</v>
      </c>
      <c r="J122" s="0" t="s">
        <v>18</v>
      </c>
      <c r="K122" s="0" t="n">
        <v>1867</v>
      </c>
      <c r="L122" s="1" t="s">
        <v>24</v>
      </c>
    </row>
    <row r="123" customFormat="false" ht="12.8" hidden="false" customHeight="false" outlineLevel="0" collapsed="false">
      <c r="A123" s="0" t="n">
        <v>5047</v>
      </c>
      <c r="B123" s="0" t="n">
        <v>20011231</v>
      </c>
      <c r="C123" s="1" t="n">
        <v>2001</v>
      </c>
      <c r="D123" s="0" t="s">
        <v>12</v>
      </c>
      <c r="E123" s="0" t="s">
        <v>13</v>
      </c>
      <c r="F123" s="0" t="s">
        <v>14</v>
      </c>
      <c r="G123" s="0" t="s">
        <v>15</v>
      </c>
      <c r="H123" s="1" t="s">
        <v>22</v>
      </c>
      <c r="I123" s="0" t="s">
        <v>23</v>
      </c>
      <c r="J123" s="0" t="s">
        <v>18</v>
      </c>
      <c r="K123" s="0" t="n">
        <v>1980</v>
      </c>
      <c r="L123" s="1" t="s">
        <v>24</v>
      </c>
    </row>
    <row r="124" customFormat="false" ht="12.8" hidden="false" customHeight="false" outlineLevel="0" collapsed="false">
      <c r="A124" s="0" t="n">
        <v>5047</v>
      </c>
      <c r="B124" s="0" t="n">
        <v>20021231</v>
      </c>
      <c r="C124" s="1" t="n">
        <v>2002</v>
      </c>
      <c r="D124" s="0" t="s">
        <v>12</v>
      </c>
      <c r="E124" s="0" t="s">
        <v>13</v>
      </c>
      <c r="F124" s="0" t="s">
        <v>14</v>
      </c>
      <c r="G124" s="0" t="s">
        <v>15</v>
      </c>
      <c r="H124" s="1" t="s">
        <v>22</v>
      </c>
      <c r="I124" s="0" t="s">
        <v>23</v>
      </c>
      <c r="J124" s="0" t="s">
        <v>18</v>
      </c>
      <c r="K124" s="0" t="n">
        <v>2215</v>
      </c>
      <c r="L124" s="1" t="s">
        <v>24</v>
      </c>
    </row>
    <row r="125" customFormat="false" ht="12.8" hidden="false" customHeight="false" outlineLevel="0" collapsed="false">
      <c r="A125" s="0" t="n">
        <v>5047</v>
      </c>
      <c r="B125" s="0" t="n">
        <v>20031231</v>
      </c>
      <c r="C125" s="1" t="n">
        <v>2003</v>
      </c>
      <c r="D125" s="0" t="s">
        <v>12</v>
      </c>
      <c r="E125" s="0" t="s">
        <v>13</v>
      </c>
      <c r="F125" s="0" t="s">
        <v>14</v>
      </c>
      <c r="G125" s="0" t="s">
        <v>15</v>
      </c>
      <c r="H125" s="1" t="s">
        <v>22</v>
      </c>
      <c r="I125" s="0" t="s">
        <v>23</v>
      </c>
      <c r="J125" s="0" t="s">
        <v>18</v>
      </c>
      <c r="K125" s="0" t="n">
        <v>2103</v>
      </c>
      <c r="L125" s="1" t="s">
        <v>24</v>
      </c>
    </row>
    <row r="126" customFormat="false" ht="12.8" hidden="false" customHeight="false" outlineLevel="0" collapsed="false">
      <c r="A126" s="0" t="n">
        <v>5047</v>
      </c>
      <c r="B126" s="0" t="n">
        <v>20041231</v>
      </c>
      <c r="C126" s="1" t="n">
        <v>2004</v>
      </c>
      <c r="D126" s="0" t="s">
        <v>12</v>
      </c>
      <c r="E126" s="0" t="s">
        <v>13</v>
      </c>
      <c r="F126" s="0" t="s">
        <v>14</v>
      </c>
      <c r="G126" s="0" t="s">
        <v>15</v>
      </c>
      <c r="H126" s="1" t="s">
        <v>22</v>
      </c>
      <c r="I126" s="0" t="s">
        <v>23</v>
      </c>
      <c r="J126" s="0" t="s">
        <v>18</v>
      </c>
      <c r="K126" s="0" t="n">
        <v>2443</v>
      </c>
      <c r="L126" s="1" t="s">
        <v>24</v>
      </c>
    </row>
    <row r="127" customFormat="false" ht="12.8" hidden="false" customHeight="false" outlineLevel="0" collapsed="false">
      <c r="A127" s="0" t="n">
        <v>5047</v>
      </c>
      <c r="B127" s="0" t="n">
        <v>20051231</v>
      </c>
      <c r="C127" s="1" t="n">
        <v>2005</v>
      </c>
      <c r="D127" s="0" t="s">
        <v>12</v>
      </c>
      <c r="E127" s="0" t="s">
        <v>13</v>
      </c>
      <c r="F127" s="0" t="s">
        <v>14</v>
      </c>
      <c r="G127" s="0" t="s">
        <v>15</v>
      </c>
      <c r="H127" s="1" t="s">
        <v>22</v>
      </c>
      <c r="I127" s="0" t="s">
        <v>23</v>
      </c>
      <c r="J127" s="0" t="s">
        <v>18</v>
      </c>
      <c r="K127" s="0" t="n">
        <v>2741</v>
      </c>
      <c r="L127" s="1" t="s">
        <v>24</v>
      </c>
    </row>
    <row r="128" customFormat="false" ht="12.8" hidden="false" customHeight="false" outlineLevel="0" collapsed="false">
      <c r="A128" s="0" t="n">
        <v>5047</v>
      </c>
      <c r="B128" s="0" t="n">
        <v>20061231</v>
      </c>
      <c r="C128" s="1" t="n">
        <v>2006</v>
      </c>
      <c r="D128" s="0" t="s">
        <v>12</v>
      </c>
      <c r="E128" s="0" t="s">
        <v>13</v>
      </c>
      <c r="F128" s="0" t="s">
        <v>14</v>
      </c>
      <c r="G128" s="0" t="s">
        <v>15</v>
      </c>
      <c r="H128" s="1" t="s">
        <v>22</v>
      </c>
      <c r="I128" s="0" t="s">
        <v>23</v>
      </c>
      <c r="J128" s="0" t="s">
        <v>18</v>
      </c>
      <c r="K128" s="0" t="n">
        <v>2969</v>
      </c>
      <c r="L128" s="1" t="s">
        <v>24</v>
      </c>
    </row>
    <row r="129" customFormat="false" ht="12.8" hidden="false" customHeight="false" outlineLevel="0" collapsed="false">
      <c r="A129" s="0" t="n">
        <v>5047</v>
      </c>
      <c r="B129" s="0" t="n">
        <v>20071231</v>
      </c>
      <c r="C129" s="1" t="n">
        <v>2007</v>
      </c>
      <c r="D129" s="0" t="s">
        <v>12</v>
      </c>
      <c r="E129" s="0" t="s">
        <v>13</v>
      </c>
      <c r="F129" s="0" t="s">
        <v>14</v>
      </c>
      <c r="G129" s="0" t="s">
        <v>15</v>
      </c>
      <c r="H129" s="1" t="s">
        <v>22</v>
      </c>
      <c r="I129" s="0" t="s">
        <v>23</v>
      </c>
      <c r="J129" s="0" t="s">
        <v>18</v>
      </c>
      <c r="K129" s="0" t="n">
        <v>3009</v>
      </c>
      <c r="L129" s="1" t="s">
        <v>24</v>
      </c>
    </row>
    <row r="130" customFormat="false" ht="12.8" hidden="false" customHeight="false" outlineLevel="0" collapsed="false">
      <c r="A130" s="0" t="n">
        <v>5047</v>
      </c>
      <c r="B130" s="0" t="n">
        <v>20081231</v>
      </c>
      <c r="C130" s="1" t="n">
        <v>2008</v>
      </c>
      <c r="D130" s="0" t="s">
        <v>12</v>
      </c>
      <c r="E130" s="0" t="s">
        <v>13</v>
      </c>
      <c r="F130" s="0" t="s">
        <v>14</v>
      </c>
      <c r="G130" s="0" t="s">
        <v>15</v>
      </c>
      <c r="H130" s="1" t="s">
        <v>22</v>
      </c>
      <c r="I130" s="0" t="s">
        <v>23</v>
      </c>
      <c r="J130" s="0" t="s">
        <v>18</v>
      </c>
      <c r="K130" s="0" t="n">
        <v>3020</v>
      </c>
      <c r="L130" s="1" t="s">
        <v>24</v>
      </c>
    </row>
    <row r="131" customFormat="false" ht="12.8" hidden="false" customHeight="false" outlineLevel="0" collapsed="false">
      <c r="A131" s="0" t="n">
        <v>5047</v>
      </c>
      <c r="B131" s="0" t="n">
        <v>20091231</v>
      </c>
      <c r="C131" s="1" t="n">
        <v>2009</v>
      </c>
      <c r="D131" s="0" t="s">
        <v>12</v>
      </c>
      <c r="E131" s="0" t="s">
        <v>13</v>
      </c>
      <c r="F131" s="0" t="s">
        <v>14</v>
      </c>
      <c r="G131" s="0" t="s">
        <v>15</v>
      </c>
      <c r="H131" s="1" t="s">
        <v>22</v>
      </c>
      <c r="I131" s="0" t="s">
        <v>23</v>
      </c>
      <c r="J131" s="0" t="s">
        <v>18</v>
      </c>
      <c r="K131" s="0" t="n">
        <v>3324</v>
      </c>
      <c r="L131" s="1" t="s">
        <v>24</v>
      </c>
    </row>
    <row r="132" customFormat="false" ht="12.8" hidden="false" customHeight="false" outlineLevel="0" collapsed="false">
      <c r="A132" s="0" t="n">
        <v>5047</v>
      </c>
      <c r="B132" s="0" t="n">
        <v>20101231</v>
      </c>
      <c r="C132" s="1" t="n">
        <v>2010</v>
      </c>
      <c r="D132" s="0" t="s">
        <v>12</v>
      </c>
      <c r="E132" s="0" t="s">
        <v>13</v>
      </c>
      <c r="F132" s="0" t="s">
        <v>14</v>
      </c>
      <c r="G132" s="0" t="s">
        <v>15</v>
      </c>
      <c r="H132" s="1" t="s">
        <v>22</v>
      </c>
      <c r="I132" s="0" t="s">
        <v>23</v>
      </c>
      <c r="J132" s="0" t="s">
        <v>18</v>
      </c>
      <c r="K132" s="0" t="n">
        <v>3939</v>
      </c>
      <c r="L132" s="1" t="s">
        <v>24</v>
      </c>
    </row>
    <row r="133" customFormat="false" ht="12.8" hidden="false" customHeight="false" outlineLevel="0" collapsed="false">
      <c r="A133" s="0" t="n">
        <v>5047</v>
      </c>
      <c r="B133" s="0" t="n">
        <v>20111231</v>
      </c>
      <c r="C133" s="1" t="n">
        <v>2011</v>
      </c>
      <c r="D133" s="0" t="s">
        <v>12</v>
      </c>
      <c r="E133" s="0" t="s">
        <v>13</v>
      </c>
      <c r="F133" s="0" t="s">
        <v>14</v>
      </c>
      <c r="G133" s="0" t="s">
        <v>15</v>
      </c>
      <c r="H133" s="1" t="s">
        <v>22</v>
      </c>
      <c r="I133" s="0" t="s">
        <v>23</v>
      </c>
      <c r="J133" s="0" t="s">
        <v>18</v>
      </c>
      <c r="K133" s="0" t="n">
        <v>4601</v>
      </c>
      <c r="L133" s="1" t="s">
        <v>24</v>
      </c>
    </row>
    <row r="134" customFormat="false" ht="12.8" hidden="false" customHeight="false" outlineLevel="0" collapsed="false">
      <c r="A134" s="0" t="n">
        <v>5047</v>
      </c>
      <c r="B134" s="0" t="n">
        <v>20121231</v>
      </c>
      <c r="C134" s="1" t="n">
        <v>2012</v>
      </c>
      <c r="D134" s="0" t="s">
        <v>12</v>
      </c>
      <c r="E134" s="0" t="s">
        <v>13</v>
      </c>
      <c r="F134" s="0" t="s">
        <v>14</v>
      </c>
      <c r="G134" s="0" t="s">
        <v>15</v>
      </c>
      <c r="H134" s="1" t="s">
        <v>22</v>
      </c>
      <c r="I134" s="0" t="s">
        <v>23</v>
      </c>
      <c r="J134" s="0" t="s">
        <v>18</v>
      </c>
      <c r="K134" s="0" t="n">
        <v>4520</v>
      </c>
      <c r="L134" s="1" t="s">
        <v>24</v>
      </c>
    </row>
    <row r="135" customFormat="false" ht="12.8" hidden="false" customHeight="false" outlineLevel="0" collapsed="false">
      <c r="A135" s="0" t="n">
        <v>5047</v>
      </c>
      <c r="B135" s="0" t="n">
        <v>20131231</v>
      </c>
      <c r="C135" s="1" t="n">
        <v>2013</v>
      </c>
      <c r="D135" s="0" t="s">
        <v>12</v>
      </c>
      <c r="E135" s="0" t="s">
        <v>13</v>
      </c>
      <c r="F135" s="0" t="s">
        <v>14</v>
      </c>
      <c r="G135" s="0" t="s">
        <v>15</v>
      </c>
      <c r="H135" s="1" t="s">
        <v>22</v>
      </c>
      <c r="I135" s="0" t="s">
        <v>23</v>
      </c>
      <c r="J135" s="0" t="s">
        <v>18</v>
      </c>
      <c r="K135" s="0" t="n">
        <v>4750</v>
      </c>
      <c r="L135" s="1" t="s">
        <v>24</v>
      </c>
    </row>
    <row r="136" customFormat="false" ht="12.8" hidden="false" customHeight="false" outlineLevel="0" collapsed="false">
      <c r="A136" s="0" t="n">
        <v>5047</v>
      </c>
      <c r="B136" s="0" t="n">
        <v>20141231</v>
      </c>
      <c r="C136" s="1" t="n">
        <v>2014</v>
      </c>
      <c r="D136" s="0" t="s">
        <v>12</v>
      </c>
      <c r="E136" s="0" t="s">
        <v>13</v>
      </c>
      <c r="F136" s="0" t="s">
        <v>14</v>
      </c>
      <c r="G136" s="0" t="s">
        <v>15</v>
      </c>
      <c r="H136" s="1" t="s">
        <v>22</v>
      </c>
      <c r="I136" s="0" t="s">
        <v>23</v>
      </c>
      <c r="J136" s="0" t="s">
        <v>18</v>
      </c>
      <c r="K136" s="0" t="n">
        <v>4233</v>
      </c>
      <c r="L136" s="1" t="s">
        <v>24</v>
      </c>
    </row>
    <row r="137" customFormat="false" ht="12.8" hidden="false" customHeight="false" outlineLevel="0" collapsed="false">
      <c r="A137" s="0" t="n">
        <v>5047</v>
      </c>
      <c r="B137" s="0" t="n">
        <v>20151231</v>
      </c>
      <c r="C137" s="1" t="n">
        <v>2015</v>
      </c>
      <c r="D137" s="0" t="s">
        <v>12</v>
      </c>
      <c r="E137" s="0" t="s">
        <v>13</v>
      </c>
      <c r="F137" s="0" t="s">
        <v>14</v>
      </c>
      <c r="G137" s="0" t="s">
        <v>15</v>
      </c>
      <c r="H137" s="1" t="s">
        <v>22</v>
      </c>
      <c r="I137" s="0" t="s">
        <v>23</v>
      </c>
      <c r="J137" s="0" t="s">
        <v>18</v>
      </c>
      <c r="K137" s="0" t="n">
        <v>4249</v>
      </c>
      <c r="L137" s="1" t="s">
        <v>24</v>
      </c>
    </row>
    <row r="138" customFormat="false" ht="12.8" hidden="false" customHeight="false" outlineLevel="0" collapsed="false">
      <c r="A138" s="0" t="n">
        <v>5047</v>
      </c>
      <c r="B138" s="0" t="n">
        <v>20161231</v>
      </c>
      <c r="C138" s="1" t="n">
        <v>2016</v>
      </c>
      <c r="D138" s="0" t="s">
        <v>12</v>
      </c>
      <c r="E138" s="0" t="s">
        <v>13</v>
      </c>
      <c r="F138" s="0" t="s">
        <v>14</v>
      </c>
      <c r="G138" s="0" t="s">
        <v>15</v>
      </c>
      <c r="H138" s="1" t="s">
        <v>22</v>
      </c>
      <c r="I138" s="0" t="s">
        <v>23</v>
      </c>
      <c r="J138" s="0" t="s">
        <v>18</v>
      </c>
      <c r="K138" s="0" t="n">
        <v>4782</v>
      </c>
      <c r="L138" s="1" t="s">
        <v>24</v>
      </c>
    </row>
    <row r="139" customFormat="false" ht="12.8" hidden="false" customHeight="false" outlineLevel="0" collapsed="false">
      <c r="A139" s="0" t="n">
        <v>5650</v>
      </c>
      <c r="B139" s="0" t="n">
        <v>19740331</v>
      </c>
      <c r="C139" s="1" t="n">
        <v>1973</v>
      </c>
      <c r="D139" s="0" t="s">
        <v>12</v>
      </c>
      <c r="E139" s="0" t="s">
        <v>13</v>
      </c>
      <c r="F139" s="0" t="s">
        <v>14</v>
      </c>
      <c r="G139" s="0" t="s">
        <v>15</v>
      </c>
      <c r="H139" s="1" t="s">
        <v>25</v>
      </c>
      <c r="I139" s="0" t="s">
        <v>26</v>
      </c>
      <c r="J139" s="0" t="s">
        <v>18</v>
      </c>
      <c r="L139" s="1" t="s">
        <v>24</v>
      </c>
    </row>
    <row r="140" customFormat="false" ht="12.8" hidden="false" customHeight="false" outlineLevel="0" collapsed="false">
      <c r="A140" s="0" t="n">
        <v>5650</v>
      </c>
      <c r="B140" s="0" t="n">
        <v>19750331</v>
      </c>
      <c r="C140" s="1" t="n">
        <v>1974</v>
      </c>
      <c r="D140" s="0" t="s">
        <v>12</v>
      </c>
      <c r="E140" s="0" t="s">
        <v>13</v>
      </c>
      <c r="F140" s="0" t="s">
        <v>14</v>
      </c>
      <c r="G140" s="0" t="s">
        <v>15</v>
      </c>
      <c r="H140" s="1" t="s">
        <v>25</v>
      </c>
      <c r="I140" s="0" t="s">
        <v>26</v>
      </c>
      <c r="J140" s="0" t="s">
        <v>18</v>
      </c>
      <c r="L140" s="1" t="s">
        <v>24</v>
      </c>
    </row>
    <row r="141" customFormat="false" ht="12.8" hidden="false" customHeight="false" outlineLevel="0" collapsed="false">
      <c r="A141" s="0" t="n">
        <v>5650</v>
      </c>
      <c r="B141" s="0" t="n">
        <v>19760331</v>
      </c>
      <c r="C141" s="1" t="n">
        <v>1975</v>
      </c>
      <c r="D141" s="0" t="s">
        <v>12</v>
      </c>
      <c r="E141" s="0" t="s">
        <v>13</v>
      </c>
      <c r="F141" s="0" t="s">
        <v>14</v>
      </c>
      <c r="G141" s="0" t="s">
        <v>15</v>
      </c>
      <c r="H141" s="1" t="s">
        <v>25</v>
      </c>
      <c r="I141" s="0" t="s">
        <v>26</v>
      </c>
      <c r="J141" s="0" t="s">
        <v>18</v>
      </c>
      <c r="K141" s="0" t="n">
        <v>194.613</v>
      </c>
      <c r="L141" s="1" t="s">
        <v>24</v>
      </c>
    </row>
    <row r="142" customFormat="false" ht="12.8" hidden="false" customHeight="false" outlineLevel="0" collapsed="false">
      <c r="A142" s="0" t="n">
        <v>5650</v>
      </c>
      <c r="B142" s="0" t="n">
        <v>19770331</v>
      </c>
      <c r="C142" s="1" t="n">
        <v>1976</v>
      </c>
      <c r="D142" s="0" t="s">
        <v>12</v>
      </c>
      <c r="E142" s="0" t="s">
        <v>13</v>
      </c>
      <c r="F142" s="0" t="s">
        <v>14</v>
      </c>
      <c r="G142" s="0" t="s">
        <v>15</v>
      </c>
      <c r="H142" s="1" t="s">
        <v>25</v>
      </c>
      <c r="I142" s="0" t="s">
        <v>26</v>
      </c>
      <c r="J142" s="0" t="s">
        <v>18</v>
      </c>
      <c r="K142" s="0" t="n">
        <v>245.563</v>
      </c>
      <c r="L142" s="1" t="s">
        <v>24</v>
      </c>
    </row>
    <row r="143" customFormat="false" ht="12.8" hidden="false" customHeight="false" outlineLevel="0" collapsed="false">
      <c r="A143" s="0" t="n">
        <v>5650</v>
      </c>
      <c r="B143" s="0" t="n">
        <v>19780331</v>
      </c>
      <c r="C143" s="1" t="n">
        <v>1977</v>
      </c>
      <c r="D143" s="0" t="s">
        <v>12</v>
      </c>
      <c r="E143" s="0" t="s">
        <v>13</v>
      </c>
      <c r="F143" s="0" t="s">
        <v>14</v>
      </c>
      <c r="G143" s="0" t="s">
        <v>15</v>
      </c>
      <c r="H143" s="1" t="s">
        <v>25</v>
      </c>
      <c r="I143" s="0" t="s">
        <v>26</v>
      </c>
      <c r="J143" s="0" t="s">
        <v>18</v>
      </c>
      <c r="K143" s="0" t="n">
        <v>363.918</v>
      </c>
      <c r="L143" s="1" t="s">
        <v>24</v>
      </c>
    </row>
    <row r="144" customFormat="false" ht="12.8" hidden="false" customHeight="false" outlineLevel="0" collapsed="false">
      <c r="A144" s="0" t="n">
        <v>5650</v>
      </c>
      <c r="B144" s="0" t="n">
        <v>19790331</v>
      </c>
      <c r="C144" s="1" t="n">
        <v>1978</v>
      </c>
      <c r="D144" s="0" t="s">
        <v>12</v>
      </c>
      <c r="E144" s="0" t="s">
        <v>13</v>
      </c>
      <c r="F144" s="0" t="s">
        <v>14</v>
      </c>
      <c r="G144" s="0" t="s">
        <v>15</v>
      </c>
      <c r="H144" s="1" t="s">
        <v>25</v>
      </c>
      <c r="I144" s="0" t="s">
        <v>26</v>
      </c>
      <c r="J144" s="0" t="s">
        <v>18</v>
      </c>
      <c r="K144" s="0" t="n">
        <v>438.343</v>
      </c>
      <c r="L144" s="1" t="s">
        <v>24</v>
      </c>
    </row>
    <row r="145" customFormat="false" ht="12.8" hidden="false" customHeight="false" outlineLevel="0" collapsed="false">
      <c r="A145" s="0" t="n">
        <v>5650</v>
      </c>
      <c r="B145" s="0" t="n">
        <v>19800331</v>
      </c>
      <c r="C145" s="1" t="n">
        <v>1979</v>
      </c>
      <c r="D145" s="0" t="s">
        <v>12</v>
      </c>
      <c r="E145" s="0" t="s">
        <v>13</v>
      </c>
      <c r="F145" s="0" t="s">
        <v>14</v>
      </c>
      <c r="G145" s="0" t="s">
        <v>15</v>
      </c>
      <c r="H145" s="1" t="s">
        <v>25</v>
      </c>
      <c r="I145" s="0" t="s">
        <v>26</v>
      </c>
      <c r="J145" s="0" t="s">
        <v>18</v>
      </c>
      <c r="K145" s="0" t="n">
        <v>494.573</v>
      </c>
      <c r="L145" s="1" t="s">
        <v>24</v>
      </c>
    </row>
    <row r="146" customFormat="false" ht="12.8" hidden="false" customHeight="false" outlineLevel="0" collapsed="false">
      <c r="A146" s="0" t="n">
        <v>5650</v>
      </c>
      <c r="B146" s="0" t="n">
        <v>19810331</v>
      </c>
      <c r="C146" s="1" t="n">
        <v>1980</v>
      </c>
      <c r="D146" s="0" t="s">
        <v>12</v>
      </c>
      <c r="E146" s="0" t="s">
        <v>13</v>
      </c>
      <c r="F146" s="0" t="s">
        <v>14</v>
      </c>
      <c r="G146" s="0" t="s">
        <v>15</v>
      </c>
      <c r="H146" s="1" t="s">
        <v>25</v>
      </c>
      <c r="I146" s="0" t="s">
        <v>26</v>
      </c>
      <c r="J146" s="0" t="s">
        <v>18</v>
      </c>
      <c r="K146" s="0" t="n">
        <v>609.395</v>
      </c>
      <c r="L146" s="1" t="s">
        <v>24</v>
      </c>
    </row>
    <row r="147" customFormat="false" ht="12.8" hidden="false" customHeight="false" outlineLevel="0" collapsed="false">
      <c r="A147" s="0" t="n">
        <v>5650</v>
      </c>
      <c r="B147" s="0" t="n">
        <v>19820331</v>
      </c>
      <c r="C147" s="1" t="n">
        <v>1981</v>
      </c>
      <c r="D147" s="0" t="s">
        <v>12</v>
      </c>
      <c r="E147" s="0" t="s">
        <v>13</v>
      </c>
      <c r="F147" s="0" t="s">
        <v>14</v>
      </c>
      <c r="G147" s="0" t="s">
        <v>15</v>
      </c>
      <c r="H147" s="1" t="s">
        <v>25</v>
      </c>
      <c r="I147" s="0" t="s">
        <v>26</v>
      </c>
      <c r="J147" s="0" t="s">
        <v>18</v>
      </c>
      <c r="K147" s="0" t="n">
        <v>665.95</v>
      </c>
      <c r="L147" s="1" t="s">
        <v>24</v>
      </c>
    </row>
    <row r="148" customFormat="false" ht="12.8" hidden="false" customHeight="false" outlineLevel="0" collapsed="false">
      <c r="A148" s="0" t="n">
        <v>5650</v>
      </c>
      <c r="B148" s="0" t="n">
        <v>19830331</v>
      </c>
      <c r="C148" s="1" t="n">
        <v>1982</v>
      </c>
      <c r="D148" s="0" t="s">
        <v>12</v>
      </c>
      <c r="E148" s="0" t="s">
        <v>13</v>
      </c>
      <c r="F148" s="0" t="s">
        <v>14</v>
      </c>
      <c r="G148" s="0" t="s">
        <v>15</v>
      </c>
      <c r="H148" s="1" t="s">
        <v>25</v>
      </c>
      <c r="I148" s="0" t="s">
        <v>26</v>
      </c>
      <c r="J148" s="0" t="s">
        <v>18</v>
      </c>
      <c r="K148" s="0" t="n">
        <v>785.838</v>
      </c>
      <c r="L148" s="1" t="s">
        <v>24</v>
      </c>
    </row>
    <row r="149" customFormat="false" ht="12.8" hidden="false" customHeight="false" outlineLevel="0" collapsed="false">
      <c r="A149" s="0" t="n">
        <v>5650</v>
      </c>
      <c r="B149" s="0" t="n">
        <v>19840331</v>
      </c>
      <c r="C149" s="1" t="n">
        <v>1983</v>
      </c>
      <c r="D149" s="0" t="s">
        <v>12</v>
      </c>
      <c r="E149" s="0" t="s">
        <v>13</v>
      </c>
      <c r="F149" s="0" t="s">
        <v>14</v>
      </c>
      <c r="G149" s="0" t="s">
        <v>15</v>
      </c>
      <c r="H149" s="1" t="s">
        <v>25</v>
      </c>
      <c r="I149" s="0" t="s">
        <v>26</v>
      </c>
      <c r="J149" s="0" t="s">
        <v>18</v>
      </c>
      <c r="K149" s="0" t="n">
        <v>941.076</v>
      </c>
      <c r="L149" s="1" t="s">
        <v>24</v>
      </c>
    </row>
    <row r="150" customFormat="false" ht="12.8" hidden="false" customHeight="false" outlineLevel="0" collapsed="false">
      <c r="A150" s="0" t="n">
        <v>5650</v>
      </c>
      <c r="B150" s="0" t="n">
        <v>19850331</v>
      </c>
      <c r="C150" s="1" t="n">
        <v>1984</v>
      </c>
      <c r="D150" s="0" t="s">
        <v>12</v>
      </c>
      <c r="E150" s="0" t="s">
        <v>13</v>
      </c>
      <c r="F150" s="0" t="s">
        <v>14</v>
      </c>
      <c r="G150" s="0" t="s">
        <v>15</v>
      </c>
      <c r="H150" s="1" t="s">
        <v>25</v>
      </c>
      <c r="I150" s="0" t="s">
        <v>26</v>
      </c>
      <c r="J150" s="0" t="s">
        <v>18</v>
      </c>
      <c r="K150" s="0" t="n">
        <v>1071.692</v>
      </c>
      <c r="L150" s="1" t="s">
        <v>24</v>
      </c>
    </row>
    <row r="151" customFormat="false" ht="12.8" hidden="false" customHeight="false" outlineLevel="0" collapsed="false">
      <c r="A151" s="0" t="n">
        <v>5650</v>
      </c>
      <c r="B151" s="0" t="n">
        <v>19860331</v>
      </c>
      <c r="C151" s="1" t="n">
        <v>1985</v>
      </c>
      <c r="D151" s="0" t="s">
        <v>12</v>
      </c>
      <c r="E151" s="0" t="s">
        <v>13</v>
      </c>
      <c r="F151" s="0" t="s">
        <v>14</v>
      </c>
      <c r="G151" s="0" t="s">
        <v>15</v>
      </c>
      <c r="H151" s="1" t="s">
        <v>25</v>
      </c>
      <c r="I151" s="0" t="s">
        <v>26</v>
      </c>
      <c r="J151" s="0" t="s">
        <v>18</v>
      </c>
      <c r="K151" s="0" t="n">
        <v>1739.553</v>
      </c>
      <c r="L151" s="1" t="s">
        <v>24</v>
      </c>
    </row>
    <row r="152" customFormat="false" ht="12.8" hidden="false" customHeight="false" outlineLevel="0" collapsed="false">
      <c r="A152" s="0" t="n">
        <v>5650</v>
      </c>
      <c r="B152" s="0" t="n">
        <v>19870331</v>
      </c>
      <c r="C152" s="1" t="n">
        <v>1986</v>
      </c>
      <c r="D152" s="0" t="s">
        <v>12</v>
      </c>
      <c r="E152" s="0" t="s">
        <v>13</v>
      </c>
      <c r="F152" s="0" t="s">
        <v>14</v>
      </c>
      <c r="G152" s="0" t="s">
        <v>15</v>
      </c>
      <c r="H152" s="1" t="s">
        <v>25</v>
      </c>
      <c r="I152" s="0" t="s">
        <v>26</v>
      </c>
      <c r="J152" s="0" t="s">
        <v>18</v>
      </c>
      <c r="K152" s="0" t="n">
        <v>2197.1</v>
      </c>
      <c r="L152" s="1" t="s">
        <v>24</v>
      </c>
    </row>
    <row r="153" customFormat="false" ht="12.8" hidden="false" customHeight="false" outlineLevel="0" collapsed="false">
      <c r="A153" s="0" t="n">
        <v>5650</v>
      </c>
      <c r="B153" s="0" t="n">
        <v>19880331</v>
      </c>
      <c r="C153" s="1" t="n">
        <v>1987</v>
      </c>
      <c r="D153" s="0" t="s">
        <v>12</v>
      </c>
      <c r="E153" s="0" t="s">
        <v>13</v>
      </c>
      <c r="F153" s="0" t="s">
        <v>14</v>
      </c>
      <c r="G153" s="0" t="s">
        <v>15</v>
      </c>
      <c r="H153" s="1" t="s">
        <v>25</v>
      </c>
      <c r="I153" s="0" t="s">
        <v>26</v>
      </c>
      <c r="J153" s="0" t="s">
        <v>18</v>
      </c>
      <c r="K153" s="0" t="n">
        <v>2591.208</v>
      </c>
      <c r="L153" s="1" t="s">
        <v>24</v>
      </c>
    </row>
    <row r="154" customFormat="false" ht="12.8" hidden="false" customHeight="false" outlineLevel="0" collapsed="false">
      <c r="A154" s="0" t="n">
        <v>5650</v>
      </c>
      <c r="B154" s="0" t="n">
        <v>19890331</v>
      </c>
      <c r="C154" s="1" t="n">
        <v>1988</v>
      </c>
      <c r="D154" s="0" t="s">
        <v>12</v>
      </c>
      <c r="E154" s="0" t="s">
        <v>13</v>
      </c>
      <c r="F154" s="0" t="s">
        <v>14</v>
      </c>
      <c r="G154" s="0" t="s">
        <v>15</v>
      </c>
      <c r="H154" s="1" t="s">
        <v>25</v>
      </c>
      <c r="I154" s="0" t="s">
        <v>26</v>
      </c>
      <c r="J154" s="0" t="s">
        <v>18</v>
      </c>
      <c r="K154" s="0" t="n">
        <v>2829.629</v>
      </c>
      <c r="L154" s="1" t="s">
        <v>24</v>
      </c>
    </row>
    <row r="155" customFormat="false" ht="12.8" hidden="false" customHeight="false" outlineLevel="0" collapsed="false">
      <c r="A155" s="0" t="n">
        <v>5650</v>
      </c>
      <c r="B155" s="0" t="n">
        <v>19900331</v>
      </c>
      <c r="C155" s="1" t="n">
        <v>1989</v>
      </c>
      <c r="D155" s="0" t="s">
        <v>12</v>
      </c>
      <c r="E155" s="0" t="s">
        <v>13</v>
      </c>
      <c r="F155" s="0" t="s">
        <v>14</v>
      </c>
      <c r="G155" s="0" t="s">
        <v>15</v>
      </c>
      <c r="H155" s="1" t="s">
        <v>25</v>
      </c>
      <c r="I155" s="0" t="s">
        <v>26</v>
      </c>
      <c r="J155" s="0" t="s">
        <v>18</v>
      </c>
      <c r="K155" s="0" t="n">
        <v>2718.165</v>
      </c>
      <c r="L155" s="1" t="s">
        <v>24</v>
      </c>
    </row>
    <row r="156" customFormat="false" ht="12.8" hidden="false" customHeight="false" outlineLevel="0" collapsed="false">
      <c r="A156" s="0" t="n">
        <v>5650</v>
      </c>
      <c r="B156" s="0" t="n">
        <v>19910331</v>
      </c>
      <c r="C156" s="1" t="n">
        <v>1990</v>
      </c>
      <c r="D156" s="0" t="s">
        <v>12</v>
      </c>
      <c r="E156" s="0" t="s">
        <v>13</v>
      </c>
      <c r="F156" s="0" t="s">
        <v>14</v>
      </c>
      <c r="G156" s="0" t="s">
        <v>15</v>
      </c>
      <c r="H156" s="1" t="s">
        <v>25</v>
      </c>
      <c r="I156" s="0" t="s">
        <v>26</v>
      </c>
      <c r="J156" s="0" t="s">
        <v>18</v>
      </c>
      <c r="K156" s="0" t="n">
        <v>3480.199</v>
      </c>
      <c r="L156" s="1" t="s">
        <v>24</v>
      </c>
    </row>
    <row r="157" customFormat="false" ht="12.8" hidden="false" customHeight="false" outlineLevel="0" collapsed="false">
      <c r="A157" s="0" t="n">
        <v>5650</v>
      </c>
      <c r="B157" s="0" t="n">
        <v>19920331</v>
      </c>
      <c r="C157" s="1" t="n">
        <v>1991</v>
      </c>
      <c r="D157" s="0" t="s">
        <v>12</v>
      </c>
      <c r="E157" s="0" t="s">
        <v>13</v>
      </c>
      <c r="F157" s="0" t="s">
        <v>14</v>
      </c>
      <c r="G157" s="0" t="s">
        <v>15</v>
      </c>
      <c r="H157" s="1" t="s">
        <v>25</v>
      </c>
      <c r="I157" s="0" t="s">
        <v>26</v>
      </c>
      <c r="J157" s="0" t="s">
        <v>18</v>
      </c>
      <c r="K157" s="0" t="n">
        <v>3906.203</v>
      </c>
      <c r="L157" s="1" t="s">
        <v>24</v>
      </c>
    </row>
    <row r="158" customFormat="false" ht="12.8" hidden="false" customHeight="false" outlineLevel="0" collapsed="false">
      <c r="A158" s="0" t="n">
        <v>5650</v>
      </c>
      <c r="B158" s="0" t="n">
        <v>19930331</v>
      </c>
      <c r="C158" s="1" t="n">
        <v>1992</v>
      </c>
      <c r="D158" s="0" t="s">
        <v>12</v>
      </c>
      <c r="E158" s="0" t="s">
        <v>13</v>
      </c>
      <c r="F158" s="0" t="s">
        <v>14</v>
      </c>
      <c r="G158" s="0" t="s">
        <v>15</v>
      </c>
      <c r="H158" s="1" t="s">
        <v>25</v>
      </c>
      <c r="I158" s="0" t="s">
        <v>26</v>
      </c>
      <c r="J158" s="0" t="s">
        <v>18</v>
      </c>
      <c r="K158" s="0" t="n">
        <v>4320.612</v>
      </c>
      <c r="L158" s="1" t="s">
        <v>24</v>
      </c>
    </row>
    <row r="159" customFormat="false" ht="12.8" hidden="false" customHeight="false" outlineLevel="0" collapsed="false">
      <c r="A159" s="0" t="n">
        <v>5650</v>
      </c>
      <c r="B159" s="0" t="n">
        <v>19940331</v>
      </c>
      <c r="C159" s="1" t="n">
        <v>1993</v>
      </c>
      <c r="D159" s="0" t="s">
        <v>12</v>
      </c>
      <c r="E159" s="0" t="s">
        <v>13</v>
      </c>
      <c r="F159" s="0" t="s">
        <v>14</v>
      </c>
      <c r="G159" s="0" t="s">
        <v>15</v>
      </c>
      <c r="H159" s="1" t="s">
        <v>25</v>
      </c>
      <c r="I159" s="0" t="s">
        <v>26</v>
      </c>
      <c r="J159" s="0" t="s">
        <v>18</v>
      </c>
      <c r="K159" s="0" t="n">
        <v>4701.33</v>
      </c>
      <c r="L159" s="1" t="s">
        <v>24</v>
      </c>
    </row>
    <row r="160" customFormat="false" ht="12.8" hidden="false" customHeight="false" outlineLevel="0" collapsed="false">
      <c r="A160" s="0" t="n">
        <v>5650</v>
      </c>
      <c r="B160" s="0" t="n">
        <v>19950331</v>
      </c>
      <c r="C160" s="1" t="n">
        <v>1994</v>
      </c>
      <c r="D160" s="0" t="s">
        <v>12</v>
      </c>
      <c r="E160" s="0" t="s">
        <v>13</v>
      </c>
      <c r="F160" s="0" t="s">
        <v>14</v>
      </c>
      <c r="G160" s="0" t="s">
        <v>15</v>
      </c>
      <c r="H160" s="1" t="s">
        <v>25</v>
      </c>
      <c r="I160" s="0" t="s">
        <v>26</v>
      </c>
      <c r="J160" s="0" t="s">
        <v>18</v>
      </c>
      <c r="K160" s="0" t="n">
        <v>5522.258</v>
      </c>
      <c r="L160" s="1" t="s">
        <v>24</v>
      </c>
    </row>
    <row r="161" customFormat="false" ht="12.8" hidden="false" customHeight="false" outlineLevel="0" collapsed="false">
      <c r="A161" s="0" t="n">
        <v>5650</v>
      </c>
      <c r="B161" s="0" t="n">
        <v>19960331</v>
      </c>
      <c r="C161" s="1" t="n">
        <v>1995</v>
      </c>
      <c r="D161" s="0" t="s">
        <v>12</v>
      </c>
      <c r="E161" s="0" t="s">
        <v>13</v>
      </c>
      <c r="F161" s="0" t="s">
        <v>14</v>
      </c>
      <c r="G161" s="0" t="s">
        <v>15</v>
      </c>
      <c r="H161" s="1" t="s">
        <v>25</v>
      </c>
      <c r="I161" s="0" t="s">
        <v>26</v>
      </c>
      <c r="J161" s="0" t="s">
        <v>18</v>
      </c>
      <c r="K161" s="0" t="n">
        <v>4658.377</v>
      </c>
      <c r="L161" s="1" t="s">
        <v>24</v>
      </c>
    </row>
    <row r="162" customFormat="false" ht="12.8" hidden="false" customHeight="false" outlineLevel="0" collapsed="false">
      <c r="A162" s="0" t="n">
        <v>5650</v>
      </c>
      <c r="B162" s="0" t="n">
        <v>19970331</v>
      </c>
      <c r="C162" s="1" t="n">
        <v>1996</v>
      </c>
      <c r="D162" s="0" t="s">
        <v>12</v>
      </c>
      <c r="E162" s="0" t="s">
        <v>13</v>
      </c>
      <c r="F162" s="0" t="s">
        <v>14</v>
      </c>
      <c r="G162" s="0" t="s">
        <v>15</v>
      </c>
      <c r="H162" s="1" t="s">
        <v>25</v>
      </c>
      <c r="I162" s="0" t="s">
        <v>26</v>
      </c>
      <c r="J162" s="0" t="s">
        <v>18</v>
      </c>
      <c r="K162" s="0" t="n">
        <v>4060.548</v>
      </c>
      <c r="L162" s="1" t="s">
        <v>24</v>
      </c>
    </row>
    <row r="163" customFormat="false" ht="12.8" hidden="false" customHeight="false" outlineLevel="0" collapsed="false">
      <c r="A163" s="0" t="n">
        <v>5650</v>
      </c>
      <c r="B163" s="0" t="n">
        <v>19980331</v>
      </c>
      <c r="C163" s="1" t="n">
        <v>1997</v>
      </c>
      <c r="D163" s="0" t="s">
        <v>12</v>
      </c>
      <c r="E163" s="0" t="s">
        <v>13</v>
      </c>
      <c r="F163" s="0" t="s">
        <v>14</v>
      </c>
      <c r="G163" s="0" t="s">
        <v>15</v>
      </c>
      <c r="H163" s="1" t="s">
        <v>25</v>
      </c>
      <c r="I163" s="0" t="s">
        <v>26</v>
      </c>
      <c r="J163" s="0" t="s">
        <v>18</v>
      </c>
      <c r="K163" s="0" t="n">
        <v>3870.288</v>
      </c>
      <c r="L163" s="1" t="s">
        <v>24</v>
      </c>
    </row>
    <row r="164" customFormat="false" ht="12.8" hidden="false" customHeight="false" outlineLevel="0" collapsed="false">
      <c r="A164" s="0" t="n">
        <v>5650</v>
      </c>
      <c r="B164" s="0" t="n">
        <v>19990331</v>
      </c>
      <c r="C164" s="1" t="n">
        <v>1998</v>
      </c>
      <c r="D164" s="0" t="s">
        <v>12</v>
      </c>
      <c r="E164" s="0" t="s">
        <v>13</v>
      </c>
      <c r="F164" s="0" t="s">
        <v>14</v>
      </c>
      <c r="G164" s="0" t="s">
        <v>15</v>
      </c>
      <c r="H164" s="1" t="s">
        <v>25</v>
      </c>
      <c r="I164" s="0" t="s">
        <v>26</v>
      </c>
      <c r="J164" s="0" t="s">
        <v>18</v>
      </c>
      <c r="K164" s="0" t="n">
        <v>4105.19</v>
      </c>
      <c r="L164" s="1" t="s">
        <v>24</v>
      </c>
    </row>
    <row r="165" customFormat="false" ht="12.8" hidden="false" customHeight="false" outlineLevel="0" collapsed="false">
      <c r="A165" s="0" t="n">
        <v>5650</v>
      </c>
      <c r="B165" s="0" t="n">
        <v>20000331</v>
      </c>
      <c r="C165" s="1" t="n">
        <v>1999</v>
      </c>
      <c r="D165" s="0" t="s">
        <v>12</v>
      </c>
      <c r="E165" s="0" t="s">
        <v>13</v>
      </c>
      <c r="F165" s="0" t="s">
        <v>14</v>
      </c>
      <c r="G165" s="0" t="s">
        <v>15</v>
      </c>
      <c r="H165" s="1" t="s">
        <v>25</v>
      </c>
      <c r="I165" s="0" t="s">
        <v>26</v>
      </c>
      <c r="J165" s="0" t="s">
        <v>18</v>
      </c>
      <c r="K165" s="0" t="n">
        <v>4078.698</v>
      </c>
      <c r="L165" s="1" t="s">
        <v>24</v>
      </c>
    </row>
    <row r="166" customFormat="false" ht="12.8" hidden="false" customHeight="false" outlineLevel="0" collapsed="false">
      <c r="A166" s="0" t="n">
        <v>5650</v>
      </c>
      <c r="B166" s="0" t="n">
        <v>20010331</v>
      </c>
      <c r="C166" s="1" t="n">
        <v>2000</v>
      </c>
      <c r="D166" s="0" t="s">
        <v>12</v>
      </c>
      <c r="E166" s="0" t="s">
        <v>13</v>
      </c>
      <c r="F166" s="0" t="s">
        <v>14</v>
      </c>
      <c r="G166" s="0" t="s">
        <v>15</v>
      </c>
      <c r="H166" s="1" t="s">
        <v>25</v>
      </c>
      <c r="I166" s="0" t="s">
        <v>26</v>
      </c>
      <c r="J166" s="0" t="s">
        <v>18</v>
      </c>
      <c r="K166" s="0" t="n">
        <v>3512.734</v>
      </c>
      <c r="L166" s="1" t="s">
        <v>24</v>
      </c>
    </row>
    <row r="167" customFormat="false" ht="12.8" hidden="false" customHeight="false" outlineLevel="0" collapsed="false">
      <c r="A167" s="0" t="n">
        <v>5650</v>
      </c>
      <c r="B167" s="0" t="n">
        <v>20020331</v>
      </c>
      <c r="C167" s="1" t="n">
        <v>2001</v>
      </c>
      <c r="D167" s="0" t="s">
        <v>12</v>
      </c>
      <c r="E167" s="0" t="s">
        <v>13</v>
      </c>
      <c r="F167" s="0" t="s">
        <v>14</v>
      </c>
      <c r="G167" s="0" t="s">
        <v>15</v>
      </c>
      <c r="H167" s="1" t="s">
        <v>25</v>
      </c>
      <c r="I167" s="0" t="s">
        <v>26</v>
      </c>
      <c r="J167" s="0" t="s">
        <v>18</v>
      </c>
      <c r="K167" s="0" t="n">
        <v>3123.669</v>
      </c>
      <c r="L167" s="1" t="s">
        <v>24</v>
      </c>
    </row>
    <row r="168" customFormat="false" ht="12.8" hidden="false" customHeight="false" outlineLevel="0" collapsed="false">
      <c r="A168" s="0" t="n">
        <v>5650</v>
      </c>
      <c r="B168" s="0" t="n">
        <v>20030331</v>
      </c>
      <c r="C168" s="1" t="n">
        <v>2002</v>
      </c>
      <c r="D168" s="0" t="s">
        <v>12</v>
      </c>
      <c r="E168" s="0" t="s">
        <v>13</v>
      </c>
      <c r="F168" s="0" t="s">
        <v>14</v>
      </c>
      <c r="G168" s="0" t="s">
        <v>15</v>
      </c>
      <c r="H168" s="1" t="s">
        <v>25</v>
      </c>
      <c r="I168" s="0" t="s">
        <v>26</v>
      </c>
      <c r="J168" s="0" t="s">
        <v>18</v>
      </c>
      <c r="K168" s="0" t="n">
        <v>3166.174</v>
      </c>
      <c r="L168" s="1" t="s">
        <v>24</v>
      </c>
    </row>
    <row r="169" customFormat="false" ht="12.8" hidden="false" customHeight="false" outlineLevel="0" collapsed="false">
      <c r="A169" s="0" t="n">
        <v>5650</v>
      </c>
      <c r="B169" s="0" t="n">
        <v>20040331</v>
      </c>
      <c r="C169" s="1" t="n">
        <v>2003</v>
      </c>
      <c r="D169" s="0" t="s">
        <v>12</v>
      </c>
      <c r="E169" s="0" t="s">
        <v>13</v>
      </c>
      <c r="F169" s="0" t="s">
        <v>14</v>
      </c>
      <c r="G169" s="0" t="s">
        <v>15</v>
      </c>
      <c r="H169" s="1" t="s">
        <v>25</v>
      </c>
      <c r="I169" s="0" t="s">
        <v>26</v>
      </c>
      <c r="J169" s="0" t="s">
        <v>18</v>
      </c>
      <c r="K169" s="0" t="n">
        <v>3507.783</v>
      </c>
      <c r="L169" s="1" t="s">
        <v>24</v>
      </c>
    </row>
    <row r="170" customFormat="false" ht="12.8" hidden="false" customHeight="false" outlineLevel="0" collapsed="false">
      <c r="A170" s="0" t="n">
        <v>5650</v>
      </c>
      <c r="B170" s="0" t="n">
        <v>20050331</v>
      </c>
      <c r="C170" s="1" t="n">
        <v>2004</v>
      </c>
      <c r="D170" s="0" t="s">
        <v>12</v>
      </c>
      <c r="E170" s="0" t="s">
        <v>13</v>
      </c>
      <c r="F170" s="0" t="s">
        <v>14</v>
      </c>
      <c r="G170" s="0" t="s">
        <v>15</v>
      </c>
      <c r="H170" s="1" t="s">
        <v>25</v>
      </c>
      <c r="I170" s="0" t="s">
        <v>26</v>
      </c>
      <c r="J170" s="0" t="s">
        <v>18</v>
      </c>
      <c r="K170" s="0" t="n">
        <v>3624.641</v>
      </c>
      <c r="L170" s="1" t="s">
        <v>24</v>
      </c>
    </row>
    <row r="171" customFormat="false" ht="12.8" hidden="false" customHeight="false" outlineLevel="0" collapsed="false">
      <c r="A171" s="0" t="n">
        <v>5650</v>
      </c>
      <c r="B171" s="0" t="n">
        <v>20060331</v>
      </c>
      <c r="C171" s="1" t="n">
        <v>2005</v>
      </c>
      <c r="D171" s="0" t="s">
        <v>12</v>
      </c>
      <c r="E171" s="0" t="s">
        <v>13</v>
      </c>
      <c r="F171" s="0" t="s">
        <v>14</v>
      </c>
      <c r="G171" s="0" t="s">
        <v>15</v>
      </c>
      <c r="H171" s="1" t="s">
        <v>25</v>
      </c>
      <c r="I171" s="0" t="s">
        <v>26</v>
      </c>
      <c r="J171" s="0" t="s">
        <v>18</v>
      </c>
      <c r="K171" s="0" t="n">
        <v>3448.068</v>
      </c>
      <c r="L171" s="1" t="s">
        <v>24</v>
      </c>
    </row>
    <row r="172" customFormat="false" ht="12.8" hidden="false" customHeight="false" outlineLevel="0" collapsed="false">
      <c r="A172" s="0" t="n">
        <v>5650</v>
      </c>
      <c r="B172" s="0" t="n">
        <v>20070331</v>
      </c>
      <c r="C172" s="1" t="n">
        <v>2006</v>
      </c>
      <c r="D172" s="0" t="s">
        <v>12</v>
      </c>
      <c r="E172" s="0" t="s">
        <v>13</v>
      </c>
      <c r="F172" s="0" t="s">
        <v>14</v>
      </c>
      <c r="G172" s="0" t="s">
        <v>15</v>
      </c>
      <c r="H172" s="1" t="s">
        <v>25</v>
      </c>
      <c r="I172" s="0" t="s">
        <v>26</v>
      </c>
      <c r="J172" s="0" t="s">
        <v>18</v>
      </c>
      <c r="K172" s="0" t="n">
        <v>3509.136</v>
      </c>
      <c r="L172" s="1" t="s">
        <v>24</v>
      </c>
    </row>
    <row r="173" customFormat="false" ht="12.8" hidden="false" customHeight="false" outlineLevel="0" collapsed="false">
      <c r="A173" s="0" t="n">
        <v>5650</v>
      </c>
      <c r="B173" s="0" t="n">
        <v>20080331</v>
      </c>
      <c r="C173" s="1" t="n">
        <v>2007</v>
      </c>
      <c r="D173" s="0" t="s">
        <v>12</v>
      </c>
      <c r="E173" s="0" t="s">
        <v>13</v>
      </c>
      <c r="F173" s="0" t="s">
        <v>14</v>
      </c>
      <c r="G173" s="0" t="s">
        <v>15</v>
      </c>
      <c r="H173" s="1" t="s">
        <v>25</v>
      </c>
      <c r="I173" s="0" t="s">
        <v>26</v>
      </c>
      <c r="J173" s="0" t="s">
        <v>18</v>
      </c>
      <c r="K173" s="0" t="n">
        <v>4288.142</v>
      </c>
      <c r="L173" s="1" t="s">
        <v>24</v>
      </c>
    </row>
    <row r="174" customFormat="false" ht="12.8" hidden="false" customHeight="false" outlineLevel="0" collapsed="false">
      <c r="A174" s="0" t="n">
        <v>5650</v>
      </c>
      <c r="B174" s="0" t="n">
        <v>20090331</v>
      </c>
      <c r="C174" s="1" t="n">
        <v>2008</v>
      </c>
      <c r="D174" s="0" t="s">
        <v>12</v>
      </c>
      <c r="E174" s="0" t="s">
        <v>13</v>
      </c>
      <c r="F174" s="0" t="s">
        <v>14</v>
      </c>
      <c r="G174" s="0" t="s">
        <v>15</v>
      </c>
      <c r="H174" s="1" t="s">
        <v>25</v>
      </c>
      <c r="I174" s="0" t="s">
        <v>26</v>
      </c>
      <c r="J174" s="0" t="s">
        <v>18</v>
      </c>
      <c r="K174" s="0" t="n">
        <v>4200.877</v>
      </c>
      <c r="L174" s="1" t="s">
        <v>24</v>
      </c>
    </row>
    <row r="175" customFormat="false" ht="12.8" hidden="false" customHeight="false" outlineLevel="0" collapsed="false">
      <c r="A175" s="0" t="n">
        <v>5650</v>
      </c>
      <c r="B175" s="0" t="n">
        <v>20100331</v>
      </c>
      <c r="C175" s="1" t="n">
        <v>2009</v>
      </c>
      <c r="D175" s="0" t="s">
        <v>12</v>
      </c>
      <c r="E175" s="0" t="s">
        <v>13</v>
      </c>
      <c r="F175" s="0" t="s">
        <v>14</v>
      </c>
      <c r="G175" s="0" t="s">
        <v>15</v>
      </c>
      <c r="H175" s="1" t="s">
        <v>25</v>
      </c>
      <c r="I175" s="0" t="s">
        <v>26</v>
      </c>
      <c r="J175" s="0" t="s">
        <v>18</v>
      </c>
      <c r="K175" s="0" t="n">
        <v>3987.901</v>
      </c>
      <c r="L175" s="1" t="s">
        <v>24</v>
      </c>
    </row>
    <row r="176" customFormat="false" ht="12.8" hidden="false" customHeight="false" outlineLevel="0" collapsed="false">
      <c r="A176" s="0" t="n">
        <v>5650</v>
      </c>
      <c r="B176" s="0" t="n">
        <v>20110331</v>
      </c>
      <c r="C176" s="1" t="n">
        <v>2010</v>
      </c>
      <c r="D176" s="0" t="s">
        <v>12</v>
      </c>
      <c r="E176" s="0" t="s">
        <v>13</v>
      </c>
      <c r="F176" s="0" t="s">
        <v>14</v>
      </c>
      <c r="G176" s="0" t="s">
        <v>15</v>
      </c>
      <c r="H176" s="1" t="s">
        <v>25</v>
      </c>
      <c r="I176" s="0" t="s">
        <v>26</v>
      </c>
      <c r="J176" s="0" t="s">
        <v>18</v>
      </c>
      <c r="K176" s="0" t="n">
        <v>4775.012</v>
      </c>
      <c r="L176" s="1" t="s">
        <v>24</v>
      </c>
    </row>
    <row r="177" customFormat="false" ht="12.8" hidden="false" customHeight="false" outlineLevel="0" collapsed="false">
      <c r="A177" s="0" t="n">
        <v>5650</v>
      </c>
      <c r="B177" s="0" t="n">
        <v>20120331</v>
      </c>
      <c r="C177" s="1" t="n">
        <v>2011</v>
      </c>
      <c r="D177" s="0" t="s">
        <v>12</v>
      </c>
      <c r="E177" s="0" t="s">
        <v>13</v>
      </c>
      <c r="F177" s="0" t="s">
        <v>14</v>
      </c>
      <c r="G177" s="0" t="s">
        <v>15</v>
      </c>
      <c r="H177" s="1" t="s">
        <v>25</v>
      </c>
      <c r="I177" s="0" t="s">
        <v>26</v>
      </c>
      <c r="J177" s="0" t="s">
        <v>18</v>
      </c>
      <c r="K177" s="0" t="n">
        <v>5005.63</v>
      </c>
      <c r="L177" s="1" t="s">
        <v>24</v>
      </c>
    </row>
    <row r="178" customFormat="false" ht="12.8" hidden="false" customHeight="false" outlineLevel="0" collapsed="false">
      <c r="A178" s="0" t="n">
        <v>5650</v>
      </c>
      <c r="B178" s="0" t="n">
        <v>20130331</v>
      </c>
      <c r="C178" s="1" t="n">
        <v>2012</v>
      </c>
      <c r="D178" s="0" t="s">
        <v>12</v>
      </c>
      <c r="E178" s="0" t="s">
        <v>13</v>
      </c>
      <c r="F178" s="0" t="s">
        <v>14</v>
      </c>
      <c r="G178" s="0" t="s">
        <v>15</v>
      </c>
      <c r="H178" s="1" t="s">
        <v>25</v>
      </c>
      <c r="I178" s="0" t="s">
        <v>26</v>
      </c>
      <c r="J178" s="0" t="s">
        <v>18</v>
      </c>
      <c r="K178" s="0" t="n">
        <v>3624.788</v>
      </c>
      <c r="L178" s="1" t="s">
        <v>24</v>
      </c>
    </row>
    <row r="179" customFormat="false" ht="12.8" hidden="false" customHeight="false" outlineLevel="0" collapsed="false">
      <c r="A179" s="0" t="n">
        <v>5650</v>
      </c>
      <c r="B179" s="0" t="n">
        <v>20140331</v>
      </c>
      <c r="C179" s="1" t="n">
        <v>2013</v>
      </c>
      <c r="D179" s="0" t="s">
        <v>12</v>
      </c>
      <c r="E179" s="0" t="s">
        <v>13</v>
      </c>
      <c r="F179" s="0" t="s">
        <v>14</v>
      </c>
      <c r="G179" s="0" t="s">
        <v>15</v>
      </c>
      <c r="H179" s="1" t="s">
        <v>25</v>
      </c>
      <c r="I179" s="0" t="s">
        <v>26</v>
      </c>
      <c r="J179" s="0" t="s">
        <v>18</v>
      </c>
      <c r="K179" s="0" t="n">
        <v>3412.566</v>
      </c>
      <c r="L179" s="1" t="s">
        <v>24</v>
      </c>
    </row>
    <row r="180" customFormat="false" ht="12.8" hidden="false" customHeight="false" outlineLevel="0" collapsed="false">
      <c r="A180" s="0" t="n">
        <v>5650</v>
      </c>
      <c r="B180" s="0" t="n">
        <v>20150331</v>
      </c>
      <c r="C180" s="1" t="n">
        <v>2014</v>
      </c>
      <c r="D180" s="0" t="s">
        <v>12</v>
      </c>
      <c r="E180" s="0" t="s">
        <v>13</v>
      </c>
      <c r="F180" s="0" t="s">
        <v>14</v>
      </c>
      <c r="G180" s="0" t="s">
        <v>15</v>
      </c>
      <c r="H180" s="1" t="s">
        <v>25</v>
      </c>
      <c r="I180" s="0" t="s">
        <v>26</v>
      </c>
      <c r="J180" s="0" t="s">
        <v>18</v>
      </c>
      <c r="K180" s="0" t="n">
        <v>2790.93</v>
      </c>
      <c r="L180" s="1" t="s">
        <v>24</v>
      </c>
    </row>
    <row r="181" customFormat="false" ht="12.8" hidden="false" customHeight="false" outlineLevel="0" collapsed="false">
      <c r="A181" s="0" t="n">
        <v>5650</v>
      </c>
      <c r="B181" s="0" t="n">
        <v>20160331</v>
      </c>
      <c r="C181" s="1" t="n">
        <v>2015</v>
      </c>
      <c r="D181" s="0" t="s">
        <v>12</v>
      </c>
      <c r="E181" s="0" t="s">
        <v>13</v>
      </c>
      <c r="F181" s="0" t="s">
        <v>14</v>
      </c>
      <c r="G181" s="0" t="s">
        <v>15</v>
      </c>
      <c r="H181" s="1" t="s">
        <v>25</v>
      </c>
      <c r="I181" s="0" t="s">
        <v>26</v>
      </c>
      <c r="J181" s="0" t="s">
        <v>18</v>
      </c>
      <c r="K181" s="0" t="n">
        <v>2968.333</v>
      </c>
      <c r="L181" s="1" t="s">
        <v>24</v>
      </c>
    </row>
    <row r="182" customFormat="false" ht="12.8" hidden="false" customHeight="false" outlineLevel="0" collapsed="false">
      <c r="A182" s="0" t="n">
        <v>6066</v>
      </c>
      <c r="B182" s="0" t="n">
        <v>19501231</v>
      </c>
      <c r="C182" s="1" t="n">
        <v>1950</v>
      </c>
      <c r="D182" s="0" t="s">
        <v>12</v>
      </c>
      <c r="E182" s="0" t="s">
        <v>13</v>
      </c>
      <c r="F182" s="0" t="s">
        <v>14</v>
      </c>
      <c r="G182" s="0" t="s">
        <v>15</v>
      </c>
      <c r="H182" s="1" t="s">
        <v>27</v>
      </c>
      <c r="I182" s="0" t="s">
        <v>28</v>
      </c>
      <c r="J182" s="0" t="s">
        <v>18</v>
      </c>
      <c r="K182" s="0" t="n">
        <v>4.84</v>
      </c>
      <c r="L182" s="1" t="s">
        <v>24</v>
      </c>
    </row>
    <row r="183" customFormat="false" ht="12.8" hidden="false" customHeight="false" outlineLevel="0" collapsed="false">
      <c r="A183" s="0" t="n">
        <v>6066</v>
      </c>
      <c r="B183" s="0" t="n">
        <v>19511231</v>
      </c>
      <c r="C183" s="1" t="n">
        <v>1951</v>
      </c>
      <c r="D183" s="0" t="s">
        <v>12</v>
      </c>
      <c r="E183" s="0" t="s">
        <v>13</v>
      </c>
      <c r="F183" s="0" t="s">
        <v>14</v>
      </c>
      <c r="G183" s="0" t="s">
        <v>15</v>
      </c>
      <c r="H183" s="1" t="s">
        <v>27</v>
      </c>
      <c r="I183" s="0" t="s">
        <v>28</v>
      </c>
      <c r="J183" s="0" t="s">
        <v>18</v>
      </c>
      <c r="K183" s="0" t="n">
        <v>7.62</v>
      </c>
      <c r="L183" s="1" t="s">
        <v>24</v>
      </c>
    </row>
    <row r="184" customFormat="false" ht="12.8" hidden="false" customHeight="false" outlineLevel="0" collapsed="false">
      <c r="A184" s="0" t="n">
        <v>6066</v>
      </c>
      <c r="B184" s="0" t="n">
        <v>19521231</v>
      </c>
      <c r="C184" s="1" t="n">
        <v>1952</v>
      </c>
      <c r="D184" s="0" t="s">
        <v>12</v>
      </c>
      <c r="E184" s="0" t="s">
        <v>13</v>
      </c>
      <c r="F184" s="0" t="s">
        <v>14</v>
      </c>
      <c r="G184" s="0" t="s">
        <v>15</v>
      </c>
      <c r="H184" s="1" t="s">
        <v>27</v>
      </c>
      <c r="I184" s="0" t="s">
        <v>28</v>
      </c>
      <c r="J184" s="0" t="s">
        <v>18</v>
      </c>
      <c r="K184" s="0" t="n">
        <v>9.95</v>
      </c>
      <c r="L184" s="1" t="s">
        <v>24</v>
      </c>
    </row>
    <row r="185" customFormat="false" ht="12.8" hidden="false" customHeight="false" outlineLevel="0" collapsed="false">
      <c r="A185" s="0" t="n">
        <v>6066</v>
      </c>
      <c r="B185" s="0" t="n">
        <v>19531231</v>
      </c>
      <c r="C185" s="1" t="n">
        <v>1953</v>
      </c>
      <c r="D185" s="0" t="s">
        <v>12</v>
      </c>
      <c r="E185" s="0" t="s">
        <v>13</v>
      </c>
      <c r="F185" s="0" t="s">
        <v>14</v>
      </c>
      <c r="G185" s="0" t="s">
        <v>15</v>
      </c>
      <c r="H185" s="1" t="s">
        <v>27</v>
      </c>
      <c r="I185" s="0" t="s">
        <v>28</v>
      </c>
      <c r="J185" s="0" t="s">
        <v>18</v>
      </c>
      <c r="K185" s="0" t="n">
        <v>11.71</v>
      </c>
      <c r="L185" s="1" t="s">
        <v>24</v>
      </c>
    </row>
    <row r="186" customFormat="false" ht="12.8" hidden="false" customHeight="false" outlineLevel="0" collapsed="false">
      <c r="A186" s="0" t="n">
        <v>6066</v>
      </c>
      <c r="B186" s="0" t="n">
        <v>19541231</v>
      </c>
      <c r="C186" s="1" t="n">
        <v>1954</v>
      </c>
      <c r="D186" s="0" t="s">
        <v>12</v>
      </c>
      <c r="E186" s="0" t="s">
        <v>13</v>
      </c>
      <c r="F186" s="0" t="s">
        <v>14</v>
      </c>
      <c r="G186" s="0" t="s">
        <v>15</v>
      </c>
      <c r="H186" s="1" t="s">
        <v>27</v>
      </c>
      <c r="I186" s="0" t="s">
        <v>28</v>
      </c>
      <c r="J186" s="0" t="s">
        <v>18</v>
      </c>
      <c r="K186" s="0" t="n">
        <v>14.086</v>
      </c>
      <c r="L186" s="1" t="s">
        <v>24</v>
      </c>
    </row>
    <row r="187" customFormat="false" ht="12.8" hidden="false" customHeight="false" outlineLevel="0" collapsed="false">
      <c r="A187" s="0" t="n">
        <v>6066</v>
      </c>
      <c r="B187" s="0" t="n">
        <v>19551231</v>
      </c>
      <c r="C187" s="1" t="n">
        <v>1955</v>
      </c>
      <c r="D187" s="0" t="s">
        <v>12</v>
      </c>
      <c r="E187" s="0" t="s">
        <v>13</v>
      </c>
      <c r="F187" s="0" t="s">
        <v>14</v>
      </c>
      <c r="G187" s="0" t="s">
        <v>15</v>
      </c>
      <c r="H187" s="1" t="s">
        <v>27</v>
      </c>
      <c r="I187" s="0" t="s">
        <v>28</v>
      </c>
      <c r="J187" s="0" t="s">
        <v>18</v>
      </c>
      <c r="K187" s="0" t="n">
        <v>16.037</v>
      </c>
      <c r="L187" s="1" t="s">
        <v>24</v>
      </c>
    </row>
    <row r="188" customFormat="false" ht="12.8" hidden="false" customHeight="false" outlineLevel="0" collapsed="false">
      <c r="A188" s="0" t="n">
        <v>6066</v>
      </c>
      <c r="B188" s="0" t="n">
        <v>19561231</v>
      </c>
      <c r="C188" s="1" t="n">
        <v>1956</v>
      </c>
      <c r="D188" s="0" t="s">
        <v>12</v>
      </c>
      <c r="E188" s="0" t="s">
        <v>13</v>
      </c>
      <c r="F188" s="0" t="s">
        <v>14</v>
      </c>
      <c r="G188" s="0" t="s">
        <v>15</v>
      </c>
      <c r="H188" s="1" t="s">
        <v>27</v>
      </c>
      <c r="I188" s="0" t="s">
        <v>28</v>
      </c>
      <c r="J188" s="0" t="s">
        <v>18</v>
      </c>
      <c r="L188" s="1" t="s">
        <v>24</v>
      </c>
    </row>
    <row r="189" customFormat="false" ht="12.8" hidden="false" customHeight="false" outlineLevel="0" collapsed="false">
      <c r="A189" s="0" t="n">
        <v>6066</v>
      </c>
      <c r="B189" s="0" t="n">
        <v>19571231</v>
      </c>
      <c r="C189" s="1" t="n">
        <v>1957</v>
      </c>
      <c r="D189" s="0" t="s">
        <v>12</v>
      </c>
      <c r="E189" s="0" t="s">
        <v>13</v>
      </c>
      <c r="F189" s="0" t="s">
        <v>14</v>
      </c>
      <c r="G189" s="0" t="s">
        <v>15</v>
      </c>
      <c r="H189" s="1" t="s">
        <v>27</v>
      </c>
      <c r="I189" s="0" t="s">
        <v>28</v>
      </c>
      <c r="J189" s="0" t="s">
        <v>18</v>
      </c>
      <c r="L189" s="1" t="s">
        <v>24</v>
      </c>
    </row>
    <row r="190" customFormat="false" ht="12.8" hidden="false" customHeight="false" outlineLevel="0" collapsed="false">
      <c r="A190" s="0" t="n">
        <v>6066</v>
      </c>
      <c r="B190" s="0" t="n">
        <v>19581231</v>
      </c>
      <c r="C190" s="1" t="n">
        <v>1958</v>
      </c>
      <c r="D190" s="0" t="s">
        <v>12</v>
      </c>
      <c r="E190" s="0" t="s">
        <v>13</v>
      </c>
      <c r="F190" s="0" t="s">
        <v>14</v>
      </c>
      <c r="G190" s="0" t="s">
        <v>15</v>
      </c>
      <c r="H190" s="1" t="s">
        <v>27</v>
      </c>
      <c r="I190" s="0" t="s">
        <v>28</v>
      </c>
      <c r="J190" s="0" t="s">
        <v>18</v>
      </c>
      <c r="L190" s="1" t="s">
        <v>24</v>
      </c>
    </row>
    <row r="191" customFormat="false" ht="12.8" hidden="false" customHeight="false" outlineLevel="0" collapsed="false">
      <c r="A191" s="0" t="n">
        <v>6066</v>
      </c>
      <c r="B191" s="0" t="n">
        <v>19591231</v>
      </c>
      <c r="C191" s="1" t="n">
        <v>1959</v>
      </c>
      <c r="D191" s="0" t="s">
        <v>12</v>
      </c>
      <c r="E191" s="0" t="s">
        <v>13</v>
      </c>
      <c r="F191" s="0" t="s">
        <v>14</v>
      </c>
      <c r="G191" s="0" t="s">
        <v>15</v>
      </c>
      <c r="H191" s="1" t="s">
        <v>27</v>
      </c>
      <c r="I191" s="0" t="s">
        <v>28</v>
      </c>
      <c r="J191" s="0" t="s">
        <v>18</v>
      </c>
      <c r="L191" s="1" t="s">
        <v>24</v>
      </c>
    </row>
    <row r="192" customFormat="false" ht="12.8" hidden="false" customHeight="false" outlineLevel="0" collapsed="false">
      <c r="A192" s="0" t="n">
        <v>6066</v>
      </c>
      <c r="B192" s="0" t="n">
        <v>19601231</v>
      </c>
      <c r="C192" s="1" t="n">
        <v>1960</v>
      </c>
      <c r="D192" s="0" t="s">
        <v>12</v>
      </c>
      <c r="E192" s="0" t="s">
        <v>13</v>
      </c>
      <c r="F192" s="0" t="s">
        <v>14</v>
      </c>
      <c r="G192" s="0" t="s">
        <v>15</v>
      </c>
      <c r="H192" s="1" t="s">
        <v>27</v>
      </c>
      <c r="I192" s="0" t="s">
        <v>28</v>
      </c>
      <c r="J192" s="0" t="s">
        <v>18</v>
      </c>
      <c r="L192" s="1" t="s">
        <v>24</v>
      </c>
    </row>
    <row r="193" customFormat="false" ht="12.8" hidden="false" customHeight="false" outlineLevel="0" collapsed="false">
      <c r="A193" s="0" t="n">
        <v>6066</v>
      </c>
      <c r="B193" s="0" t="n">
        <v>19611231</v>
      </c>
      <c r="C193" s="1" t="n">
        <v>1961</v>
      </c>
      <c r="D193" s="0" t="s">
        <v>12</v>
      </c>
      <c r="E193" s="0" t="s">
        <v>13</v>
      </c>
      <c r="F193" s="0" t="s">
        <v>14</v>
      </c>
      <c r="G193" s="0" t="s">
        <v>15</v>
      </c>
      <c r="H193" s="1" t="s">
        <v>27</v>
      </c>
      <c r="I193" s="0" t="s">
        <v>28</v>
      </c>
      <c r="J193" s="0" t="s">
        <v>18</v>
      </c>
      <c r="L193" s="1" t="s">
        <v>24</v>
      </c>
    </row>
    <row r="194" customFormat="false" ht="12.8" hidden="false" customHeight="false" outlineLevel="0" collapsed="false">
      <c r="A194" s="0" t="n">
        <v>6066</v>
      </c>
      <c r="B194" s="0" t="n">
        <v>19621231</v>
      </c>
      <c r="C194" s="1" t="n">
        <v>1962</v>
      </c>
      <c r="D194" s="0" t="s">
        <v>12</v>
      </c>
      <c r="E194" s="0" t="s">
        <v>13</v>
      </c>
      <c r="F194" s="0" t="s">
        <v>14</v>
      </c>
      <c r="G194" s="0" t="s">
        <v>15</v>
      </c>
      <c r="H194" s="1" t="s">
        <v>27</v>
      </c>
      <c r="I194" s="0" t="s">
        <v>28</v>
      </c>
      <c r="J194" s="0" t="s">
        <v>18</v>
      </c>
      <c r="L194" s="1" t="s">
        <v>24</v>
      </c>
    </row>
    <row r="195" customFormat="false" ht="12.8" hidden="false" customHeight="false" outlineLevel="0" collapsed="false">
      <c r="A195" s="0" t="n">
        <v>6066</v>
      </c>
      <c r="B195" s="0" t="n">
        <v>19631231</v>
      </c>
      <c r="C195" s="1" t="n">
        <v>1963</v>
      </c>
      <c r="D195" s="0" t="s">
        <v>12</v>
      </c>
      <c r="E195" s="0" t="s">
        <v>13</v>
      </c>
      <c r="F195" s="0" t="s">
        <v>14</v>
      </c>
      <c r="G195" s="0" t="s">
        <v>15</v>
      </c>
      <c r="H195" s="1" t="s">
        <v>27</v>
      </c>
      <c r="I195" s="0" t="s">
        <v>28</v>
      </c>
      <c r="J195" s="0" t="s">
        <v>18</v>
      </c>
      <c r="L195" s="1" t="s">
        <v>24</v>
      </c>
    </row>
    <row r="196" customFormat="false" ht="12.8" hidden="false" customHeight="false" outlineLevel="0" collapsed="false">
      <c r="A196" s="0" t="n">
        <v>6066</v>
      </c>
      <c r="B196" s="0" t="n">
        <v>19641231</v>
      </c>
      <c r="C196" s="1" t="n">
        <v>1964</v>
      </c>
      <c r="D196" s="0" t="s">
        <v>12</v>
      </c>
      <c r="E196" s="0" t="s">
        <v>13</v>
      </c>
      <c r="F196" s="0" t="s">
        <v>14</v>
      </c>
      <c r="G196" s="0" t="s">
        <v>15</v>
      </c>
      <c r="H196" s="1" t="s">
        <v>27</v>
      </c>
      <c r="I196" s="0" t="s">
        <v>28</v>
      </c>
      <c r="J196" s="0" t="s">
        <v>18</v>
      </c>
      <c r="L196" s="1" t="s">
        <v>24</v>
      </c>
    </row>
    <row r="197" customFormat="false" ht="12.8" hidden="false" customHeight="false" outlineLevel="0" collapsed="false">
      <c r="A197" s="0" t="n">
        <v>6066</v>
      </c>
      <c r="B197" s="0" t="n">
        <v>19651231</v>
      </c>
      <c r="C197" s="1" t="n">
        <v>1965</v>
      </c>
      <c r="D197" s="0" t="s">
        <v>12</v>
      </c>
      <c r="E197" s="0" t="s">
        <v>13</v>
      </c>
      <c r="F197" s="0" t="s">
        <v>14</v>
      </c>
      <c r="G197" s="0" t="s">
        <v>15</v>
      </c>
      <c r="H197" s="1" t="s">
        <v>27</v>
      </c>
      <c r="I197" s="0" t="s">
        <v>28</v>
      </c>
      <c r="J197" s="0" t="s">
        <v>18</v>
      </c>
      <c r="L197" s="1" t="s">
        <v>24</v>
      </c>
    </row>
    <row r="198" customFormat="false" ht="12.8" hidden="false" customHeight="false" outlineLevel="0" collapsed="false">
      <c r="A198" s="0" t="n">
        <v>6066</v>
      </c>
      <c r="B198" s="0" t="n">
        <v>19661231</v>
      </c>
      <c r="C198" s="1" t="n">
        <v>1966</v>
      </c>
      <c r="D198" s="0" t="s">
        <v>12</v>
      </c>
      <c r="E198" s="0" t="s">
        <v>13</v>
      </c>
      <c r="F198" s="0" t="s">
        <v>14</v>
      </c>
      <c r="G198" s="0" t="s">
        <v>15</v>
      </c>
      <c r="H198" s="1" t="s">
        <v>27</v>
      </c>
      <c r="I198" s="0" t="s">
        <v>28</v>
      </c>
      <c r="J198" s="0" t="s">
        <v>18</v>
      </c>
      <c r="L198" s="1" t="s">
        <v>24</v>
      </c>
    </row>
    <row r="199" customFormat="false" ht="12.8" hidden="false" customHeight="false" outlineLevel="0" collapsed="false">
      <c r="A199" s="0" t="n">
        <v>6066</v>
      </c>
      <c r="B199" s="0" t="n">
        <v>19671231</v>
      </c>
      <c r="C199" s="1" t="n">
        <v>1967</v>
      </c>
      <c r="D199" s="0" t="s">
        <v>12</v>
      </c>
      <c r="E199" s="0" t="s">
        <v>13</v>
      </c>
      <c r="F199" s="0" t="s">
        <v>14</v>
      </c>
      <c r="G199" s="0" t="s">
        <v>15</v>
      </c>
      <c r="H199" s="1" t="s">
        <v>27</v>
      </c>
      <c r="I199" s="0" t="s">
        <v>28</v>
      </c>
      <c r="J199" s="0" t="s">
        <v>18</v>
      </c>
      <c r="L199" s="1" t="s">
        <v>24</v>
      </c>
    </row>
    <row r="200" customFormat="false" ht="12.8" hidden="false" customHeight="false" outlineLevel="0" collapsed="false">
      <c r="A200" s="0" t="n">
        <v>6066</v>
      </c>
      <c r="B200" s="0" t="n">
        <v>19681231</v>
      </c>
      <c r="C200" s="1" t="n">
        <v>1968</v>
      </c>
      <c r="D200" s="0" t="s">
        <v>12</v>
      </c>
      <c r="E200" s="0" t="s">
        <v>13</v>
      </c>
      <c r="F200" s="0" t="s">
        <v>14</v>
      </c>
      <c r="G200" s="0" t="s">
        <v>15</v>
      </c>
      <c r="H200" s="1" t="s">
        <v>27</v>
      </c>
      <c r="I200" s="0" t="s">
        <v>28</v>
      </c>
      <c r="J200" s="0" t="s">
        <v>18</v>
      </c>
      <c r="L200" s="1" t="s">
        <v>24</v>
      </c>
    </row>
    <row r="201" customFormat="false" ht="12.8" hidden="false" customHeight="false" outlineLevel="0" collapsed="false">
      <c r="A201" s="0" t="n">
        <v>6066</v>
      </c>
      <c r="B201" s="0" t="n">
        <v>19691231</v>
      </c>
      <c r="C201" s="1" t="n">
        <v>1969</v>
      </c>
      <c r="D201" s="0" t="s">
        <v>12</v>
      </c>
      <c r="E201" s="0" t="s">
        <v>13</v>
      </c>
      <c r="F201" s="0" t="s">
        <v>14</v>
      </c>
      <c r="G201" s="0" t="s">
        <v>15</v>
      </c>
      <c r="H201" s="1" t="s">
        <v>27</v>
      </c>
      <c r="I201" s="0" t="s">
        <v>28</v>
      </c>
      <c r="J201" s="0" t="s">
        <v>18</v>
      </c>
      <c r="L201" s="1" t="s">
        <v>24</v>
      </c>
    </row>
    <row r="202" customFormat="false" ht="12.8" hidden="false" customHeight="false" outlineLevel="0" collapsed="false">
      <c r="A202" s="0" t="n">
        <v>6066</v>
      </c>
      <c r="B202" s="0" t="n">
        <v>19701231</v>
      </c>
      <c r="C202" s="1" t="n">
        <v>1970</v>
      </c>
      <c r="D202" s="0" t="s">
        <v>12</v>
      </c>
      <c r="E202" s="0" t="s">
        <v>13</v>
      </c>
      <c r="F202" s="0" t="s">
        <v>14</v>
      </c>
      <c r="G202" s="0" t="s">
        <v>15</v>
      </c>
      <c r="H202" s="1" t="s">
        <v>27</v>
      </c>
      <c r="I202" s="0" t="s">
        <v>28</v>
      </c>
      <c r="J202" s="0" t="s">
        <v>18</v>
      </c>
      <c r="K202" s="0" t="n">
        <v>500</v>
      </c>
      <c r="L202" s="1" t="s">
        <v>24</v>
      </c>
    </row>
    <row r="203" customFormat="false" ht="12.8" hidden="false" customHeight="false" outlineLevel="0" collapsed="false">
      <c r="A203" s="0" t="n">
        <v>6066</v>
      </c>
      <c r="B203" s="0" t="n">
        <v>19711231</v>
      </c>
      <c r="C203" s="1" t="n">
        <v>1971</v>
      </c>
      <c r="D203" s="0" t="s">
        <v>12</v>
      </c>
      <c r="E203" s="0" t="s">
        <v>13</v>
      </c>
      <c r="F203" s="0" t="s">
        <v>14</v>
      </c>
      <c r="G203" s="0" t="s">
        <v>15</v>
      </c>
      <c r="H203" s="1" t="s">
        <v>27</v>
      </c>
      <c r="I203" s="0" t="s">
        <v>28</v>
      </c>
      <c r="J203" s="0" t="s">
        <v>18</v>
      </c>
      <c r="K203" s="0" t="n">
        <v>540.469</v>
      </c>
      <c r="L203" s="1" t="s">
        <v>24</v>
      </c>
    </row>
    <row r="204" customFormat="false" ht="12.8" hidden="false" customHeight="false" outlineLevel="0" collapsed="false">
      <c r="A204" s="0" t="n">
        <v>6066</v>
      </c>
      <c r="B204" s="0" t="n">
        <v>19721231</v>
      </c>
      <c r="C204" s="1" t="n">
        <v>1972</v>
      </c>
      <c r="D204" s="0" t="s">
        <v>12</v>
      </c>
      <c r="E204" s="0" t="s">
        <v>13</v>
      </c>
      <c r="F204" s="0" t="s">
        <v>14</v>
      </c>
      <c r="G204" s="0" t="s">
        <v>15</v>
      </c>
      <c r="H204" s="1" t="s">
        <v>27</v>
      </c>
      <c r="I204" s="0" t="s">
        <v>28</v>
      </c>
      <c r="J204" s="0" t="s">
        <v>18</v>
      </c>
      <c r="K204" s="0" t="n">
        <v>675.874</v>
      </c>
      <c r="L204" s="1" t="s">
        <v>24</v>
      </c>
    </row>
    <row r="205" customFormat="false" ht="12.8" hidden="false" customHeight="false" outlineLevel="0" collapsed="false">
      <c r="A205" s="0" t="n">
        <v>6066</v>
      </c>
      <c r="B205" s="0" t="n">
        <v>19731231</v>
      </c>
      <c r="C205" s="1" t="n">
        <v>1973</v>
      </c>
      <c r="D205" s="0" t="s">
        <v>12</v>
      </c>
      <c r="E205" s="0" t="s">
        <v>13</v>
      </c>
      <c r="F205" s="0" t="s">
        <v>14</v>
      </c>
      <c r="G205" s="0" t="s">
        <v>15</v>
      </c>
      <c r="H205" s="1" t="s">
        <v>27</v>
      </c>
      <c r="I205" s="0" t="s">
        <v>28</v>
      </c>
      <c r="J205" s="0" t="s">
        <v>18</v>
      </c>
      <c r="K205" s="0" t="n">
        <v>729.954</v>
      </c>
      <c r="L205" s="1" t="s">
        <v>24</v>
      </c>
    </row>
    <row r="206" customFormat="false" ht="12.8" hidden="false" customHeight="false" outlineLevel="0" collapsed="false">
      <c r="A206" s="0" t="n">
        <v>6066</v>
      </c>
      <c r="B206" s="0" t="n">
        <v>19741231</v>
      </c>
      <c r="C206" s="1" t="n">
        <v>1974</v>
      </c>
      <c r="D206" s="0" t="s">
        <v>12</v>
      </c>
      <c r="E206" s="0" t="s">
        <v>13</v>
      </c>
      <c r="F206" s="0" t="s">
        <v>14</v>
      </c>
      <c r="G206" s="0" t="s">
        <v>15</v>
      </c>
      <c r="H206" s="1" t="s">
        <v>27</v>
      </c>
      <c r="I206" s="0" t="s">
        <v>28</v>
      </c>
      <c r="J206" s="0" t="s">
        <v>18</v>
      </c>
      <c r="K206" s="0" t="n">
        <v>889.793</v>
      </c>
      <c r="L206" s="1" t="s">
        <v>24</v>
      </c>
    </row>
    <row r="207" customFormat="false" ht="12.8" hidden="false" customHeight="false" outlineLevel="0" collapsed="false">
      <c r="A207" s="0" t="n">
        <v>6066</v>
      </c>
      <c r="B207" s="0" t="n">
        <v>19751231</v>
      </c>
      <c r="C207" s="1" t="n">
        <v>1975</v>
      </c>
      <c r="D207" s="0" t="s">
        <v>12</v>
      </c>
      <c r="E207" s="0" t="s">
        <v>13</v>
      </c>
      <c r="F207" s="0" t="s">
        <v>14</v>
      </c>
      <c r="G207" s="0" t="s">
        <v>15</v>
      </c>
      <c r="H207" s="1" t="s">
        <v>27</v>
      </c>
      <c r="I207" s="0" t="s">
        <v>28</v>
      </c>
      <c r="J207" s="0" t="s">
        <v>18</v>
      </c>
      <c r="K207" s="0" t="n">
        <v>946</v>
      </c>
      <c r="L207" s="1" t="s">
        <v>24</v>
      </c>
    </row>
    <row r="208" customFormat="false" ht="12.8" hidden="false" customHeight="false" outlineLevel="0" collapsed="false">
      <c r="A208" s="0" t="n">
        <v>6066</v>
      </c>
      <c r="B208" s="0" t="n">
        <v>19761231</v>
      </c>
      <c r="C208" s="1" t="n">
        <v>1976</v>
      </c>
      <c r="D208" s="0" t="s">
        <v>12</v>
      </c>
      <c r="E208" s="0" t="s">
        <v>13</v>
      </c>
      <c r="F208" s="0" t="s">
        <v>14</v>
      </c>
      <c r="G208" s="0" t="s">
        <v>15</v>
      </c>
      <c r="H208" s="1" t="s">
        <v>27</v>
      </c>
      <c r="I208" s="0" t="s">
        <v>28</v>
      </c>
      <c r="J208" s="0" t="s">
        <v>18</v>
      </c>
      <c r="K208" s="0" t="n">
        <v>1012</v>
      </c>
      <c r="L208" s="1" t="s">
        <v>24</v>
      </c>
    </row>
    <row r="209" customFormat="false" ht="12.8" hidden="false" customHeight="false" outlineLevel="0" collapsed="false">
      <c r="A209" s="0" t="n">
        <v>6066</v>
      </c>
      <c r="B209" s="0" t="n">
        <v>19771231</v>
      </c>
      <c r="C209" s="1" t="n">
        <v>1977</v>
      </c>
      <c r="D209" s="0" t="s">
        <v>12</v>
      </c>
      <c r="E209" s="0" t="s">
        <v>13</v>
      </c>
      <c r="F209" s="0" t="s">
        <v>14</v>
      </c>
      <c r="G209" s="0" t="s">
        <v>15</v>
      </c>
      <c r="H209" s="1" t="s">
        <v>27</v>
      </c>
      <c r="I209" s="0" t="s">
        <v>28</v>
      </c>
      <c r="J209" s="0" t="s">
        <v>18</v>
      </c>
      <c r="K209" s="0" t="n">
        <v>1142</v>
      </c>
      <c r="L209" s="1" t="s">
        <v>24</v>
      </c>
    </row>
    <row r="210" customFormat="false" ht="12.8" hidden="false" customHeight="false" outlineLevel="0" collapsed="false">
      <c r="A210" s="0" t="n">
        <v>6066</v>
      </c>
      <c r="B210" s="0" t="n">
        <v>19781231</v>
      </c>
      <c r="C210" s="1" t="n">
        <v>1978</v>
      </c>
      <c r="D210" s="0" t="s">
        <v>12</v>
      </c>
      <c r="E210" s="0" t="s">
        <v>13</v>
      </c>
      <c r="F210" s="0" t="s">
        <v>14</v>
      </c>
      <c r="G210" s="0" t="s">
        <v>15</v>
      </c>
      <c r="H210" s="1" t="s">
        <v>27</v>
      </c>
      <c r="I210" s="0" t="s">
        <v>28</v>
      </c>
      <c r="J210" s="0" t="s">
        <v>18</v>
      </c>
      <c r="K210" s="0" t="n">
        <v>1255</v>
      </c>
      <c r="L210" s="1" t="s">
        <v>24</v>
      </c>
    </row>
    <row r="211" customFormat="false" ht="12.8" hidden="false" customHeight="false" outlineLevel="0" collapsed="false">
      <c r="A211" s="0" t="n">
        <v>6066</v>
      </c>
      <c r="B211" s="0" t="n">
        <v>19791231</v>
      </c>
      <c r="C211" s="1" t="n">
        <v>1979</v>
      </c>
      <c r="D211" s="0" t="s">
        <v>12</v>
      </c>
      <c r="E211" s="0" t="s">
        <v>13</v>
      </c>
      <c r="F211" s="0" t="s">
        <v>14</v>
      </c>
      <c r="G211" s="0" t="s">
        <v>15</v>
      </c>
      <c r="H211" s="1" t="s">
        <v>27</v>
      </c>
      <c r="I211" s="0" t="s">
        <v>28</v>
      </c>
      <c r="J211" s="0" t="s">
        <v>18</v>
      </c>
      <c r="K211" s="0" t="n">
        <v>1360</v>
      </c>
      <c r="L211" s="1" t="s">
        <v>24</v>
      </c>
    </row>
    <row r="212" customFormat="false" ht="12.8" hidden="false" customHeight="false" outlineLevel="0" collapsed="false">
      <c r="A212" s="0" t="n">
        <v>6066</v>
      </c>
      <c r="B212" s="0" t="n">
        <v>19801231</v>
      </c>
      <c r="C212" s="1" t="n">
        <v>1980</v>
      </c>
      <c r="D212" s="0" t="s">
        <v>12</v>
      </c>
      <c r="E212" s="0" t="s">
        <v>13</v>
      </c>
      <c r="F212" s="0" t="s">
        <v>14</v>
      </c>
      <c r="G212" s="0" t="s">
        <v>15</v>
      </c>
      <c r="H212" s="1" t="s">
        <v>27</v>
      </c>
      <c r="I212" s="0" t="s">
        <v>28</v>
      </c>
      <c r="J212" s="0" t="s">
        <v>18</v>
      </c>
      <c r="K212" s="0" t="n">
        <v>1520</v>
      </c>
      <c r="L212" s="1" t="s">
        <v>24</v>
      </c>
    </row>
    <row r="213" customFormat="false" ht="12.8" hidden="false" customHeight="false" outlineLevel="0" collapsed="false">
      <c r="A213" s="0" t="n">
        <v>6066</v>
      </c>
      <c r="B213" s="0" t="n">
        <v>19811231</v>
      </c>
      <c r="C213" s="1" t="n">
        <v>1981</v>
      </c>
      <c r="D213" s="0" t="s">
        <v>12</v>
      </c>
      <c r="E213" s="0" t="s">
        <v>13</v>
      </c>
      <c r="F213" s="0" t="s">
        <v>14</v>
      </c>
      <c r="G213" s="0" t="s">
        <v>15</v>
      </c>
      <c r="H213" s="1" t="s">
        <v>27</v>
      </c>
      <c r="I213" s="0" t="s">
        <v>28</v>
      </c>
      <c r="J213" s="0" t="s">
        <v>18</v>
      </c>
      <c r="K213" s="0" t="n">
        <v>1612</v>
      </c>
      <c r="L213" s="1" t="s">
        <v>24</v>
      </c>
    </row>
    <row r="214" customFormat="false" ht="12.8" hidden="false" customHeight="false" outlineLevel="0" collapsed="false">
      <c r="A214" s="0" t="n">
        <v>6066</v>
      </c>
      <c r="B214" s="0" t="n">
        <v>19821231</v>
      </c>
      <c r="C214" s="1" t="n">
        <v>1982</v>
      </c>
      <c r="D214" s="0" t="s">
        <v>12</v>
      </c>
      <c r="E214" s="0" t="s">
        <v>13</v>
      </c>
      <c r="F214" s="0" t="s">
        <v>14</v>
      </c>
      <c r="G214" s="0" t="s">
        <v>15</v>
      </c>
      <c r="H214" s="1" t="s">
        <v>27</v>
      </c>
      <c r="I214" s="0" t="s">
        <v>28</v>
      </c>
      <c r="J214" s="0" t="s">
        <v>18</v>
      </c>
      <c r="K214" s="0" t="n">
        <v>2053</v>
      </c>
      <c r="L214" s="1" t="s">
        <v>24</v>
      </c>
    </row>
    <row r="215" customFormat="false" ht="12.8" hidden="false" customHeight="false" outlineLevel="0" collapsed="false">
      <c r="A215" s="0" t="n">
        <v>6066</v>
      </c>
      <c r="B215" s="0" t="n">
        <v>19831231</v>
      </c>
      <c r="C215" s="1" t="n">
        <v>1983</v>
      </c>
      <c r="D215" s="0" t="s">
        <v>12</v>
      </c>
      <c r="E215" s="0" t="s">
        <v>13</v>
      </c>
      <c r="F215" s="0" t="s">
        <v>14</v>
      </c>
      <c r="G215" s="0" t="s">
        <v>15</v>
      </c>
      <c r="H215" s="1" t="s">
        <v>27</v>
      </c>
      <c r="I215" s="0" t="s">
        <v>28</v>
      </c>
      <c r="J215" s="0" t="s">
        <v>18</v>
      </c>
      <c r="K215" s="0" t="n">
        <v>2514</v>
      </c>
      <c r="L215" s="1" t="s">
        <v>24</v>
      </c>
    </row>
    <row r="216" customFormat="false" ht="12.8" hidden="false" customHeight="false" outlineLevel="0" collapsed="false">
      <c r="A216" s="0" t="n">
        <v>6066</v>
      </c>
      <c r="B216" s="0" t="n">
        <v>19841231</v>
      </c>
      <c r="C216" s="1" t="n">
        <v>1984</v>
      </c>
      <c r="D216" s="0" t="s">
        <v>12</v>
      </c>
      <c r="E216" s="0" t="s">
        <v>13</v>
      </c>
      <c r="F216" s="0" t="s">
        <v>14</v>
      </c>
      <c r="G216" s="0" t="s">
        <v>15</v>
      </c>
      <c r="H216" s="1" t="s">
        <v>27</v>
      </c>
      <c r="I216" s="0" t="s">
        <v>28</v>
      </c>
      <c r="J216" s="0" t="s">
        <v>18</v>
      </c>
      <c r="K216" s="0" t="n">
        <v>3148</v>
      </c>
      <c r="L216" s="1" t="s">
        <v>24</v>
      </c>
    </row>
    <row r="217" customFormat="false" ht="12.8" hidden="false" customHeight="false" outlineLevel="0" collapsed="false">
      <c r="A217" s="0" t="n">
        <v>6066</v>
      </c>
      <c r="B217" s="0" t="n">
        <v>19851231</v>
      </c>
      <c r="C217" s="1" t="n">
        <v>1985</v>
      </c>
      <c r="D217" s="0" t="s">
        <v>12</v>
      </c>
      <c r="E217" s="0" t="s">
        <v>13</v>
      </c>
      <c r="F217" s="0" t="s">
        <v>14</v>
      </c>
      <c r="G217" s="0" t="s">
        <v>15</v>
      </c>
      <c r="H217" s="1" t="s">
        <v>27</v>
      </c>
      <c r="I217" s="0" t="s">
        <v>28</v>
      </c>
      <c r="J217" s="0" t="s">
        <v>18</v>
      </c>
      <c r="K217" s="0" t="n">
        <v>3457</v>
      </c>
      <c r="L217" s="1" t="s">
        <v>24</v>
      </c>
    </row>
    <row r="218" customFormat="false" ht="12.8" hidden="false" customHeight="false" outlineLevel="0" collapsed="false">
      <c r="A218" s="0" t="n">
        <v>6066</v>
      </c>
      <c r="B218" s="0" t="n">
        <v>19861231</v>
      </c>
      <c r="C218" s="1" t="n">
        <v>1986</v>
      </c>
      <c r="D218" s="0" t="s">
        <v>12</v>
      </c>
      <c r="E218" s="0" t="s">
        <v>13</v>
      </c>
      <c r="F218" s="0" t="s">
        <v>14</v>
      </c>
      <c r="G218" s="0" t="s">
        <v>15</v>
      </c>
      <c r="H218" s="1" t="s">
        <v>27</v>
      </c>
      <c r="I218" s="0" t="s">
        <v>28</v>
      </c>
      <c r="J218" s="0" t="s">
        <v>18</v>
      </c>
      <c r="K218" s="0" t="n">
        <v>3975</v>
      </c>
      <c r="L218" s="1" t="s">
        <v>24</v>
      </c>
    </row>
    <row r="219" customFormat="false" ht="12.8" hidden="false" customHeight="false" outlineLevel="0" collapsed="false">
      <c r="A219" s="0" t="n">
        <v>6066</v>
      </c>
      <c r="B219" s="0" t="n">
        <v>19871231</v>
      </c>
      <c r="C219" s="1" t="n">
        <v>1987</v>
      </c>
      <c r="D219" s="0" t="s">
        <v>12</v>
      </c>
      <c r="E219" s="0" t="s">
        <v>13</v>
      </c>
      <c r="F219" s="0" t="s">
        <v>14</v>
      </c>
      <c r="G219" s="0" t="s">
        <v>15</v>
      </c>
      <c r="H219" s="1" t="s">
        <v>27</v>
      </c>
      <c r="I219" s="0" t="s">
        <v>28</v>
      </c>
      <c r="J219" s="0" t="s">
        <v>18</v>
      </c>
      <c r="K219" s="0" t="n">
        <v>3998</v>
      </c>
      <c r="L219" s="1" t="s">
        <v>24</v>
      </c>
    </row>
    <row r="220" customFormat="false" ht="12.8" hidden="false" customHeight="false" outlineLevel="0" collapsed="false">
      <c r="A220" s="0" t="n">
        <v>6066</v>
      </c>
      <c r="B220" s="0" t="n">
        <v>19881231</v>
      </c>
      <c r="C220" s="1" t="n">
        <v>1988</v>
      </c>
      <c r="D220" s="0" t="s">
        <v>12</v>
      </c>
      <c r="E220" s="0" t="s">
        <v>13</v>
      </c>
      <c r="F220" s="0" t="s">
        <v>14</v>
      </c>
      <c r="G220" s="0" t="s">
        <v>15</v>
      </c>
      <c r="H220" s="1" t="s">
        <v>27</v>
      </c>
      <c r="I220" s="0" t="s">
        <v>28</v>
      </c>
      <c r="J220" s="0" t="s">
        <v>18</v>
      </c>
      <c r="K220" s="0" t="n">
        <v>4419</v>
      </c>
      <c r="L220" s="1" t="s">
        <v>24</v>
      </c>
    </row>
    <row r="221" customFormat="false" ht="12.8" hidden="false" customHeight="false" outlineLevel="0" collapsed="false">
      <c r="A221" s="0" t="n">
        <v>6066</v>
      </c>
      <c r="B221" s="0" t="n">
        <v>19891231</v>
      </c>
      <c r="C221" s="1" t="n">
        <v>1989</v>
      </c>
      <c r="D221" s="0" t="s">
        <v>12</v>
      </c>
      <c r="E221" s="0" t="s">
        <v>13</v>
      </c>
      <c r="F221" s="0" t="s">
        <v>14</v>
      </c>
      <c r="G221" s="0" t="s">
        <v>15</v>
      </c>
      <c r="H221" s="1" t="s">
        <v>27</v>
      </c>
      <c r="I221" s="0" t="s">
        <v>28</v>
      </c>
      <c r="J221" s="0" t="s">
        <v>18</v>
      </c>
      <c r="K221" s="0" t="n">
        <v>5201</v>
      </c>
      <c r="L221" s="1" t="s">
        <v>24</v>
      </c>
    </row>
    <row r="222" customFormat="false" ht="12.8" hidden="false" customHeight="false" outlineLevel="0" collapsed="false">
      <c r="A222" s="0" t="n">
        <v>6066</v>
      </c>
      <c r="B222" s="0" t="n">
        <v>19901231</v>
      </c>
      <c r="C222" s="1" t="n">
        <v>1990</v>
      </c>
      <c r="D222" s="0" t="s">
        <v>12</v>
      </c>
      <c r="E222" s="0" t="s">
        <v>13</v>
      </c>
      <c r="F222" s="0" t="s">
        <v>14</v>
      </c>
      <c r="G222" s="0" t="s">
        <v>15</v>
      </c>
      <c r="H222" s="1" t="s">
        <v>27</v>
      </c>
      <c r="I222" s="0" t="s">
        <v>28</v>
      </c>
      <c r="J222" s="0" t="s">
        <v>18</v>
      </c>
      <c r="K222" s="0" t="n">
        <v>4914</v>
      </c>
      <c r="L222" s="1" t="s">
        <v>24</v>
      </c>
    </row>
    <row r="223" customFormat="false" ht="12.8" hidden="false" customHeight="false" outlineLevel="0" collapsed="false">
      <c r="A223" s="0" t="n">
        <v>6066</v>
      </c>
      <c r="B223" s="0" t="n">
        <v>19911231</v>
      </c>
      <c r="C223" s="1" t="n">
        <v>1991</v>
      </c>
      <c r="D223" s="0" t="s">
        <v>12</v>
      </c>
      <c r="E223" s="0" t="s">
        <v>13</v>
      </c>
      <c r="F223" s="0" t="s">
        <v>14</v>
      </c>
      <c r="G223" s="0" t="s">
        <v>15</v>
      </c>
      <c r="H223" s="1" t="s">
        <v>27</v>
      </c>
      <c r="I223" s="0" t="s">
        <v>28</v>
      </c>
      <c r="J223" s="0" t="s">
        <v>18</v>
      </c>
      <c r="K223" s="0" t="n">
        <v>5001</v>
      </c>
      <c r="L223" s="1" t="s">
        <v>24</v>
      </c>
    </row>
    <row r="224" customFormat="false" ht="12.8" hidden="false" customHeight="false" outlineLevel="0" collapsed="false">
      <c r="A224" s="0" t="n">
        <v>6066</v>
      </c>
      <c r="B224" s="0" t="n">
        <v>19921231</v>
      </c>
      <c r="C224" s="1" t="n">
        <v>1992</v>
      </c>
      <c r="D224" s="0" t="s">
        <v>12</v>
      </c>
      <c r="E224" s="0" t="s">
        <v>13</v>
      </c>
      <c r="F224" s="0" t="s">
        <v>14</v>
      </c>
      <c r="G224" s="0" t="s">
        <v>15</v>
      </c>
      <c r="H224" s="1" t="s">
        <v>27</v>
      </c>
      <c r="I224" s="0" t="s">
        <v>28</v>
      </c>
      <c r="J224" s="0" t="s">
        <v>18</v>
      </c>
      <c r="K224" s="0" t="n">
        <v>5083</v>
      </c>
      <c r="L224" s="1" t="s">
        <v>24</v>
      </c>
    </row>
    <row r="225" customFormat="false" ht="12.8" hidden="false" customHeight="false" outlineLevel="0" collapsed="false">
      <c r="A225" s="0" t="n">
        <v>6066</v>
      </c>
      <c r="B225" s="0" t="n">
        <v>19931231</v>
      </c>
      <c r="C225" s="1" t="n">
        <v>1993</v>
      </c>
      <c r="D225" s="0" t="s">
        <v>12</v>
      </c>
      <c r="E225" s="0" t="s">
        <v>13</v>
      </c>
      <c r="F225" s="0" t="s">
        <v>14</v>
      </c>
      <c r="G225" s="0" t="s">
        <v>15</v>
      </c>
      <c r="H225" s="1" t="s">
        <v>27</v>
      </c>
      <c r="I225" s="0" t="s">
        <v>28</v>
      </c>
      <c r="J225" s="0" t="s">
        <v>18</v>
      </c>
      <c r="K225" s="0" t="n">
        <v>4431</v>
      </c>
      <c r="L225" s="1" t="s">
        <v>24</v>
      </c>
    </row>
    <row r="226" customFormat="false" ht="12.8" hidden="false" customHeight="false" outlineLevel="0" collapsed="false">
      <c r="A226" s="0" t="n">
        <v>6066</v>
      </c>
      <c r="B226" s="0" t="n">
        <v>19941231</v>
      </c>
      <c r="C226" s="1" t="n">
        <v>1994</v>
      </c>
      <c r="D226" s="0" t="s">
        <v>12</v>
      </c>
      <c r="E226" s="0" t="s">
        <v>13</v>
      </c>
      <c r="F226" s="0" t="s">
        <v>14</v>
      </c>
      <c r="G226" s="0" t="s">
        <v>15</v>
      </c>
      <c r="H226" s="1" t="s">
        <v>27</v>
      </c>
      <c r="I226" s="0" t="s">
        <v>28</v>
      </c>
      <c r="J226" s="0" t="s">
        <v>18</v>
      </c>
      <c r="K226" s="0" t="n">
        <v>3382</v>
      </c>
      <c r="L226" s="1" t="s">
        <v>24</v>
      </c>
    </row>
    <row r="227" customFormat="false" ht="12.8" hidden="false" customHeight="false" outlineLevel="0" collapsed="false">
      <c r="A227" s="0" t="n">
        <v>6066</v>
      </c>
      <c r="B227" s="0" t="n">
        <v>19951231</v>
      </c>
      <c r="C227" s="1" t="n">
        <v>1995</v>
      </c>
      <c r="D227" s="0" t="s">
        <v>12</v>
      </c>
      <c r="E227" s="0" t="s">
        <v>13</v>
      </c>
      <c r="F227" s="0" t="s">
        <v>14</v>
      </c>
      <c r="G227" s="0" t="s">
        <v>15</v>
      </c>
      <c r="H227" s="1" t="s">
        <v>27</v>
      </c>
      <c r="I227" s="0" t="s">
        <v>28</v>
      </c>
      <c r="J227" s="0" t="s">
        <v>18</v>
      </c>
      <c r="K227" s="0" t="n">
        <v>5227</v>
      </c>
      <c r="L227" s="1" t="s">
        <v>24</v>
      </c>
    </row>
    <row r="228" customFormat="false" ht="12.8" hidden="false" customHeight="false" outlineLevel="0" collapsed="false">
      <c r="A228" s="0" t="n">
        <v>6066</v>
      </c>
      <c r="B228" s="0" t="n">
        <v>19961231</v>
      </c>
      <c r="C228" s="1" t="n">
        <v>1996</v>
      </c>
      <c r="D228" s="0" t="s">
        <v>12</v>
      </c>
      <c r="E228" s="0" t="s">
        <v>13</v>
      </c>
      <c r="F228" s="0" t="s">
        <v>14</v>
      </c>
      <c r="G228" s="0" t="s">
        <v>15</v>
      </c>
      <c r="H228" s="1" t="s">
        <v>27</v>
      </c>
      <c r="I228" s="0" t="s">
        <v>28</v>
      </c>
      <c r="J228" s="0" t="s">
        <v>18</v>
      </c>
      <c r="K228" s="0" t="n">
        <v>3934</v>
      </c>
      <c r="L228" s="1" t="s">
        <v>24</v>
      </c>
    </row>
    <row r="229" customFormat="false" ht="12.8" hidden="false" customHeight="false" outlineLevel="0" collapsed="false">
      <c r="A229" s="0" t="n">
        <v>6066</v>
      </c>
      <c r="B229" s="0" t="n">
        <v>19971231</v>
      </c>
      <c r="C229" s="1" t="n">
        <v>1997</v>
      </c>
      <c r="D229" s="0" t="s">
        <v>12</v>
      </c>
      <c r="E229" s="0" t="s">
        <v>13</v>
      </c>
      <c r="F229" s="0" t="s">
        <v>14</v>
      </c>
      <c r="G229" s="0" t="s">
        <v>15</v>
      </c>
      <c r="H229" s="1" t="s">
        <v>27</v>
      </c>
      <c r="I229" s="0" t="s">
        <v>28</v>
      </c>
      <c r="J229" s="0" t="s">
        <v>18</v>
      </c>
      <c r="K229" s="0" t="n">
        <v>4307</v>
      </c>
      <c r="L229" s="1" t="s">
        <v>24</v>
      </c>
    </row>
    <row r="230" customFormat="false" ht="12.8" hidden="false" customHeight="false" outlineLevel="0" collapsed="false">
      <c r="A230" s="0" t="n">
        <v>6066</v>
      </c>
      <c r="B230" s="0" t="n">
        <v>19981231</v>
      </c>
      <c r="C230" s="1" t="n">
        <v>1998</v>
      </c>
      <c r="D230" s="0" t="s">
        <v>12</v>
      </c>
      <c r="E230" s="0" t="s">
        <v>13</v>
      </c>
      <c r="F230" s="0" t="s">
        <v>14</v>
      </c>
      <c r="G230" s="0" t="s">
        <v>15</v>
      </c>
      <c r="H230" s="1" t="s">
        <v>27</v>
      </c>
      <c r="I230" s="0" t="s">
        <v>28</v>
      </c>
      <c r="J230" s="0" t="s">
        <v>18</v>
      </c>
      <c r="K230" s="0" t="n">
        <v>4466</v>
      </c>
      <c r="L230" s="1" t="s">
        <v>24</v>
      </c>
    </row>
    <row r="231" customFormat="false" ht="12.8" hidden="false" customHeight="false" outlineLevel="0" collapsed="false">
      <c r="A231" s="0" t="n">
        <v>6066</v>
      </c>
      <c r="B231" s="0" t="n">
        <v>19991231</v>
      </c>
      <c r="C231" s="1" t="n">
        <v>1999</v>
      </c>
      <c r="D231" s="0" t="s">
        <v>12</v>
      </c>
      <c r="E231" s="0" t="s">
        <v>13</v>
      </c>
      <c r="F231" s="0" t="s">
        <v>14</v>
      </c>
      <c r="G231" s="0" t="s">
        <v>15</v>
      </c>
      <c r="H231" s="1" t="s">
        <v>27</v>
      </c>
      <c r="I231" s="0" t="s">
        <v>28</v>
      </c>
      <c r="J231" s="0" t="s">
        <v>18</v>
      </c>
      <c r="K231" s="0" t="n">
        <v>4575</v>
      </c>
      <c r="L231" s="1" t="s">
        <v>24</v>
      </c>
    </row>
    <row r="232" customFormat="false" ht="12.8" hidden="false" customHeight="false" outlineLevel="0" collapsed="false">
      <c r="A232" s="0" t="n">
        <v>6066</v>
      </c>
      <c r="B232" s="0" t="n">
        <v>20001231</v>
      </c>
      <c r="C232" s="1" t="n">
        <v>2000</v>
      </c>
      <c r="D232" s="0" t="s">
        <v>12</v>
      </c>
      <c r="E232" s="0" t="s">
        <v>13</v>
      </c>
      <c r="F232" s="0" t="s">
        <v>14</v>
      </c>
      <c r="G232" s="0" t="s">
        <v>15</v>
      </c>
      <c r="H232" s="1" t="s">
        <v>27</v>
      </c>
      <c r="I232" s="0" t="s">
        <v>28</v>
      </c>
      <c r="J232" s="0" t="s">
        <v>18</v>
      </c>
      <c r="K232" s="0" t="n">
        <v>4345</v>
      </c>
      <c r="L232" s="1" t="s">
        <v>24</v>
      </c>
    </row>
    <row r="233" customFormat="false" ht="12.8" hidden="false" customHeight="false" outlineLevel="0" collapsed="false">
      <c r="A233" s="0" t="n">
        <v>6066</v>
      </c>
      <c r="B233" s="0" t="n">
        <v>20011231</v>
      </c>
      <c r="C233" s="1" t="n">
        <v>2001</v>
      </c>
      <c r="D233" s="0" t="s">
        <v>12</v>
      </c>
      <c r="E233" s="0" t="s">
        <v>13</v>
      </c>
      <c r="F233" s="0" t="s">
        <v>14</v>
      </c>
      <c r="G233" s="0" t="s">
        <v>15</v>
      </c>
      <c r="H233" s="1" t="s">
        <v>27</v>
      </c>
      <c r="I233" s="0" t="s">
        <v>28</v>
      </c>
      <c r="J233" s="0" t="s">
        <v>18</v>
      </c>
      <c r="K233" s="0" t="n">
        <v>4620</v>
      </c>
      <c r="L233" s="1" t="s">
        <v>24</v>
      </c>
    </row>
    <row r="234" customFormat="false" ht="12.8" hidden="false" customHeight="false" outlineLevel="0" collapsed="false">
      <c r="A234" s="0" t="n">
        <v>6066</v>
      </c>
      <c r="B234" s="0" t="n">
        <v>20021231</v>
      </c>
      <c r="C234" s="1" t="n">
        <v>2002</v>
      </c>
      <c r="D234" s="0" t="s">
        <v>12</v>
      </c>
      <c r="E234" s="0" t="s">
        <v>13</v>
      </c>
      <c r="F234" s="0" t="s">
        <v>14</v>
      </c>
      <c r="G234" s="0" t="s">
        <v>15</v>
      </c>
      <c r="H234" s="1" t="s">
        <v>27</v>
      </c>
      <c r="I234" s="0" t="s">
        <v>28</v>
      </c>
      <c r="J234" s="0" t="s">
        <v>18</v>
      </c>
      <c r="K234" s="0" t="n">
        <v>4754</v>
      </c>
      <c r="L234" s="1" t="s">
        <v>24</v>
      </c>
    </row>
    <row r="235" customFormat="false" ht="12.8" hidden="false" customHeight="false" outlineLevel="0" collapsed="false">
      <c r="A235" s="0" t="n">
        <v>6066</v>
      </c>
      <c r="B235" s="0" t="n">
        <v>20031231</v>
      </c>
      <c r="C235" s="1" t="n">
        <v>2003</v>
      </c>
      <c r="D235" s="0" t="s">
        <v>12</v>
      </c>
      <c r="E235" s="0" t="s">
        <v>13</v>
      </c>
      <c r="F235" s="0" t="s">
        <v>14</v>
      </c>
      <c r="G235" s="0" t="s">
        <v>15</v>
      </c>
      <c r="H235" s="1" t="s">
        <v>27</v>
      </c>
      <c r="I235" s="0" t="s">
        <v>28</v>
      </c>
      <c r="J235" s="0" t="s">
        <v>18</v>
      </c>
      <c r="K235" s="0" t="n">
        <v>5077</v>
      </c>
      <c r="L235" s="1" t="s">
        <v>24</v>
      </c>
    </row>
    <row r="236" customFormat="false" ht="12.8" hidden="false" customHeight="false" outlineLevel="0" collapsed="false">
      <c r="A236" s="0" t="n">
        <v>6066</v>
      </c>
      <c r="B236" s="0" t="n">
        <v>20041231</v>
      </c>
      <c r="C236" s="1" t="n">
        <v>2004</v>
      </c>
      <c r="D236" s="0" t="s">
        <v>12</v>
      </c>
      <c r="E236" s="0" t="s">
        <v>13</v>
      </c>
      <c r="F236" s="0" t="s">
        <v>14</v>
      </c>
      <c r="G236" s="0" t="s">
        <v>15</v>
      </c>
      <c r="H236" s="1" t="s">
        <v>27</v>
      </c>
      <c r="I236" s="0" t="s">
        <v>28</v>
      </c>
      <c r="J236" s="0" t="s">
        <v>18</v>
      </c>
      <c r="K236" s="0" t="n">
        <v>5167</v>
      </c>
      <c r="L236" s="1" t="s">
        <v>24</v>
      </c>
    </row>
    <row r="237" customFormat="false" ht="12.8" hidden="false" customHeight="false" outlineLevel="0" collapsed="false">
      <c r="A237" s="0" t="n">
        <v>6066</v>
      </c>
      <c r="B237" s="0" t="n">
        <v>20051231</v>
      </c>
      <c r="C237" s="1" t="n">
        <v>2005</v>
      </c>
      <c r="D237" s="0" t="s">
        <v>12</v>
      </c>
      <c r="E237" s="0" t="s">
        <v>13</v>
      </c>
      <c r="F237" s="0" t="s">
        <v>14</v>
      </c>
      <c r="G237" s="0" t="s">
        <v>15</v>
      </c>
      <c r="H237" s="1" t="s">
        <v>27</v>
      </c>
      <c r="I237" s="0" t="s">
        <v>28</v>
      </c>
      <c r="J237" s="0" t="s">
        <v>18</v>
      </c>
      <c r="K237" s="0" t="n">
        <v>5379</v>
      </c>
      <c r="L237" s="1" t="s">
        <v>24</v>
      </c>
    </row>
    <row r="238" customFormat="false" ht="12.8" hidden="false" customHeight="false" outlineLevel="0" collapsed="false">
      <c r="A238" s="0" t="n">
        <v>6066</v>
      </c>
      <c r="B238" s="0" t="n">
        <v>20061231</v>
      </c>
      <c r="C238" s="1" t="n">
        <v>2006</v>
      </c>
      <c r="D238" s="0" t="s">
        <v>12</v>
      </c>
      <c r="E238" s="0" t="s">
        <v>13</v>
      </c>
      <c r="F238" s="0" t="s">
        <v>14</v>
      </c>
      <c r="G238" s="0" t="s">
        <v>15</v>
      </c>
      <c r="H238" s="1" t="s">
        <v>27</v>
      </c>
      <c r="I238" s="0" t="s">
        <v>28</v>
      </c>
      <c r="J238" s="0" t="s">
        <v>18</v>
      </c>
      <c r="K238" s="0" t="n">
        <v>5682</v>
      </c>
      <c r="L238" s="1" t="s">
        <v>24</v>
      </c>
    </row>
    <row r="239" customFormat="false" ht="12.8" hidden="false" customHeight="false" outlineLevel="0" collapsed="false">
      <c r="A239" s="0" t="n">
        <v>6066</v>
      </c>
      <c r="B239" s="0" t="n">
        <v>20071231</v>
      </c>
      <c r="C239" s="1" t="n">
        <v>2007</v>
      </c>
      <c r="D239" s="0" t="s">
        <v>12</v>
      </c>
      <c r="E239" s="0" t="s">
        <v>13</v>
      </c>
      <c r="F239" s="0" t="s">
        <v>14</v>
      </c>
      <c r="G239" s="0" t="s">
        <v>15</v>
      </c>
      <c r="H239" s="1" t="s">
        <v>27</v>
      </c>
      <c r="I239" s="0" t="s">
        <v>28</v>
      </c>
      <c r="J239" s="0" t="s">
        <v>18</v>
      </c>
      <c r="K239" s="0" t="n">
        <v>5754</v>
      </c>
      <c r="L239" s="1" t="s">
        <v>24</v>
      </c>
    </row>
    <row r="240" customFormat="false" ht="12.8" hidden="false" customHeight="false" outlineLevel="0" collapsed="false">
      <c r="A240" s="0" t="n">
        <v>6066</v>
      </c>
      <c r="B240" s="0" t="n">
        <v>20081231</v>
      </c>
      <c r="C240" s="1" t="n">
        <v>2008</v>
      </c>
      <c r="D240" s="0" t="s">
        <v>12</v>
      </c>
      <c r="E240" s="0" t="s">
        <v>13</v>
      </c>
      <c r="F240" s="0" t="s">
        <v>14</v>
      </c>
      <c r="G240" s="0" t="s">
        <v>15</v>
      </c>
      <c r="H240" s="1" t="s">
        <v>27</v>
      </c>
      <c r="I240" s="0" t="s">
        <v>28</v>
      </c>
      <c r="J240" s="0" t="s">
        <v>18</v>
      </c>
      <c r="K240" s="0" t="n">
        <v>6015</v>
      </c>
      <c r="L240" s="1" t="s">
        <v>24</v>
      </c>
    </row>
    <row r="241" customFormat="false" ht="12.8" hidden="false" customHeight="false" outlineLevel="0" collapsed="false">
      <c r="A241" s="0" t="n">
        <v>6066</v>
      </c>
      <c r="B241" s="0" t="n">
        <v>20091231</v>
      </c>
      <c r="C241" s="1" t="n">
        <v>2009</v>
      </c>
      <c r="D241" s="0" t="s">
        <v>12</v>
      </c>
      <c r="E241" s="0" t="s">
        <v>13</v>
      </c>
      <c r="F241" s="0" t="s">
        <v>14</v>
      </c>
      <c r="G241" s="0" t="s">
        <v>15</v>
      </c>
      <c r="H241" s="1" t="s">
        <v>27</v>
      </c>
      <c r="I241" s="0" t="s">
        <v>28</v>
      </c>
      <c r="J241" s="0" t="s">
        <v>18</v>
      </c>
      <c r="K241" s="0" t="n">
        <v>5523</v>
      </c>
      <c r="L241" s="1" t="s">
        <v>24</v>
      </c>
    </row>
    <row r="242" customFormat="false" ht="12.8" hidden="false" customHeight="false" outlineLevel="0" collapsed="false">
      <c r="A242" s="0" t="n">
        <v>6066</v>
      </c>
      <c r="B242" s="0" t="n">
        <v>20101231</v>
      </c>
      <c r="C242" s="1" t="n">
        <v>2010</v>
      </c>
      <c r="D242" s="0" t="s">
        <v>12</v>
      </c>
      <c r="E242" s="0" t="s">
        <v>13</v>
      </c>
      <c r="F242" s="0" t="s">
        <v>14</v>
      </c>
      <c r="G242" s="0" t="s">
        <v>15</v>
      </c>
      <c r="H242" s="1" t="s">
        <v>27</v>
      </c>
      <c r="I242" s="0" t="s">
        <v>28</v>
      </c>
      <c r="J242" s="0" t="s">
        <v>18</v>
      </c>
      <c r="K242" s="0" t="n">
        <v>5720</v>
      </c>
      <c r="L242" s="1" t="s">
        <v>24</v>
      </c>
    </row>
    <row r="243" customFormat="false" ht="12.8" hidden="false" customHeight="false" outlineLevel="0" collapsed="false">
      <c r="A243" s="0" t="n">
        <v>6066</v>
      </c>
      <c r="B243" s="0" t="n">
        <v>20111231</v>
      </c>
      <c r="C243" s="1" t="n">
        <v>2011</v>
      </c>
      <c r="D243" s="0" t="s">
        <v>12</v>
      </c>
      <c r="E243" s="0" t="s">
        <v>13</v>
      </c>
      <c r="F243" s="0" t="s">
        <v>14</v>
      </c>
      <c r="G243" s="0" t="s">
        <v>15</v>
      </c>
      <c r="H243" s="1" t="s">
        <v>27</v>
      </c>
      <c r="I243" s="0" t="s">
        <v>28</v>
      </c>
      <c r="J243" s="0" t="s">
        <v>18</v>
      </c>
      <c r="K243" s="0" t="n">
        <v>5990</v>
      </c>
      <c r="L243" s="1" t="s">
        <v>24</v>
      </c>
    </row>
    <row r="244" customFormat="false" ht="12.8" hidden="false" customHeight="false" outlineLevel="0" collapsed="false">
      <c r="A244" s="0" t="n">
        <v>6066</v>
      </c>
      <c r="B244" s="0" t="n">
        <v>20121231</v>
      </c>
      <c r="C244" s="1" t="n">
        <v>2012</v>
      </c>
      <c r="D244" s="0" t="s">
        <v>12</v>
      </c>
      <c r="E244" s="0" t="s">
        <v>13</v>
      </c>
      <c r="F244" s="0" t="s">
        <v>14</v>
      </c>
      <c r="G244" s="0" t="s">
        <v>15</v>
      </c>
      <c r="H244" s="1" t="s">
        <v>27</v>
      </c>
      <c r="I244" s="0" t="s">
        <v>28</v>
      </c>
      <c r="J244" s="0" t="s">
        <v>18</v>
      </c>
      <c r="K244" s="0" t="n">
        <v>6034</v>
      </c>
      <c r="L244" s="1" t="s">
        <v>24</v>
      </c>
    </row>
    <row r="245" customFormat="false" ht="12.8" hidden="false" customHeight="false" outlineLevel="0" collapsed="false">
      <c r="A245" s="0" t="n">
        <v>6066</v>
      </c>
      <c r="B245" s="0" t="n">
        <v>20131231</v>
      </c>
      <c r="C245" s="1" t="n">
        <v>2013</v>
      </c>
      <c r="D245" s="0" t="s">
        <v>12</v>
      </c>
      <c r="E245" s="0" t="s">
        <v>13</v>
      </c>
      <c r="F245" s="0" t="s">
        <v>14</v>
      </c>
      <c r="G245" s="0" t="s">
        <v>15</v>
      </c>
      <c r="H245" s="1" t="s">
        <v>27</v>
      </c>
      <c r="I245" s="0" t="s">
        <v>28</v>
      </c>
      <c r="J245" s="0" t="s">
        <v>18</v>
      </c>
      <c r="K245" s="0" t="n">
        <v>5959</v>
      </c>
      <c r="L245" s="1" t="s">
        <v>24</v>
      </c>
    </row>
    <row r="246" customFormat="false" ht="12.8" hidden="false" customHeight="false" outlineLevel="0" collapsed="false">
      <c r="A246" s="0" t="n">
        <v>6066</v>
      </c>
      <c r="B246" s="0" t="n">
        <v>20141231</v>
      </c>
      <c r="C246" s="1" t="n">
        <v>2014</v>
      </c>
      <c r="D246" s="0" t="s">
        <v>12</v>
      </c>
      <c r="E246" s="0" t="s">
        <v>13</v>
      </c>
      <c r="F246" s="0" t="s">
        <v>14</v>
      </c>
      <c r="G246" s="0" t="s">
        <v>15</v>
      </c>
      <c r="H246" s="1" t="s">
        <v>27</v>
      </c>
      <c r="I246" s="0" t="s">
        <v>28</v>
      </c>
      <c r="J246" s="0" t="s">
        <v>18</v>
      </c>
      <c r="K246" s="0" t="n">
        <v>5437</v>
      </c>
      <c r="L246" s="1" t="s">
        <v>24</v>
      </c>
    </row>
    <row r="247" customFormat="false" ht="12.8" hidden="false" customHeight="false" outlineLevel="0" collapsed="false">
      <c r="A247" s="0" t="n">
        <v>6066</v>
      </c>
      <c r="B247" s="0" t="n">
        <v>20151231</v>
      </c>
      <c r="C247" s="1" t="n">
        <v>2015</v>
      </c>
      <c r="D247" s="0" t="s">
        <v>12</v>
      </c>
      <c r="E247" s="0" t="s">
        <v>13</v>
      </c>
      <c r="F247" s="0" t="s">
        <v>14</v>
      </c>
      <c r="G247" s="0" t="s">
        <v>15</v>
      </c>
      <c r="H247" s="1" t="s">
        <v>27</v>
      </c>
      <c r="I247" s="0" t="s">
        <v>28</v>
      </c>
      <c r="J247" s="0" t="s">
        <v>18</v>
      </c>
      <c r="K247" s="0" t="n">
        <v>5247</v>
      </c>
      <c r="L247" s="1" t="s">
        <v>24</v>
      </c>
    </row>
    <row r="248" customFormat="false" ht="12.8" hidden="false" customHeight="false" outlineLevel="0" collapsed="false">
      <c r="A248" s="0" t="n">
        <v>6066</v>
      </c>
      <c r="B248" s="0" t="n">
        <v>20161231</v>
      </c>
      <c r="C248" s="1" t="n">
        <v>2016</v>
      </c>
      <c r="D248" s="0" t="s">
        <v>12</v>
      </c>
      <c r="E248" s="0" t="s">
        <v>13</v>
      </c>
      <c r="F248" s="0" t="s">
        <v>14</v>
      </c>
      <c r="G248" s="0" t="s">
        <v>15</v>
      </c>
      <c r="H248" s="1" t="s">
        <v>27</v>
      </c>
      <c r="I248" s="0" t="s">
        <v>28</v>
      </c>
      <c r="J248" s="0" t="s">
        <v>18</v>
      </c>
      <c r="K248" s="0" t="n">
        <v>5751</v>
      </c>
      <c r="L248" s="1" t="s">
        <v>24</v>
      </c>
    </row>
    <row r="249" customFormat="false" ht="12.8" hidden="false" customHeight="false" outlineLevel="0" collapsed="false">
      <c r="A249" s="0" t="n">
        <v>7585</v>
      </c>
      <c r="B249" s="0" t="n">
        <v>19501231</v>
      </c>
      <c r="C249" s="1" t="n">
        <v>1950</v>
      </c>
      <c r="D249" s="0" t="s">
        <v>12</v>
      </c>
      <c r="E249" s="0" t="s">
        <v>13</v>
      </c>
      <c r="F249" s="0" t="s">
        <v>14</v>
      </c>
      <c r="G249" s="0" t="s">
        <v>15</v>
      </c>
      <c r="H249" s="1" t="s">
        <v>29</v>
      </c>
      <c r="I249" s="0" t="s">
        <v>30</v>
      </c>
      <c r="J249" s="0" t="s">
        <v>18</v>
      </c>
      <c r="L249" s="1" t="s">
        <v>24</v>
      </c>
    </row>
    <row r="250" customFormat="false" ht="12.8" hidden="false" customHeight="false" outlineLevel="0" collapsed="false">
      <c r="A250" s="0" t="n">
        <v>7585</v>
      </c>
      <c r="B250" s="0" t="n">
        <v>19511231</v>
      </c>
      <c r="C250" s="1" t="n">
        <v>1951</v>
      </c>
      <c r="D250" s="0" t="s">
        <v>12</v>
      </c>
      <c r="E250" s="0" t="s">
        <v>13</v>
      </c>
      <c r="F250" s="0" t="s">
        <v>14</v>
      </c>
      <c r="G250" s="0" t="s">
        <v>15</v>
      </c>
      <c r="H250" s="1" t="s">
        <v>29</v>
      </c>
      <c r="I250" s="0" t="s">
        <v>30</v>
      </c>
      <c r="J250" s="0" t="s">
        <v>18</v>
      </c>
      <c r="L250" s="1" t="s">
        <v>24</v>
      </c>
    </row>
    <row r="251" customFormat="false" ht="12.8" hidden="false" customHeight="false" outlineLevel="0" collapsed="false">
      <c r="A251" s="0" t="n">
        <v>7585</v>
      </c>
      <c r="B251" s="0" t="n">
        <v>19521231</v>
      </c>
      <c r="C251" s="1" t="n">
        <v>1952</v>
      </c>
      <c r="D251" s="0" t="s">
        <v>12</v>
      </c>
      <c r="E251" s="0" t="s">
        <v>13</v>
      </c>
      <c r="F251" s="0" t="s">
        <v>14</v>
      </c>
      <c r="G251" s="0" t="s">
        <v>15</v>
      </c>
      <c r="H251" s="1" t="s">
        <v>29</v>
      </c>
      <c r="I251" s="0" t="s">
        <v>30</v>
      </c>
      <c r="J251" s="0" t="s">
        <v>18</v>
      </c>
      <c r="L251" s="1" t="s">
        <v>24</v>
      </c>
    </row>
    <row r="252" customFormat="false" ht="12.8" hidden="false" customHeight="false" outlineLevel="0" collapsed="false">
      <c r="A252" s="0" t="n">
        <v>7585</v>
      </c>
      <c r="B252" s="0" t="n">
        <v>19531231</v>
      </c>
      <c r="C252" s="1" t="n">
        <v>1953</v>
      </c>
      <c r="D252" s="0" t="s">
        <v>12</v>
      </c>
      <c r="E252" s="0" t="s">
        <v>13</v>
      </c>
      <c r="F252" s="0" t="s">
        <v>14</v>
      </c>
      <c r="G252" s="0" t="s">
        <v>15</v>
      </c>
      <c r="H252" s="1" t="s">
        <v>29</v>
      </c>
      <c r="I252" s="0" t="s">
        <v>30</v>
      </c>
      <c r="J252" s="0" t="s">
        <v>18</v>
      </c>
      <c r="L252" s="1" t="s">
        <v>24</v>
      </c>
    </row>
    <row r="253" customFormat="false" ht="12.8" hidden="false" customHeight="false" outlineLevel="0" collapsed="false">
      <c r="A253" s="0" t="n">
        <v>7585</v>
      </c>
      <c r="B253" s="0" t="n">
        <v>19541231</v>
      </c>
      <c r="C253" s="1" t="n">
        <v>1954</v>
      </c>
      <c r="D253" s="0" t="s">
        <v>12</v>
      </c>
      <c r="E253" s="0" t="s">
        <v>13</v>
      </c>
      <c r="F253" s="0" t="s">
        <v>14</v>
      </c>
      <c r="G253" s="0" t="s">
        <v>15</v>
      </c>
      <c r="H253" s="1" t="s">
        <v>29</v>
      </c>
      <c r="I253" s="0" t="s">
        <v>30</v>
      </c>
      <c r="J253" s="0" t="s">
        <v>18</v>
      </c>
      <c r="L253" s="1" t="s">
        <v>24</v>
      </c>
    </row>
    <row r="254" customFormat="false" ht="12.8" hidden="false" customHeight="false" outlineLevel="0" collapsed="false">
      <c r="A254" s="0" t="n">
        <v>7585</v>
      </c>
      <c r="B254" s="0" t="n">
        <v>19551231</v>
      </c>
      <c r="C254" s="1" t="n">
        <v>1955</v>
      </c>
      <c r="D254" s="0" t="s">
        <v>12</v>
      </c>
      <c r="E254" s="0" t="s">
        <v>13</v>
      </c>
      <c r="F254" s="0" t="s">
        <v>14</v>
      </c>
      <c r="G254" s="0" t="s">
        <v>15</v>
      </c>
      <c r="H254" s="1" t="s">
        <v>29</v>
      </c>
      <c r="I254" s="0" t="s">
        <v>30</v>
      </c>
      <c r="J254" s="0" t="s">
        <v>18</v>
      </c>
      <c r="L254" s="1" t="s">
        <v>24</v>
      </c>
    </row>
    <row r="255" customFormat="false" ht="12.8" hidden="false" customHeight="false" outlineLevel="0" collapsed="false">
      <c r="A255" s="0" t="n">
        <v>7585</v>
      </c>
      <c r="B255" s="0" t="n">
        <v>19561231</v>
      </c>
      <c r="C255" s="1" t="n">
        <v>1956</v>
      </c>
      <c r="D255" s="0" t="s">
        <v>12</v>
      </c>
      <c r="E255" s="0" t="s">
        <v>13</v>
      </c>
      <c r="F255" s="0" t="s">
        <v>14</v>
      </c>
      <c r="G255" s="0" t="s">
        <v>15</v>
      </c>
      <c r="H255" s="1" t="s">
        <v>29</v>
      </c>
      <c r="I255" s="0" t="s">
        <v>30</v>
      </c>
      <c r="J255" s="0" t="s">
        <v>18</v>
      </c>
      <c r="L255" s="1" t="s">
        <v>24</v>
      </c>
    </row>
    <row r="256" customFormat="false" ht="12.8" hidden="false" customHeight="false" outlineLevel="0" collapsed="false">
      <c r="A256" s="0" t="n">
        <v>7585</v>
      </c>
      <c r="B256" s="0" t="n">
        <v>19571231</v>
      </c>
      <c r="C256" s="1" t="n">
        <v>1957</v>
      </c>
      <c r="D256" s="0" t="s">
        <v>12</v>
      </c>
      <c r="E256" s="0" t="s">
        <v>13</v>
      </c>
      <c r="F256" s="0" t="s">
        <v>14</v>
      </c>
      <c r="G256" s="0" t="s">
        <v>15</v>
      </c>
      <c r="H256" s="1" t="s">
        <v>29</v>
      </c>
      <c r="I256" s="0" t="s">
        <v>30</v>
      </c>
      <c r="J256" s="0" t="s">
        <v>18</v>
      </c>
      <c r="L256" s="1" t="s">
        <v>24</v>
      </c>
    </row>
    <row r="257" customFormat="false" ht="12.8" hidden="false" customHeight="false" outlineLevel="0" collapsed="false">
      <c r="A257" s="0" t="n">
        <v>7585</v>
      </c>
      <c r="B257" s="0" t="n">
        <v>19581231</v>
      </c>
      <c r="C257" s="1" t="n">
        <v>1958</v>
      </c>
      <c r="D257" s="0" t="s">
        <v>12</v>
      </c>
      <c r="E257" s="0" t="s">
        <v>13</v>
      </c>
      <c r="F257" s="0" t="s">
        <v>14</v>
      </c>
      <c r="G257" s="0" t="s">
        <v>15</v>
      </c>
      <c r="H257" s="1" t="s">
        <v>29</v>
      </c>
      <c r="I257" s="0" t="s">
        <v>30</v>
      </c>
      <c r="J257" s="0" t="s">
        <v>18</v>
      </c>
      <c r="L257" s="1" t="s">
        <v>24</v>
      </c>
    </row>
    <row r="258" customFormat="false" ht="12.8" hidden="false" customHeight="false" outlineLevel="0" collapsed="false">
      <c r="A258" s="0" t="n">
        <v>7585</v>
      </c>
      <c r="B258" s="0" t="n">
        <v>19591231</v>
      </c>
      <c r="C258" s="1" t="n">
        <v>1959</v>
      </c>
      <c r="D258" s="0" t="s">
        <v>12</v>
      </c>
      <c r="E258" s="0" t="s">
        <v>13</v>
      </c>
      <c r="F258" s="0" t="s">
        <v>14</v>
      </c>
      <c r="G258" s="0" t="s">
        <v>15</v>
      </c>
      <c r="H258" s="1" t="s">
        <v>29</v>
      </c>
      <c r="I258" s="0" t="s">
        <v>30</v>
      </c>
      <c r="J258" s="0" t="s">
        <v>18</v>
      </c>
      <c r="L258" s="1" t="s">
        <v>24</v>
      </c>
    </row>
    <row r="259" customFormat="false" ht="12.8" hidden="false" customHeight="false" outlineLevel="0" collapsed="false">
      <c r="A259" s="0" t="n">
        <v>7585</v>
      </c>
      <c r="B259" s="0" t="n">
        <v>19601231</v>
      </c>
      <c r="C259" s="1" t="n">
        <v>1960</v>
      </c>
      <c r="D259" s="0" t="s">
        <v>12</v>
      </c>
      <c r="E259" s="0" t="s">
        <v>13</v>
      </c>
      <c r="F259" s="0" t="s">
        <v>14</v>
      </c>
      <c r="G259" s="0" t="s">
        <v>15</v>
      </c>
      <c r="H259" s="1" t="s">
        <v>29</v>
      </c>
      <c r="I259" s="0" t="s">
        <v>30</v>
      </c>
      <c r="J259" s="0" t="s">
        <v>18</v>
      </c>
      <c r="L259" s="1" t="s">
        <v>24</v>
      </c>
    </row>
    <row r="260" customFormat="false" ht="12.8" hidden="false" customHeight="false" outlineLevel="0" collapsed="false">
      <c r="A260" s="0" t="n">
        <v>7585</v>
      </c>
      <c r="B260" s="0" t="n">
        <v>19611231</v>
      </c>
      <c r="C260" s="1" t="n">
        <v>1961</v>
      </c>
      <c r="D260" s="0" t="s">
        <v>12</v>
      </c>
      <c r="E260" s="0" t="s">
        <v>13</v>
      </c>
      <c r="F260" s="0" t="s">
        <v>14</v>
      </c>
      <c r="G260" s="0" t="s">
        <v>15</v>
      </c>
      <c r="H260" s="1" t="s">
        <v>29</v>
      </c>
      <c r="I260" s="0" t="s">
        <v>30</v>
      </c>
      <c r="J260" s="0" t="s">
        <v>18</v>
      </c>
      <c r="L260" s="1" t="s">
        <v>24</v>
      </c>
    </row>
    <row r="261" customFormat="false" ht="12.8" hidden="false" customHeight="false" outlineLevel="0" collapsed="false">
      <c r="A261" s="0" t="n">
        <v>7585</v>
      </c>
      <c r="B261" s="0" t="n">
        <v>19621231</v>
      </c>
      <c r="C261" s="1" t="n">
        <v>1962</v>
      </c>
      <c r="D261" s="0" t="s">
        <v>12</v>
      </c>
      <c r="E261" s="0" t="s">
        <v>13</v>
      </c>
      <c r="F261" s="0" t="s">
        <v>14</v>
      </c>
      <c r="G261" s="0" t="s">
        <v>15</v>
      </c>
      <c r="H261" s="1" t="s">
        <v>29</v>
      </c>
      <c r="I261" s="0" t="s">
        <v>30</v>
      </c>
      <c r="J261" s="0" t="s">
        <v>18</v>
      </c>
      <c r="L261" s="1" t="s">
        <v>24</v>
      </c>
    </row>
    <row r="262" customFormat="false" ht="12.8" hidden="false" customHeight="false" outlineLevel="0" collapsed="false">
      <c r="A262" s="0" t="n">
        <v>7585</v>
      </c>
      <c r="B262" s="0" t="n">
        <v>19631231</v>
      </c>
      <c r="C262" s="1" t="n">
        <v>1963</v>
      </c>
      <c r="D262" s="0" t="s">
        <v>12</v>
      </c>
      <c r="E262" s="0" t="s">
        <v>13</v>
      </c>
      <c r="F262" s="0" t="s">
        <v>14</v>
      </c>
      <c r="G262" s="0" t="s">
        <v>15</v>
      </c>
      <c r="H262" s="1" t="s">
        <v>29</v>
      </c>
      <c r="I262" s="0" t="s">
        <v>30</v>
      </c>
      <c r="J262" s="0" t="s">
        <v>18</v>
      </c>
      <c r="L262" s="1" t="s">
        <v>24</v>
      </c>
    </row>
    <row r="263" customFormat="false" ht="12.8" hidden="false" customHeight="false" outlineLevel="0" collapsed="false">
      <c r="A263" s="0" t="n">
        <v>7585</v>
      </c>
      <c r="B263" s="0" t="n">
        <v>19641231</v>
      </c>
      <c r="C263" s="1" t="n">
        <v>1964</v>
      </c>
      <c r="D263" s="0" t="s">
        <v>12</v>
      </c>
      <c r="E263" s="0" t="s">
        <v>13</v>
      </c>
      <c r="F263" s="0" t="s">
        <v>14</v>
      </c>
      <c r="G263" s="0" t="s">
        <v>15</v>
      </c>
      <c r="H263" s="1" t="s">
        <v>29</v>
      </c>
      <c r="I263" s="0" t="s">
        <v>30</v>
      </c>
      <c r="J263" s="0" t="s">
        <v>18</v>
      </c>
      <c r="L263" s="1" t="s">
        <v>24</v>
      </c>
    </row>
    <row r="264" customFormat="false" ht="12.8" hidden="false" customHeight="false" outlineLevel="0" collapsed="false">
      <c r="A264" s="0" t="n">
        <v>7585</v>
      </c>
      <c r="B264" s="0" t="n">
        <v>19651231</v>
      </c>
      <c r="C264" s="1" t="n">
        <v>1965</v>
      </c>
      <c r="D264" s="0" t="s">
        <v>12</v>
      </c>
      <c r="E264" s="0" t="s">
        <v>13</v>
      </c>
      <c r="F264" s="0" t="s">
        <v>14</v>
      </c>
      <c r="G264" s="0" t="s">
        <v>15</v>
      </c>
      <c r="H264" s="1" t="s">
        <v>29</v>
      </c>
      <c r="I264" s="0" t="s">
        <v>30</v>
      </c>
      <c r="J264" s="0" t="s">
        <v>18</v>
      </c>
      <c r="K264" s="0" t="n">
        <v>30</v>
      </c>
      <c r="L264" s="1" t="s">
        <v>24</v>
      </c>
    </row>
    <row r="265" customFormat="false" ht="12.8" hidden="false" customHeight="false" outlineLevel="0" collapsed="false">
      <c r="A265" s="0" t="n">
        <v>7585</v>
      </c>
      <c r="B265" s="0" t="n">
        <v>19661231</v>
      </c>
      <c r="C265" s="1" t="n">
        <v>1966</v>
      </c>
      <c r="D265" s="0" t="s">
        <v>12</v>
      </c>
      <c r="E265" s="0" t="s">
        <v>13</v>
      </c>
      <c r="F265" s="0" t="s">
        <v>14</v>
      </c>
      <c r="G265" s="0" t="s">
        <v>15</v>
      </c>
      <c r="H265" s="1" t="s">
        <v>29</v>
      </c>
      <c r="I265" s="0" t="s">
        <v>30</v>
      </c>
      <c r="J265" s="0" t="s">
        <v>18</v>
      </c>
      <c r="L265" s="1" t="s">
        <v>24</v>
      </c>
    </row>
    <row r="266" customFormat="false" ht="12.8" hidden="false" customHeight="false" outlineLevel="0" collapsed="false">
      <c r="A266" s="0" t="n">
        <v>7585</v>
      </c>
      <c r="B266" s="0" t="n">
        <v>19671231</v>
      </c>
      <c r="C266" s="1" t="n">
        <v>1967</v>
      </c>
      <c r="D266" s="0" t="s">
        <v>12</v>
      </c>
      <c r="E266" s="0" t="s">
        <v>13</v>
      </c>
      <c r="F266" s="0" t="s">
        <v>14</v>
      </c>
      <c r="G266" s="0" t="s">
        <v>15</v>
      </c>
      <c r="H266" s="1" t="s">
        <v>29</v>
      </c>
      <c r="I266" s="0" t="s">
        <v>30</v>
      </c>
      <c r="J266" s="0" t="s">
        <v>18</v>
      </c>
      <c r="L266" s="1" t="s">
        <v>24</v>
      </c>
    </row>
    <row r="267" customFormat="false" ht="12.8" hidden="false" customHeight="false" outlineLevel="0" collapsed="false">
      <c r="A267" s="0" t="n">
        <v>7585</v>
      </c>
      <c r="B267" s="0" t="n">
        <v>19681231</v>
      </c>
      <c r="C267" s="1" t="n">
        <v>1968</v>
      </c>
      <c r="D267" s="0" t="s">
        <v>12</v>
      </c>
      <c r="E267" s="0" t="s">
        <v>13</v>
      </c>
      <c r="F267" s="0" t="s">
        <v>14</v>
      </c>
      <c r="G267" s="0" t="s">
        <v>15</v>
      </c>
      <c r="H267" s="1" t="s">
        <v>29</v>
      </c>
      <c r="I267" s="0" t="s">
        <v>30</v>
      </c>
      <c r="J267" s="0" t="s">
        <v>18</v>
      </c>
      <c r="L267" s="1" t="s">
        <v>24</v>
      </c>
    </row>
    <row r="268" customFormat="false" ht="12.8" hidden="false" customHeight="false" outlineLevel="0" collapsed="false">
      <c r="A268" s="0" t="n">
        <v>7585</v>
      </c>
      <c r="B268" s="0" t="n">
        <v>19691231</v>
      </c>
      <c r="C268" s="1" t="n">
        <v>1969</v>
      </c>
      <c r="D268" s="0" t="s">
        <v>12</v>
      </c>
      <c r="E268" s="0" t="s">
        <v>13</v>
      </c>
      <c r="F268" s="0" t="s">
        <v>14</v>
      </c>
      <c r="G268" s="0" t="s">
        <v>15</v>
      </c>
      <c r="H268" s="1" t="s">
        <v>29</v>
      </c>
      <c r="I268" s="0" t="s">
        <v>30</v>
      </c>
      <c r="J268" s="0" t="s">
        <v>18</v>
      </c>
      <c r="L268" s="1" t="s">
        <v>24</v>
      </c>
    </row>
    <row r="269" customFormat="false" ht="12.8" hidden="false" customHeight="false" outlineLevel="0" collapsed="false">
      <c r="A269" s="0" t="n">
        <v>7585</v>
      </c>
      <c r="B269" s="0" t="n">
        <v>19701231</v>
      </c>
      <c r="C269" s="1" t="n">
        <v>1970</v>
      </c>
      <c r="D269" s="0" t="s">
        <v>12</v>
      </c>
      <c r="E269" s="0" t="s">
        <v>13</v>
      </c>
      <c r="F269" s="0" t="s">
        <v>14</v>
      </c>
      <c r="G269" s="0" t="s">
        <v>15</v>
      </c>
      <c r="H269" s="1" t="s">
        <v>29</v>
      </c>
      <c r="I269" s="0" t="s">
        <v>30</v>
      </c>
      <c r="J269" s="0" t="s">
        <v>18</v>
      </c>
      <c r="K269" s="0" t="n">
        <v>65</v>
      </c>
      <c r="L269" s="1" t="s">
        <v>24</v>
      </c>
    </row>
    <row r="270" customFormat="false" ht="12.8" hidden="false" customHeight="false" outlineLevel="0" collapsed="false">
      <c r="A270" s="0" t="n">
        <v>7585</v>
      </c>
      <c r="B270" s="0" t="n">
        <v>19711231</v>
      </c>
      <c r="C270" s="1" t="n">
        <v>1971</v>
      </c>
      <c r="D270" s="0" t="s">
        <v>12</v>
      </c>
      <c r="E270" s="0" t="s">
        <v>13</v>
      </c>
      <c r="F270" s="0" t="s">
        <v>14</v>
      </c>
      <c r="G270" s="0" t="s">
        <v>15</v>
      </c>
      <c r="H270" s="1" t="s">
        <v>29</v>
      </c>
      <c r="I270" s="0" t="s">
        <v>30</v>
      </c>
      <c r="J270" s="0" t="s">
        <v>18</v>
      </c>
      <c r="K270" s="0" t="n">
        <v>65</v>
      </c>
      <c r="L270" s="1" t="s">
        <v>24</v>
      </c>
    </row>
    <row r="271" customFormat="false" ht="12.8" hidden="false" customHeight="false" outlineLevel="0" collapsed="false">
      <c r="A271" s="0" t="n">
        <v>7585</v>
      </c>
      <c r="B271" s="0" t="n">
        <v>19721231</v>
      </c>
      <c r="C271" s="1" t="n">
        <v>1972</v>
      </c>
      <c r="D271" s="0" t="s">
        <v>12</v>
      </c>
      <c r="E271" s="0" t="s">
        <v>13</v>
      </c>
      <c r="F271" s="0" t="s">
        <v>14</v>
      </c>
      <c r="G271" s="0" t="s">
        <v>15</v>
      </c>
      <c r="H271" s="1" t="s">
        <v>29</v>
      </c>
      <c r="I271" s="0" t="s">
        <v>30</v>
      </c>
      <c r="J271" s="0" t="s">
        <v>18</v>
      </c>
      <c r="K271" s="0" t="n">
        <v>76.356</v>
      </c>
      <c r="L271" s="1" t="s">
        <v>24</v>
      </c>
    </row>
    <row r="272" customFormat="false" ht="12.8" hidden="false" customHeight="false" outlineLevel="0" collapsed="false">
      <c r="A272" s="0" t="n">
        <v>7585</v>
      </c>
      <c r="B272" s="0" t="n">
        <v>19731231</v>
      </c>
      <c r="C272" s="1" t="n">
        <v>1973</v>
      </c>
      <c r="D272" s="0" t="s">
        <v>12</v>
      </c>
      <c r="E272" s="0" t="s">
        <v>13</v>
      </c>
      <c r="F272" s="0" t="s">
        <v>14</v>
      </c>
      <c r="G272" s="0" t="s">
        <v>15</v>
      </c>
      <c r="H272" s="1" t="s">
        <v>29</v>
      </c>
      <c r="I272" s="0" t="s">
        <v>30</v>
      </c>
      <c r="J272" s="0" t="s">
        <v>18</v>
      </c>
      <c r="K272" s="0" t="n">
        <v>95.474</v>
      </c>
      <c r="L272" s="1" t="s">
        <v>24</v>
      </c>
    </row>
    <row r="273" customFormat="false" ht="12.8" hidden="false" customHeight="false" outlineLevel="0" collapsed="false">
      <c r="A273" s="0" t="n">
        <v>7585</v>
      </c>
      <c r="B273" s="0" t="n">
        <v>19741231</v>
      </c>
      <c r="C273" s="1" t="n">
        <v>1974</v>
      </c>
      <c r="D273" s="0" t="s">
        <v>12</v>
      </c>
      <c r="E273" s="0" t="s">
        <v>13</v>
      </c>
      <c r="F273" s="0" t="s">
        <v>14</v>
      </c>
      <c r="G273" s="0" t="s">
        <v>15</v>
      </c>
      <c r="H273" s="1" t="s">
        <v>29</v>
      </c>
      <c r="I273" s="0" t="s">
        <v>30</v>
      </c>
      <c r="J273" s="0" t="s">
        <v>18</v>
      </c>
      <c r="K273" s="0" t="n">
        <v>112.304</v>
      </c>
      <c r="L273" s="1" t="s">
        <v>24</v>
      </c>
    </row>
    <row r="274" customFormat="false" ht="12.8" hidden="false" customHeight="false" outlineLevel="0" collapsed="false">
      <c r="A274" s="0" t="n">
        <v>7585</v>
      </c>
      <c r="B274" s="0" t="n">
        <v>19751231</v>
      </c>
      <c r="C274" s="1" t="n">
        <v>1975</v>
      </c>
      <c r="D274" s="0" t="s">
        <v>12</v>
      </c>
      <c r="E274" s="0" t="s">
        <v>13</v>
      </c>
      <c r="F274" s="0" t="s">
        <v>14</v>
      </c>
      <c r="G274" s="0" t="s">
        <v>15</v>
      </c>
      <c r="H274" s="1" t="s">
        <v>29</v>
      </c>
      <c r="I274" s="0" t="s">
        <v>30</v>
      </c>
      <c r="J274" s="0" t="s">
        <v>18</v>
      </c>
      <c r="K274" s="0" t="n">
        <v>98.479</v>
      </c>
      <c r="L274" s="1" t="s">
        <v>24</v>
      </c>
    </row>
    <row r="275" customFormat="false" ht="12.8" hidden="false" customHeight="false" outlineLevel="0" collapsed="false">
      <c r="A275" s="0" t="n">
        <v>7585</v>
      </c>
      <c r="B275" s="0" t="n">
        <v>19761231</v>
      </c>
      <c r="C275" s="1" t="n">
        <v>1976</v>
      </c>
      <c r="D275" s="0" t="s">
        <v>12</v>
      </c>
      <c r="E275" s="0" t="s">
        <v>13</v>
      </c>
      <c r="F275" s="0" t="s">
        <v>14</v>
      </c>
      <c r="G275" s="0" t="s">
        <v>15</v>
      </c>
      <c r="H275" s="1" t="s">
        <v>29</v>
      </c>
      <c r="I275" s="0" t="s">
        <v>30</v>
      </c>
      <c r="J275" s="0" t="s">
        <v>18</v>
      </c>
      <c r="K275" s="0" t="n">
        <v>101.536</v>
      </c>
      <c r="L275" s="1" t="s">
        <v>24</v>
      </c>
    </row>
    <row r="276" customFormat="false" ht="12.8" hidden="false" customHeight="false" outlineLevel="0" collapsed="false">
      <c r="A276" s="0" t="n">
        <v>7585</v>
      </c>
      <c r="B276" s="0" t="n">
        <v>19771231</v>
      </c>
      <c r="C276" s="1" t="n">
        <v>1977</v>
      </c>
      <c r="D276" s="0" t="s">
        <v>12</v>
      </c>
      <c r="E276" s="0" t="s">
        <v>13</v>
      </c>
      <c r="F276" s="0" t="s">
        <v>14</v>
      </c>
      <c r="G276" s="0" t="s">
        <v>15</v>
      </c>
      <c r="H276" s="1" t="s">
        <v>29</v>
      </c>
      <c r="I276" s="0" t="s">
        <v>30</v>
      </c>
      <c r="J276" s="0" t="s">
        <v>18</v>
      </c>
      <c r="K276" s="0" t="n">
        <v>109.729</v>
      </c>
      <c r="L276" s="1" t="s">
        <v>24</v>
      </c>
    </row>
    <row r="277" customFormat="false" ht="12.8" hidden="false" customHeight="false" outlineLevel="0" collapsed="false">
      <c r="A277" s="0" t="n">
        <v>7585</v>
      </c>
      <c r="B277" s="0" t="n">
        <v>19781231</v>
      </c>
      <c r="C277" s="1" t="n">
        <v>1978</v>
      </c>
      <c r="D277" s="0" t="s">
        <v>12</v>
      </c>
      <c r="E277" s="0" t="s">
        <v>13</v>
      </c>
      <c r="F277" s="0" t="s">
        <v>14</v>
      </c>
      <c r="G277" s="0" t="s">
        <v>15</v>
      </c>
      <c r="H277" s="1" t="s">
        <v>29</v>
      </c>
      <c r="I277" s="0" t="s">
        <v>30</v>
      </c>
      <c r="J277" s="0" t="s">
        <v>18</v>
      </c>
      <c r="K277" s="0" t="n">
        <v>133.414</v>
      </c>
      <c r="L277" s="1" t="s">
        <v>24</v>
      </c>
    </row>
    <row r="278" customFormat="false" ht="12.8" hidden="false" customHeight="false" outlineLevel="0" collapsed="false">
      <c r="A278" s="0" t="n">
        <v>7585</v>
      </c>
      <c r="B278" s="0" t="n">
        <v>19791231</v>
      </c>
      <c r="C278" s="1" t="n">
        <v>1979</v>
      </c>
      <c r="D278" s="0" t="s">
        <v>12</v>
      </c>
      <c r="E278" s="0" t="s">
        <v>13</v>
      </c>
      <c r="F278" s="0" t="s">
        <v>14</v>
      </c>
      <c r="G278" s="0" t="s">
        <v>15</v>
      </c>
      <c r="H278" s="1" t="s">
        <v>29</v>
      </c>
      <c r="I278" s="0" t="s">
        <v>30</v>
      </c>
      <c r="J278" s="0" t="s">
        <v>18</v>
      </c>
      <c r="K278" s="0" t="n">
        <v>167</v>
      </c>
      <c r="L278" s="1" t="s">
        <v>24</v>
      </c>
    </row>
    <row r="279" customFormat="false" ht="12.8" hidden="false" customHeight="false" outlineLevel="0" collapsed="false">
      <c r="A279" s="0" t="n">
        <v>7585</v>
      </c>
      <c r="B279" s="0" t="n">
        <v>19801231</v>
      </c>
      <c r="C279" s="1" t="n">
        <v>1980</v>
      </c>
      <c r="D279" s="0" t="s">
        <v>12</v>
      </c>
      <c r="E279" s="0" t="s">
        <v>13</v>
      </c>
      <c r="F279" s="0" t="s">
        <v>14</v>
      </c>
      <c r="G279" s="0" t="s">
        <v>15</v>
      </c>
      <c r="H279" s="1" t="s">
        <v>29</v>
      </c>
      <c r="I279" s="0" t="s">
        <v>30</v>
      </c>
      <c r="J279" s="0" t="s">
        <v>18</v>
      </c>
      <c r="K279" s="0" t="n">
        <v>200</v>
      </c>
      <c r="L279" s="1" t="s">
        <v>24</v>
      </c>
    </row>
    <row r="280" customFormat="false" ht="12.8" hidden="false" customHeight="false" outlineLevel="0" collapsed="false">
      <c r="A280" s="0" t="n">
        <v>7585</v>
      </c>
      <c r="B280" s="0" t="n">
        <v>19811231</v>
      </c>
      <c r="C280" s="1" t="n">
        <v>1981</v>
      </c>
      <c r="D280" s="0" t="s">
        <v>12</v>
      </c>
      <c r="E280" s="0" t="s">
        <v>13</v>
      </c>
      <c r="F280" s="0" t="s">
        <v>14</v>
      </c>
      <c r="G280" s="0" t="s">
        <v>15</v>
      </c>
      <c r="H280" s="1" t="s">
        <v>29</v>
      </c>
      <c r="I280" s="0" t="s">
        <v>30</v>
      </c>
      <c r="J280" s="0" t="s">
        <v>18</v>
      </c>
      <c r="K280" s="0" t="n">
        <v>229</v>
      </c>
      <c r="L280" s="1" t="s">
        <v>24</v>
      </c>
    </row>
    <row r="281" customFormat="false" ht="12.8" hidden="false" customHeight="false" outlineLevel="0" collapsed="false">
      <c r="A281" s="0" t="n">
        <v>7585</v>
      </c>
      <c r="B281" s="0" t="n">
        <v>19821231</v>
      </c>
      <c r="C281" s="1" t="n">
        <v>1982</v>
      </c>
      <c r="D281" s="0" t="s">
        <v>12</v>
      </c>
      <c r="E281" s="0" t="s">
        <v>13</v>
      </c>
      <c r="F281" s="0" t="s">
        <v>14</v>
      </c>
      <c r="G281" s="0" t="s">
        <v>15</v>
      </c>
      <c r="H281" s="1" t="s">
        <v>29</v>
      </c>
      <c r="I281" s="0" t="s">
        <v>30</v>
      </c>
      <c r="J281" s="0" t="s">
        <v>18</v>
      </c>
      <c r="K281" s="0" t="n">
        <v>278</v>
      </c>
      <c r="L281" s="1" t="s">
        <v>24</v>
      </c>
    </row>
    <row r="282" customFormat="false" ht="12.8" hidden="false" customHeight="false" outlineLevel="0" collapsed="false">
      <c r="A282" s="0" t="n">
        <v>7585</v>
      </c>
      <c r="B282" s="0" t="n">
        <v>19831231</v>
      </c>
      <c r="C282" s="1" t="n">
        <v>1983</v>
      </c>
      <c r="D282" s="0" t="s">
        <v>12</v>
      </c>
      <c r="E282" s="0" t="s">
        <v>13</v>
      </c>
      <c r="F282" s="0" t="s">
        <v>14</v>
      </c>
      <c r="G282" s="0" t="s">
        <v>15</v>
      </c>
      <c r="H282" s="1" t="s">
        <v>29</v>
      </c>
      <c r="I282" s="0" t="s">
        <v>30</v>
      </c>
      <c r="J282" s="0" t="s">
        <v>18</v>
      </c>
      <c r="K282" s="0" t="n">
        <v>336</v>
      </c>
      <c r="L282" s="1" t="s">
        <v>24</v>
      </c>
    </row>
    <row r="283" customFormat="false" ht="12.8" hidden="false" customHeight="false" outlineLevel="0" collapsed="false">
      <c r="A283" s="0" t="n">
        <v>7585</v>
      </c>
      <c r="B283" s="0" t="n">
        <v>19841231</v>
      </c>
      <c r="C283" s="1" t="n">
        <v>1984</v>
      </c>
      <c r="D283" s="0" t="s">
        <v>12</v>
      </c>
      <c r="E283" s="0" t="s">
        <v>13</v>
      </c>
      <c r="F283" s="0" t="s">
        <v>14</v>
      </c>
      <c r="G283" s="0" t="s">
        <v>15</v>
      </c>
      <c r="H283" s="1" t="s">
        <v>29</v>
      </c>
      <c r="I283" s="0" t="s">
        <v>30</v>
      </c>
      <c r="J283" s="0" t="s">
        <v>18</v>
      </c>
      <c r="K283" s="0" t="n">
        <v>411</v>
      </c>
      <c r="L283" s="1" t="s">
        <v>24</v>
      </c>
    </row>
    <row r="284" customFormat="false" ht="12.8" hidden="false" customHeight="false" outlineLevel="0" collapsed="false">
      <c r="A284" s="0" t="n">
        <v>7585</v>
      </c>
      <c r="B284" s="0" t="n">
        <v>19851231</v>
      </c>
      <c r="C284" s="1" t="n">
        <v>1985</v>
      </c>
      <c r="D284" s="0" t="s">
        <v>12</v>
      </c>
      <c r="E284" s="0" t="s">
        <v>13</v>
      </c>
      <c r="F284" s="0" t="s">
        <v>14</v>
      </c>
      <c r="G284" s="0" t="s">
        <v>15</v>
      </c>
      <c r="H284" s="1" t="s">
        <v>29</v>
      </c>
      <c r="I284" s="0" t="s">
        <v>30</v>
      </c>
      <c r="J284" s="0" t="s">
        <v>18</v>
      </c>
      <c r="K284" s="0" t="n">
        <v>464</v>
      </c>
      <c r="L284" s="1" t="s">
        <v>24</v>
      </c>
    </row>
    <row r="285" customFormat="false" ht="12.8" hidden="false" customHeight="false" outlineLevel="0" collapsed="false">
      <c r="A285" s="0" t="n">
        <v>7585</v>
      </c>
      <c r="B285" s="0" t="n">
        <v>19861231</v>
      </c>
      <c r="C285" s="1" t="n">
        <v>1986</v>
      </c>
      <c r="D285" s="0" t="s">
        <v>12</v>
      </c>
      <c r="E285" s="0" t="s">
        <v>13</v>
      </c>
      <c r="F285" s="0" t="s">
        <v>14</v>
      </c>
      <c r="G285" s="0" t="s">
        <v>15</v>
      </c>
      <c r="H285" s="1" t="s">
        <v>29</v>
      </c>
      <c r="I285" s="0" t="s">
        <v>30</v>
      </c>
      <c r="J285" s="0" t="s">
        <v>18</v>
      </c>
      <c r="K285" s="0" t="n">
        <v>492</v>
      </c>
      <c r="L285" s="1" t="s">
        <v>24</v>
      </c>
    </row>
    <row r="286" customFormat="false" ht="12.8" hidden="false" customHeight="false" outlineLevel="0" collapsed="false">
      <c r="A286" s="0" t="n">
        <v>7585</v>
      </c>
      <c r="B286" s="0" t="n">
        <v>19871231</v>
      </c>
      <c r="C286" s="1" t="n">
        <v>1987</v>
      </c>
      <c r="D286" s="0" t="s">
        <v>12</v>
      </c>
      <c r="E286" s="0" t="s">
        <v>13</v>
      </c>
      <c r="F286" s="0" t="s">
        <v>14</v>
      </c>
      <c r="G286" s="0" t="s">
        <v>15</v>
      </c>
      <c r="H286" s="1" t="s">
        <v>29</v>
      </c>
      <c r="I286" s="0" t="s">
        <v>30</v>
      </c>
      <c r="J286" s="0" t="s">
        <v>18</v>
      </c>
      <c r="K286" s="0" t="n">
        <v>524</v>
      </c>
      <c r="L286" s="1" t="s">
        <v>24</v>
      </c>
    </row>
    <row r="287" customFormat="false" ht="12.8" hidden="false" customHeight="false" outlineLevel="0" collapsed="false">
      <c r="A287" s="0" t="n">
        <v>7585</v>
      </c>
      <c r="B287" s="0" t="n">
        <v>19881231</v>
      </c>
      <c r="C287" s="1" t="n">
        <v>1988</v>
      </c>
      <c r="D287" s="0" t="s">
        <v>12</v>
      </c>
      <c r="E287" s="0" t="s">
        <v>13</v>
      </c>
      <c r="F287" s="0" t="s">
        <v>14</v>
      </c>
      <c r="G287" s="0" t="s">
        <v>15</v>
      </c>
      <c r="H287" s="1" t="s">
        <v>29</v>
      </c>
      <c r="I287" s="0" t="s">
        <v>30</v>
      </c>
      <c r="J287" s="0" t="s">
        <v>18</v>
      </c>
      <c r="K287" s="0" t="n">
        <v>665</v>
      </c>
      <c r="L287" s="1" t="s">
        <v>24</v>
      </c>
    </row>
    <row r="288" customFormat="false" ht="12.8" hidden="false" customHeight="false" outlineLevel="0" collapsed="false">
      <c r="A288" s="0" t="n">
        <v>7585</v>
      </c>
      <c r="B288" s="0" t="n">
        <v>19891231</v>
      </c>
      <c r="C288" s="1" t="n">
        <v>1989</v>
      </c>
      <c r="D288" s="0" t="s">
        <v>12</v>
      </c>
      <c r="E288" s="0" t="s">
        <v>13</v>
      </c>
      <c r="F288" s="0" t="s">
        <v>14</v>
      </c>
      <c r="G288" s="0" t="s">
        <v>15</v>
      </c>
      <c r="H288" s="1" t="s">
        <v>29</v>
      </c>
      <c r="I288" s="0" t="s">
        <v>30</v>
      </c>
      <c r="J288" s="0" t="s">
        <v>18</v>
      </c>
      <c r="K288" s="0" t="n">
        <v>784</v>
      </c>
      <c r="L288" s="1" t="s">
        <v>24</v>
      </c>
    </row>
    <row r="289" customFormat="false" ht="12.8" hidden="false" customHeight="false" outlineLevel="0" collapsed="false">
      <c r="A289" s="0" t="n">
        <v>7585</v>
      </c>
      <c r="B289" s="0" t="n">
        <v>19901231</v>
      </c>
      <c r="C289" s="1" t="n">
        <v>1990</v>
      </c>
      <c r="D289" s="0" t="s">
        <v>12</v>
      </c>
      <c r="E289" s="0" t="s">
        <v>13</v>
      </c>
      <c r="F289" s="0" t="s">
        <v>14</v>
      </c>
      <c r="G289" s="0" t="s">
        <v>15</v>
      </c>
      <c r="H289" s="1" t="s">
        <v>29</v>
      </c>
      <c r="I289" s="0" t="s">
        <v>30</v>
      </c>
      <c r="J289" s="0" t="s">
        <v>18</v>
      </c>
      <c r="K289" s="0" t="n">
        <v>1008</v>
      </c>
      <c r="L289" s="1" t="s">
        <v>24</v>
      </c>
    </row>
    <row r="290" customFormat="false" ht="12.8" hidden="false" customHeight="false" outlineLevel="0" collapsed="false">
      <c r="A290" s="0" t="n">
        <v>7585</v>
      </c>
      <c r="B290" s="0" t="n">
        <v>19911231</v>
      </c>
      <c r="C290" s="1" t="n">
        <v>1991</v>
      </c>
      <c r="D290" s="0" t="s">
        <v>12</v>
      </c>
      <c r="E290" s="0" t="s">
        <v>13</v>
      </c>
      <c r="F290" s="0" t="s">
        <v>14</v>
      </c>
      <c r="G290" s="0" t="s">
        <v>15</v>
      </c>
      <c r="H290" s="1" t="s">
        <v>29</v>
      </c>
      <c r="I290" s="0" t="s">
        <v>30</v>
      </c>
      <c r="J290" s="0" t="s">
        <v>18</v>
      </c>
      <c r="K290" s="0" t="n">
        <v>1079</v>
      </c>
      <c r="L290" s="1" t="s">
        <v>24</v>
      </c>
    </row>
    <row r="291" customFormat="false" ht="12.8" hidden="false" customHeight="false" outlineLevel="0" collapsed="false">
      <c r="A291" s="0" t="n">
        <v>7585</v>
      </c>
      <c r="B291" s="0" t="n">
        <v>19921231</v>
      </c>
      <c r="C291" s="1" t="n">
        <v>1992</v>
      </c>
      <c r="D291" s="0" t="s">
        <v>12</v>
      </c>
      <c r="E291" s="0" t="s">
        <v>13</v>
      </c>
      <c r="F291" s="0" t="s">
        <v>14</v>
      </c>
      <c r="G291" s="0" t="s">
        <v>15</v>
      </c>
      <c r="H291" s="1" t="s">
        <v>29</v>
      </c>
      <c r="I291" s="0" t="s">
        <v>30</v>
      </c>
      <c r="J291" s="0" t="s">
        <v>18</v>
      </c>
      <c r="K291" s="0" t="n">
        <v>1306</v>
      </c>
      <c r="L291" s="1" t="s">
        <v>24</v>
      </c>
    </row>
    <row r="292" customFormat="false" ht="12.8" hidden="false" customHeight="false" outlineLevel="0" collapsed="false">
      <c r="A292" s="0" t="n">
        <v>7585</v>
      </c>
      <c r="B292" s="0" t="n">
        <v>19931231</v>
      </c>
      <c r="C292" s="1" t="n">
        <v>1993</v>
      </c>
      <c r="D292" s="0" t="s">
        <v>12</v>
      </c>
      <c r="E292" s="0" t="s">
        <v>13</v>
      </c>
      <c r="F292" s="0" t="s">
        <v>14</v>
      </c>
      <c r="G292" s="0" t="s">
        <v>15</v>
      </c>
      <c r="H292" s="1" t="s">
        <v>29</v>
      </c>
      <c r="I292" s="0" t="s">
        <v>30</v>
      </c>
      <c r="J292" s="0" t="s">
        <v>18</v>
      </c>
      <c r="K292" s="0" t="n">
        <v>1521</v>
      </c>
      <c r="L292" s="1" t="s">
        <v>24</v>
      </c>
    </row>
    <row r="293" customFormat="false" ht="12.8" hidden="false" customHeight="false" outlineLevel="0" collapsed="false">
      <c r="A293" s="0" t="n">
        <v>7585</v>
      </c>
      <c r="B293" s="0" t="n">
        <v>19941231</v>
      </c>
      <c r="C293" s="1" t="n">
        <v>1994</v>
      </c>
      <c r="D293" s="0" t="s">
        <v>12</v>
      </c>
      <c r="E293" s="0" t="s">
        <v>13</v>
      </c>
      <c r="F293" s="0" t="s">
        <v>14</v>
      </c>
      <c r="G293" s="0" t="s">
        <v>15</v>
      </c>
      <c r="H293" s="1" t="s">
        <v>29</v>
      </c>
      <c r="I293" s="0" t="s">
        <v>30</v>
      </c>
      <c r="J293" s="0" t="s">
        <v>18</v>
      </c>
      <c r="K293" s="0" t="n">
        <v>1860</v>
      </c>
      <c r="L293" s="1" t="s">
        <v>24</v>
      </c>
    </row>
    <row r="294" customFormat="false" ht="12.8" hidden="false" customHeight="false" outlineLevel="0" collapsed="false">
      <c r="A294" s="0" t="n">
        <v>7585</v>
      </c>
      <c r="B294" s="0" t="n">
        <v>19951231</v>
      </c>
      <c r="C294" s="1" t="n">
        <v>1995</v>
      </c>
      <c r="D294" s="0" t="s">
        <v>12</v>
      </c>
      <c r="E294" s="0" t="s">
        <v>13</v>
      </c>
      <c r="F294" s="0" t="s">
        <v>14</v>
      </c>
      <c r="G294" s="0" t="s">
        <v>15</v>
      </c>
      <c r="H294" s="1" t="s">
        <v>29</v>
      </c>
      <c r="I294" s="0" t="s">
        <v>30</v>
      </c>
      <c r="J294" s="0" t="s">
        <v>18</v>
      </c>
      <c r="K294" s="0" t="n">
        <v>2197</v>
      </c>
      <c r="L294" s="1" t="s">
        <v>24</v>
      </c>
    </row>
    <row r="295" customFormat="false" ht="12.8" hidden="false" customHeight="false" outlineLevel="0" collapsed="false">
      <c r="A295" s="0" t="n">
        <v>7585</v>
      </c>
      <c r="B295" s="0" t="n">
        <v>19961231</v>
      </c>
      <c r="C295" s="1" t="n">
        <v>1996</v>
      </c>
      <c r="D295" s="0" t="s">
        <v>12</v>
      </c>
      <c r="E295" s="0" t="s">
        <v>13</v>
      </c>
      <c r="F295" s="0" t="s">
        <v>14</v>
      </c>
      <c r="G295" s="0" t="s">
        <v>15</v>
      </c>
      <c r="H295" s="1" t="s">
        <v>29</v>
      </c>
      <c r="I295" s="0" t="s">
        <v>30</v>
      </c>
      <c r="J295" s="0" t="s">
        <v>18</v>
      </c>
      <c r="K295" s="0" t="n">
        <v>2394</v>
      </c>
      <c r="L295" s="1" t="s">
        <v>24</v>
      </c>
    </row>
    <row r="296" customFormat="false" ht="12.8" hidden="false" customHeight="false" outlineLevel="0" collapsed="false">
      <c r="A296" s="0" t="n">
        <v>7585</v>
      </c>
      <c r="B296" s="0" t="n">
        <v>19971231</v>
      </c>
      <c r="C296" s="1" t="n">
        <v>1997</v>
      </c>
      <c r="D296" s="0" t="s">
        <v>12</v>
      </c>
      <c r="E296" s="0" t="s">
        <v>13</v>
      </c>
      <c r="F296" s="0" t="s">
        <v>14</v>
      </c>
      <c r="G296" s="0" t="s">
        <v>15</v>
      </c>
      <c r="H296" s="1" t="s">
        <v>29</v>
      </c>
      <c r="I296" s="0" t="s">
        <v>30</v>
      </c>
      <c r="J296" s="0" t="s">
        <v>18</v>
      </c>
      <c r="K296" s="0" t="n">
        <v>2748</v>
      </c>
      <c r="L296" s="1" t="s">
        <v>24</v>
      </c>
    </row>
    <row r="297" customFormat="false" ht="12.8" hidden="false" customHeight="false" outlineLevel="0" collapsed="false">
      <c r="A297" s="0" t="n">
        <v>7585</v>
      </c>
      <c r="B297" s="0" t="n">
        <v>19981231</v>
      </c>
      <c r="C297" s="1" t="n">
        <v>1998</v>
      </c>
      <c r="D297" s="0" t="s">
        <v>12</v>
      </c>
      <c r="E297" s="0" t="s">
        <v>13</v>
      </c>
      <c r="F297" s="0" t="s">
        <v>14</v>
      </c>
      <c r="G297" s="0" t="s">
        <v>15</v>
      </c>
      <c r="H297" s="1" t="s">
        <v>29</v>
      </c>
      <c r="I297" s="0" t="s">
        <v>30</v>
      </c>
      <c r="J297" s="0" t="s">
        <v>18</v>
      </c>
      <c r="K297" s="0" t="n">
        <v>3060</v>
      </c>
      <c r="L297" s="1" t="s">
        <v>24</v>
      </c>
    </row>
    <row r="298" customFormat="false" ht="12.8" hidden="false" customHeight="false" outlineLevel="0" collapsed="false">
      <c r="A298" s="0" t="n">
        <v>7585</v>
      </c>
      <c r="B298" s="0" t="n">
        <v>19991231</v>
      </c>
      <c r="C298" s="1" t="n">
        <v>1999</v>
      </c>
      <c r="D298" s="0" t="s">
        <v>12</v>
      </c>
      <c r="E298" s="0" t="s">
        <v>13</v>
      </c>
      <c r="F298" s="0" t="s">
        <v>14</v>
      </c>
      <c r="G298" s="0" t="s">
        <v>15</v>
      </c>
      <c r="H298" s="1" t="s">
        <v>29</v>
      </c>
      <c r="I298" s="0" t="s">
        <v>30</v>
      </c>
      <c r="J298" s="0" t="s">
        <v>18</v>
      </c>
      <c r="K298" s="0" t="n">
        <v>3505</v>
      </c>
      <c r="L298" s="1" t="s">
        <v>24</v>
      </c>
    </row>
    <row r="299" customFormat="false" ht="12.8" hidden="false" customHeight="false" outlineLevel="0" collapsed="false">
      <c r="A299" s="0" t="n">
        <v>7585</v>
      </c>
      <c r="B299" s="0" t="n">
        <v>20001231</v>
      </c>
      <c r="C299" s="1" t="n">
        <v>2000</v>
      </c>
      <c r="D299" s="0" t="s">
        <v>12</v>
      </c>
      <c r="E299" s="0" t="s">
        <v>13</v>
      </c>
      <c r="F299" s="0" t="s">
        <v>14</v>
      </c>
      <c r="G299" s="0" t="s">
        <v>15</v>
      </c>
      <c r="H299" s="1" t="s">
        <v>29</v>
      </c>
      <c r="I299" s="0" t="s">
        <v>30</v>
      </c>
      <c r="J299" s="0" t="s">
        <v>18</v>
      </c>
      <c r="K299" s="0" t="n">
        <v>4769</v>
      </c>
      <c r="L299" s="1" t="s">
        <v>24</v>
      </c>
    </row>
    <row r="300" customFormat="false" ht="12.8" hidden="false" customHeight="false" outlineLevel="0" collapsed="false">
      <c r="A300" s="0" t="n">
        <v>7585</v>
      </c>
      <c r="B300" s="0" t="n">
        <v>20011231</v>
      </c>
      <c r="C300" s="1" t="n">
        <v>2001</v>
      </c>
      <c r="D300" s="0" t="s">
        <v>12</v>
      </c>
      <c r="E300" s="0" t="s">
        <v>13</v>
      </c>
      <c r="F300" s="0" t="s">
        <v>14</v>
      </c>
      <c r="G300" s="0" t="s">
        <v>15</v>
      </c>
      <c r="H300" s="1" t="s">
        <v>29</v>
      </c>
      <c r="I300" s="0" t="s">
        <v>30</v>
      </c>
      <c r="J300" s="0" t="s">
        <v>18</v>
      </c>
      <c r="K300" s="0" t="n">
        <v>4358</v>
      </c>
      <c r="L300" s="1" t="s">
        <v>24</v>
      </c>
    </row>
    <row r="301" customFormat="false" ht="12.8" hidden="false" customHeight="false" outlineLevel="0" collapsed="false">
      <c r="A301" s="0" t="n">
        <v>7585</v>
      </c>
      <c r="B301" s="0" t="n">
        <v>20021231</v>
      </c>
      <c r="C301" s="1" t="n">
        <v>2002</v>
      </c>
      <c r="D301" s="0" t="s">
        <v>12</v>
      </c>
      <c r="E301" s="0" t="s">
        <v>13</v>
      </c>
      <c r="F301" s="0" t="s">
        <v>14</v>
      </c>
      <c r="G301" s="0" t="s">
        <v>15</v>
      </c>
      <c r="H301" s="1" t="s">
        <v>29</v>
      </c>
      <c r="I301" s="0" t="s">
        <v>30</v>
      </c>
      <c r="J301" s="0" t="s">
        <v>18</v>
      </c>
      <c r="K301" s="0" t="n">
        <v>3766</v>
      </c>
      <c r="L301" s="1" t="s">
        <v>24</v>
      </c>
    </row>
    <row r="302" customFormat="false" ht="12.8" hidden="false" customHeight="false" outlineLevel="0" collapsed="false">
      <c r="A302" s="0" t="n">
        <v>7585</v>
      </c>
      <c r="B302" s="0" t="n">
        <v>20031231</v>
      </c>
      <c r="C302" s="1" t="n">
        <v>2003</v>
      </c>
      <c r="D302" s="0" t="s">
        <v>12</v>
      </c>
      <c r="E302" s="0" t="s">
        <v>13</v>
      </c>
      <c r="F302" s="0" t="s">
        <v>14</v>
      </c>
      <c r="G302" s="0" t="s">
        <v>15</v>
      </c>
      <c r="H302" s="1" t="s">
        <v>29</v>
      </c>
      <c r="I302" s="0" t="s">
        <v>30</v>
      </c>
      <c r="J302" s="0" t="s">
        <v>18</v>
      </c>
      <c r="K302" s="0" t="n">
        <v>3803</v>
      </c>
      <c r="L302" s="1" t="s">
        <v>24</v>
      </c>
    </row>
    <row r="303" customFormat="false" ht="12.8" hidden="false" customHeight="false" outlineLevel="0" collapsed="false">
      <c r="A303" s="0" t="n">
        <v>7585</v>
      </c>
      <c r="B303" s="0" t="n">
        <v>20041231</v>
      </c>
      <c r="C303" s="1" t="n">
        <v>2004</v>
      </c>
      <c r="D303" s="0" t="s">
        <v>12</v>
      </c>
      <c r="E303" s="0" t="s">
        <v>13</v>
      </c>
      <c r="F303" s="0" t="s">
        <v>14</v>
      </c>
      <c r="G303" s="0" t="s">
        <v>15</v>
      </c>
      <c r="H303" s="1" t="s">
        <v>29</v>
      </c>
      <c r="I303" s="0" t="s">
        <v>30</v>
      </c>
      <c r="J303" s="0" t="s">
        <v>18</v>
      </c>
      <c r="K303" s="0" t="n">
        <v>3094</v>
      </c>
      <c r="L303" s="1" t="s">
        <v>24</v>
      </c>
    </row>
    <row r="304" customFormat="false" ht="12.8" hidden="false" customHeight="false" outlineLevel="0" collapsed="false">
      <c r="A304" s="0" t="n">
        <v>7585</v>
      </c>
      <c r="B304" s="0" t="n">
        <v>20051231</v>
      </c>
      <c r="C304" s="1" t="n">
        <v>2005</v>
      </c>
      <c r="D304" s="0" t="s">
        <v>12</v>
      </c>
      <c r="E304" s="0" t="s">
        <v>13</v>
      </c>
      <c r="F304" s="0" t="s">
        <v>14</v>
      </c>
      <c r="G304" s="0" t="s">
        <v>15</v>
      </c>
      <c r="H304" s="1" t="s">
        <v>29</v>
      </c>
      <c r="I304" s="0" t="s">
        <v>30</v>
      </c>
      <c r="J304" s="0" t="s">
        <v>18</v>
      </c>
      <c r="K304" s="0" t="n">
        <v>3682</v>
      </c>
      <c r="L304" s="1" t="s">
        <v>24</v>
      </c>
    </row>
    <row r="305" customFormat="false" ht="12.8" hidden="false" customHeight="false" outlineLevel="0" collapsed="false">
      <c r="A305" s="0" t="n">
        <v>7585</v>
      </c>
      <c r="B305" s="0" t="n">
        <v>20061231</v>
      </c>
      <c r="C305" s="1" t="n">
        <v>2006</v>
      </c>
      <c r="D305" s="0" t="s">
        <v>12</v>
      </c>
      <c r="E305" s="0" t="s">
        <v>13</v>
      </c>
      <c r="F305" s="0" t="s">
        <v>14</v>
      </c>
      <c r="G305" s="0" t="s">
        <v>15</v>
      </c>
      <c r="H305" s="1" t="s">
        <v>29</v>
      </c>
      <c r="I305" s="0" t="s">
        <v>30</v>
      </c>
      <c r="J305" s="0" t="s">
        <v>18</v>
      </c>
      <c r="K305" s="0" t="n">
        <v>4139</v>
      </c>
      <c r="L305" s="1" t="s">
        <v>24</v>
      </c>
    </row>
    <row r="306" customFormat="false" ht="12.8" hidden="false" customHeight="false" outlineLevel="0" collapsed="false">
      <c r="A306" s="0" t="n">
        <v>7585</v>
      </c>
      <c r="B306" s="0" t="n">
        <v>20071231</v>
      </c>
      <c r="C306" s="1" t="n">
        <v>2007</v>
      </c>
      <c r="D306" s="0" t="s">
        <v>12</v>
      </c>
      <c r="E306" s="0" t="s">
        <v>13</v>
      </c>
      <c r="F306" s="0" t="s">
        <v>14</v>
      </c>
      <c r="G306" s="0" t="s">
        <v>15</v>
      </c>
      <c r="H306" s="1" t="s">
        <v>29</v>
      </c>
      <c r="I306" s="0" t="s">
        <v>30</v>
      </c>
      <c r="J306" s="0" t="s">
        <v>18</v>
      </c>
      <c r="K306" s="0" t="n">
        <v>4525</v>
      </c>
      <c r="L306" s="1" t="s">
        <v>24</v>
      </c>
    </row>
    <row r="307" customFormat="false" ht="12.8" hidden="false" customHeight="false" outlineLevel="0" collapsed="false">
      <c r="A307" s="0" t="n">
        <v>7585</v>
      </c>
      <c r="B307" s="0" t="n">
        <v>20081231</v>
      </c>
      <c r="C307" s="1" t="n">
        <v>2008</v>
      </c>
      <c r="D307" s="0" t="s">
        <v>12</v>
      </c>
      <c r="E307" s="0" t="s">
        <v>13</v>
      </c>
      <c r="F307" s="0" t="s">
        <v>14</v>
      </c>
      <c r="G307" s="0" t="s">
        <v>15</v>
      </c>
      <c r="H307" s="1" t="s">
        <v>29</v>
      </c>
      <c r="I307" s="0" t="s">
        <v>30</v>
      </c>
      <c r="J307" s="0" t="s">
        <v>18</v>
      </c>
      <c r="K307" s="0" t="n">
        <v>4110</v>
      </c>
      <c r="L307" s="1" t="s">
        <v>24</v>
      </c>
    </row>
    <row r="308" customFormat="false" ht="12.8" hidden="false" customHeight="false" outlineLevel="0" collapsed="false">
      <c r="A308" s="0" t="n">
        <v>7585</v>
      </c>
      <c r="B308" s="0" t="n">
        <v>20091231</v>
      </c>
      <c r="C308" s="1" t="n">
        <v>2009</v>
      </c>
      <c r="D308" s="0" t="s">
        <v>12</v>
      </c>
      <c r="E308" s="0" t="s">
        <v>13</v>
      </c>
      <c r="F308" s="0" t="s">
        <v>14</v>
      </c>
      <c r="G308" s="0" t="s">
        <v>15</v>
      </c>
      <c r="H308" s="1" t="s">
        <v>29</v>
      </c>
      <c r="I308" s="0" t="s">
        <v>30</v>
      </c>
      <c r="J308" s="0" t="s">
        <v>18</v>
      </c>
      <c r="K308" s="0" t="n">
        <v>3183</v>
      </c>
      <c r="L308" s="1" t="s">
        <v>24</v>
      </c>
    </row>
    <row r="309" customFormat="false" ht="12.8" hidden="false" customHeight="false" outlineLevel="0" collapsed="false">
      <c r="A309" s="0" t="n">
        <v>7585</v>
      </c>
      <c r="B309" s="0" t="n">
        <v>20101231</v>
      </c>
      <c r="C309" s="1" t="n">
        <v>2010</v>
      </c>
      <c r="D309" s="0" t="s">
        <v>12</v>
      </c>
      <c r="E309" s="0" t="s">
        <v>13</v>
      </c>
      <c r="F309" s="0" t="s">
        <v>14</v>
      </c>
      <c r="G309" s="0" t="s">
        <v>15</v>
      </c>
      <c r="H309" s="1" t="s">
        <v>29</v>
      </c>
      <c r="I309" s="0" t="s">
        <v>30</v>
      </c>
      <c r="J309" s="0" t="s">
        <v>18</v>
      </c>
      <c r="K309" s="0" t="n">
        <v>2530</v>
      </c>
      <c r="L309" s="1" t="s">
        <v>24</v>
      </c>
    </row>
    <row r="310" customFormat="false" ht="12.8" hidden="false" customHeight="false" outlineLevel="0" collapsed="false">
      <c r="A310" s="0" t="n">
        <v>7585</v>
      </c>
      <c r="B310" s="0" t="n">
        <v>20111231</v>
      </c>
      <c r="C310" s="1" t="n">
        <v>2011</v>
      </c>
      <c r="D310" s="0" t="s">
        <v>12</v>
      </c>
      <c r="E310" s="0" t="s">
        <v>13</v>
      </c>
      <c r="F310" s="0" t="s">
        <v>14</v>
      </c>
      <c r="G310" s="0" t="s">
        <v>15</v>
      </c>
      <c r="H310" s="1" t="s">
        <v>29</v>
      </c>
      <c r="I310" s="0" t="s">
        <v>30</v>
      </c>
      <c r="J310" s="0" t="s">
        <v>18</v>
      </c>
      <c r="K310" s="0" t="n">
        <v>1035</v>
      </c>
      <c r="L310" s="1" t="s">
        <v>24</v>
      </c>
    </row>
    <row r="311" customFormat="false" ht="12.8" hidden="false" customHeight="false" outlineLevel="0" collapsed="false">
      <c r="A311" s="0" t="n">
        <v>7585</v>
      </c>
      <c r="B311" s="0" t="n">
        <v>20121231</v>
      </c>
      <c r="C311" s="1" t="n">
        <v>2012</v>
      </c>
      <c r="D311" s="0" t="s">
        <v>12</v>
      </c>
      <c r="E311" s="0" t="s">
        <v>13</v>
      </c>
      <c r="F311" s="0" t="s">
        <v>14</v>
      </c>
      <c r="G311" s="0" t="s">
        <v>15</v>
      </c>
      <c r="H311" s="1" t="s">
        <v>29</v>
      </c>
      <c r="I311" s="0" t="s">
        <v>30</v>
      </c>
      <c r="J311" s="0" t="s">
        <v>18</v>
      </c>
      <c r="K311" s="0" t="n">
        <v>1075</v>
      </c>
      <c r="L311" s="1" t="s">
        <v>24</v>
      </c>
    </row>
    <row r="312" customFormat="false" ht="12.8" hidden="false" customHeight="false" outlineLevel="0" collapsed="false">
      <c r="A312" s="0" t="n">
        <v>7585</v>
      </c>
      <c r="B312" s="0" t="n">
        <v>20131231</v>
      </c>
      <c r="C312" s="1" t="n">
        <v>2013</v>
      </c>
      <c r="D312" s="0" t="s">
        <v>12</v>
      </c>
      <c r="E312" s="0" t="s">
        <v>13</v>
      </c>
      <c r="F312" s="0" t="s">
        <v>14</v>
      </c>
      <c r="G312" s="0" t="s">
        <v>15</v>
      </c>
      <c r="H312" s="1" t="s">
        <v>29</v>
      </c>
      <c r="I312" s="0" t="s">
        <v>30</v>
      </c>
      <c r="J312" s="0" t="s">
        <v>18</v>
      </c>
      <c r="K312" s="0" t="n">
        <v>1055</v>
      </c>
      <c r="L312" s="1" t="s">
        <v>24</v>
      </c>
    </row>
    <row r="313" customFormat="false" ht="12.8" hidden="false" customHeight="false" outlineLevel="0" collapsed="false">
      <c r="A313" s="0" t="n">
        <v>7585</v>
      </c>
      <c r="B313" s="0" t="n">
        <v>20141231</v>
      </c>
      <c r="C313" s="1" t="n">
        <v>2014</v>
      </c>
      <c r="D313" s="0" t="s">
        <v>12</v>
      </c>
      <c r="E313" s="0" t="s">
        <v>13</v>
      </c>
      <c r="F313" s="0" t="s">
        <v>14</v>
      </c>
      <c r="G313" s="0" t="s">
        <v>15</v>
      </c>
      <c r="H313" s="1" t="s">
        <v>29</v>
      </c>
      <c r="I313" s="0" t="s">
        <v>30</v>
      </c>
      <c r="J313" s="0" t="s">
        <v>18</v>
      </c>
      <c r="K313" s="0" t="n">
        <v>681</v>
      </c>
      <c r="L313" s="1" t="s">
        <v>24</v>
      </c>
    </row>
    <row r="314" customFormat="false" ht="12.8" hidden="false" customHeight="false" outlineLevel="0" collapsed="false">
      <c r="A314" s="0" t="n">
        <v>7585</v>
      </c>
      <c r="B314" s="0" t="n">
        <v>20151231</v>
      </c>
      <c r="C314" s="1" t="n">
        <v>2015</v>
      </c>
      <c r="D314" s="0" t="s">
        <v>12</v>
      </c>
      <c r="E314" s="0" t="s">
        <v>13</v>
      </c>
      <c r="F314" s="0" t="s">
        <v>14</v>
      </c>
      <c r="G314" s="0" t="s">
        <v>15</v>
      </c>
      <c r="H314" s="1" t="s">
        <v>29</v>
      </c>
      <c r="I314" s="0" t="s">
        <v>30</v>
      </c>
      <c r="J314" s="0" t="s">
        <v>18</v>
      </c>
      <c r="K314" s="0" t="n">
        <v>620</v>
      </c>
      <c r="L314" s="1" t="s">
        <v>24</v>
      </c>
    </row>
    <row r="315" customFormat="false" ht="12.8" hidden="false" customHeight="false" outlineLevel="0" collapsed="false">
      <c r="A315" s="0" t="n">
        <v>7585</v>
      </c>
      <c r="B315" s="0" t="n">
        <v>20161231</v>
      </c>
      <c r="C315" s="1" t="n">
        <v>2016</v>
      </c>
      <c r="D315" s="0" t="s">
        <v>12</v>
      </c>
      <c r="E315" s="0" t="s">
        <v>13</v>
      </c>
      <c r="F315" s="0" t="s">
        <v>14</v>
      </c>
      <c r="G315" s="0" t="s">
        <v>15</v>
      </c>
      <c r="H315" s="1" t="s">
        <v>29</v>
      </c>
      <c r="I315" s="0" t="s">
        <v>30</v>
      </c>
      <c r="J315" s="0" t="s">
        <v>18</v>
      </c>
      <c r="K315" s="0" t="n">
        <v>553</v>
      </c>
      <c r="L315" s="1" t="s">
        <v>24</v>
      </c>
    </row>
    <row r="316" customFormat="false" ht="12.8" hidden="false" customHeight="false" outlineLevel="0" collapsed="false">
      <c r="A316" s="0" t="n">
        <v>7652</v>
      </c>
      <c r="B316" s="0" t="n">
        <v>19760331</v>
      </c>
      <c r="C316" s="1" t="n">
        <v>1975</v>
      </c>
      <c r="D316" s="0" t="s">
        <v>12</v>
      </c>
      <c r="E316" s="0" t="s">
        <v>13</v>
      </c>
      <c r="F316" s="0" t="s">
        <v>14</v>
      </c>
      <c r="G316" s="0" t="s">
        <v>15</v>
      </c>
      <c r="H316" s="1" t="s">
        <v>31</v>
      </c>
      <c r="I316" s="0" t="s">
        <v>32</v>
      </c>
      <c r="J316" s="0" t="s">
        <v>18</v>
      </c>
      <c r="K316" s="0" t="n">
        <v>60.677</v>
      </c>
      <c r="L316" s="1" t="s">
        <v>24</v>
      </c>
    </row>
    <row r="317" customFormat="false" ht="12.8" hidden="false" customHeight="false" outlineLevel="0" collapsed="false">
      <c r="A317" s="0" t="n">
        <v>7652</v>
      </c>
      <c r="B317" s="0" t="n">
        <v>19770331</v>
      </c>
      <c r="C317" s="1" t="n">
        <v>1976</v>
      </c>
      <c r="D317" s="0" t="s">
        <v>12</v>
      </c>
      <c r="E317" s="0" t="s">
        <v>13</v>
      </c>
      <c r="F317" s="0" t="s">
        <v>14</v>
      </c>
      <c r="G317" s="0" t="s">
        <v>15</v>
      </c>
      <c r="H317" s="1" t="s">
        <v>31</v>
      </c>
      <c r="I317" s="0" t="s">
        <v>32</v>
      </c>
      <c r="J317" s="0" t="s">
        <v>18</v>
      </c>
      <c r="K317" s="0" t="n">
        <v>67.76</v>
      </c>
      <c r="L317" s="1" t="s">
        <v>24</v>
      </c>
    </row>
    <row r="318" customFormat="false" ht="12.8" hidden="false" customHeight="false" outlineLevel="0" collapsed="false">
      <c r="A318" s="0" t="n">
        <v>7652</v>
      </c>
      <c r="B318" s="0" t="n">
        <v>19780331</v>
      </c>
      <c r="C318" s="1" t="n">
        <v>1977</v>
      </c>
      <c r="D318" s="0" t="s">
        <v>12</v>
      </c>
      <c r="E318" s="0" t="s">
        <v>13</v>
      </c>
      <c r="F318" s="0" t="s">
        <v>14</v>
      </c>
      <c r="G318" s="0" t="s">
        <v>15</v>
      </c>
      <c r="H318" s="1" t="s">
        <v>31</v>
      </c>
      <c r="I318" s="0" t="s">
        <v>32</v>
      </c>
      <c r="J318" s="0" t="s">
        <v>18</v>
      </c>
      <c r="K318" s="0" t="n">
        <v>105.116</v>
      </c>
      <c r="L318" s="1" t="s">
        <v>24</v>
      </c>
    </row>
    <row r="319" customFormat="false" ht="12.8" hidden="false" customHeight="false" outlineLevel="0" collapsed="false">
      <c r="A319" s="0" t="n">
        <v>7652</v>
      </c>
      <c r="B319" s="0" t="n">
        <v>19790331</v>
      </c>
      <c r="C319" s="1" t="n">
        <v>1978</v>
      </c>
      <c r="D319" s="0" t="s">
        <v>12</v>
      </c>
      <c r="E319" s="0" t="s">
        <v>13</v>
      </c>
      <c r="F319" s="0" t="s">
        <v>14</v>
      </c>
      <c r="G319" s="0" t="s">
        <v>15</v>
      </c>
      <c r="H319" s="1" t="s">
        <v>31</v>
      </c>
      <c r="I319" s="0" t="s">
        <v>32</v>
      </c>
      <c r="J319" s="0" t="s">
        <v>18</v>
      </c>
      <c r="K319" s="0" t="n">
        <v>145.25</v>
      </c>
      <c r="L319" s="1" t="s">
        <v>24</v>
      </c>
    </row>
    <row r="320" customFormat="false" ht="12.8" hidden="false" customHeight="false" outlineLevel="0" collapsed="false">
      <c r="A320" s="0" t="n">
        <v>7652</v>
      </c>
      <c r="B320" s="0" t="n">
        <v>19800331</v>
      </c>
      <c r="C320" s="1" t="n">
        <v>1979</v>
      </c>
      <c r="D320" s="0" t="s">
        <v>12</v>
      </c>
      <c r="E320" s="0" t="s">
        <v>13</v>
      </c>
      <c r="F320" s="0" t="s">
        <v>14</v>
      </c>
      <c r="G320" s="0" t="s">
        <v>15</v>
      </c>
      <c r="H320" s="1" t="s">
        <v>31</v>
      </c>
      <c r="I320" s="0" t="s">
        <v>32</v>
      </c>
      <c r="J320" s="0" t="s">
        <v>18</v>
      </c>
      <c r="K320" s="0" t="n">
        <v>202.385</v>
      </c>
      <c r="L320" s="1" t="s">
        <v>24</v>
      </c>
    </row>
    <row r="321" customFormat="false" ht="12.8" hidden="false" customHeight="false" outlineLevel="0" collapsed="false">
      <c r="A321" s="0" t="n">
        <v>7652</v>
      </c>
      <c r="B321" s="0" t="n">
        <v>19810331</v>
      </c>
      <c r="C321" s="1" t="n">
        <v>1980</v>
      </c>
      <c r="D321" s="0" t="s">
        <v>12</v>
      </c>
      <c r="E321" s="0" t="s">
        <v>13</v>
      </c>
      <c r="F321" s="0" t="s">
        <v>14</v>
      </c>
      <c r="G321" s="0" t="s">
        <v>15</v>
      </c>
      <c r="H321" s="1" t="s">
        <v>31</v>
      </c>
      <c r="I321" s="0" t="s">
        <v>32</v>
      </c>
      <c r="J321" s="0" t="s">
        <v>18</v>
      </c>
      <c r="K321" s="0" t="n">
        <v>227.794</v>
      </c>
      <c r="L321" s="1" t="s">
        <v>24</v>
      </c>
    </row>
    <row r="322" customFormat="false" ht="12.8" hidden="false" customHeight="false" outlineLevel="0" collapsed="false">
      <c r="A322" s="0" t="n">
        <v>7652</v>
      </c>
      <c r="B322" s="0" t="n">
        <v>19820331</v>
      </c>
      <c r="C322" s="1" t="n">
        <v>1981</v>
      </c>
      <c r="D322" s="0" t="s">
        <v>12</v>
      </c>
      <c r="E322" s="0" t="s">
        <v>13</v>
      </c>
      <c r="F322" s="0" t="s">
        <v>14</v>
      </c>
      <c r="G322" s="0" t="s">
        <v>15</v>
      </c>
      <c r="H322" s="1" t="s">
        <v>31</v>
      </c>
      <c r="I322" s="0" t="s">
        <v>32</v>
      </c>
      <c r="J322" s="0" t="s">
        <v>18</v>
      </c>
      <c r="K322" s="0" t="n">
        <v>223.658</v>
      </c>
      <c r="L322" s="1" t="s">
        <v>24</v>
      </c>
    </row>
    <row r="323" customFormat="false" ht="12.8" hidden="false" customHeight="false" outlineLevel="0" collapsed="false">
      <c r="A323" s="0" t="n">
        <v>7652</v>
      </c>
      <c r="B323" s="0" t="n">
        <v>19830331</v>
      </c>
      <c r="C323" s="1" t="n">
        <v>1982</v>
      </c>
      <c r="D323" s="0" t="s">
        <v>12</v>
      </c>
      <c r="E323" s="0" t="s">
        <v>13</v>
      </c>
      <c r="F323" s="0" t="s">
        <v>14</v>
      </c>
      <c r="G323" s="0" t="s">
        <v>15</v>
      </c>
      <c r="H323" s="1" t="s">
        <v>31</v>
      </c>
      <c r="I323" s="0" t="s">
        <v>32</v>
      </c>
      <c r="J323" s="0" t="s">
        <v>18</v>
      </c>
      <c r="K323" s="0" t="n">
        <v>300.542</v>
      </c>
      <c r="L323" s="1" t="s">
        <v>24</v>
      </c>
    </row>
    <row r="324" customFormat="false" ht="12.8" hidden="false" customHeight="false" outlineLevel="0" collapsed="false">
      <c r="A324" s="0" t="n">
        <v>7652</v>
      </c>
      <c r="B324" s="0" t="n">
        <v>19840331</v>
      </c>
      <c r="C324" s="1" t="n">
        <v>1983</v>
      </c>
      <c r="D324" s="0" t="s">
        <v>12</v>
      </c>
      <c r="E324" s="0" t="s">
        <v>13</v>
      </c>
      <c r="F324" s="0" t="s">
        <v>14</v>
      </c>
      <c r="G324" s="0" t="s">
        <v>15</v>
      </c>
      <c r="H324" s="1" t="s">
        <v>31</v>
      </c>
      <c r="I324" s="0" t="s">
        <v>32</v>
      </c>
      <c r="J324" s="0" t="s">
        <v>18</v>
      </c>
      <c r="K324" s="0" t="n">
        <v>409.498</v>
      </c>
      <c r="L324" s="1" t="s">
        <v>24</v>
      </c>
    </row>
    <row r="325" customFormat="false" ht="12.8" hidden="false" customHeight="false" outlineLevel="0" collapsed="false">
      <c r="A325" s="0" t="n">
        <v>7652</v>
      </c>
      <c r="B325" s="0" t="n">
        <v>19850331</v>
      </c>
      <c r="C325" s="1" t="n">
        <v>1984</v>
      </c>
      <c r="D325" s="0" t="s">
        <v>12</v>
      </c>
      <c r="E325" s="0" t="s">
        <v>13</v>
      </c>
      <c r="F325" s="0" t="s">
        <v>14</v>
      </c>
      <c r="G325" s="0" t="s">
        <v>15</v>
      </c>
      <c r="H325" s="1" t="s">
        <v>31</v>
      </c>
      <c r="I325" s="0" t="s">
        <v>32</v>
      </c>
      <c r="J325" s="0" t="s">
        <v>18</v>
      </c>
      <c r="K325" s="0" t="n">
        <v>524.865</v>
      </c>
      <c r="L325" s="1" t="s">
        <v>24</v>
      </c>
    </row>
    <row r="326" customFormat="false" ht="12.8" hidden="false" customHeight="false" outlineLevel="0" collapsed="false">
      <c r="A326" s="0" t="n">
        <v>7652</v>
      </c>
      <c r="B326" s="0" t="n">
        <v>19860331</v>
      </c>
      <c r="C326" s="1" t="n">
        <v>1985</v>
      </c>
      <c r="D326" s="0" t="s">
        <v>12</v>
      </c>
      <c r="E326" s="0" t="s">
        <v>13</v>
      </c>
      <c r="F326" s="0" t="s">
        <v>14</v>
      </c>
      <c r="G326" s="0" t="s">
        <v>15</v>
      </c>
      <c r="H326" s="1" t="s">
        <v>31</v>
      </c>
      <c r="I326" s="0" t="s">
        <v>32</v>
      </c>
      <c r="J326" s="0" t="s">
        <v>18</v>
      </c>
      <c r="K326" s="0" t="n">
        <v>927.101</v>
      </c>
      <c r="L326" s="1" t="s">
        <v>24</v>
      </c>
    </row>
    <row r="327" customFormat="false" ht="12.8" hidden="false" customHeight="false" outlineLevel="0" collapsed="false">
      <c r="A327" s="0" t="n">
        <v>7652</v>
      </c>
      <c r="B327" s="0" t="n">
        <v>19870331</v>
      </c>
      <c r="C327" s="1" t="n">
        <v>1986</v>
      </c>
      <c r="D327" s="0" t="s">
        <v>12</v>
      </c>
      <c r="E327" s="0" t="s">
        <v>13</v>
      </c>
      <c r="F327" s="0" t="s">
        <v>14</v>
      </c>
      <c r="G327" s="0" t="s">
        <v>15</v>
      </c>
      <c r="H327" s="1" t="s">
        <v>31</v>
      </c>
      <c r="I327" s="0" t="s">
        <v>32</v>
      </c>
      <c r="J327" s="0" t="s">
        <v>18</v>
      </c>
      <c r="K327" s="0" t="n">
        <v>1312.644</v>
      </c>
      <c r="L327" s="1" t="s">
        <v>24</v>
      </c>
    </row>
    <row r="328" customFormat="false" ht="12.8" hidden="false" customHeight="false" outlineLevel="0" collapsed="false">
      <c r="A328" s="0" t="n">
        <v>7652</v>
      </c>
      <c r="B328" s="0" t="n">
        <v>19880331</v>
      </c>
      <c r="C328" s="1" t="n">
        <v>1987</v>
      </c>
      <c r="D328" s="0" t="s">
        <v>12</v>
      </c>
      <c r="E328" s="0" t="s">
        <v>13</v>
      </c>
      <c r="F328" s="0" t="s">
        <v>14</v>
      </c>
      <c r="G328" s="0" t="s">
        <v>15</v>
      </c>
      <c r="H328" s="1" t="s">
        <v>31</v>
      </c>
      <c r="I328" s="0" t="s">
        <v>32</v>
      </c>
      <c r="J328" s="0" t="s">
        <v>18</v>
      </c>
      <c r="K328" s="0" t="n">
        <v>1677.96</v>
      </c>
      <c r="L328" s="1" t="s">
        <v>24</v>
      </c>
    </row>
    <row r="329" customFormat="false" ht="12.8" hidden="false" customHeight="false" outlineLevel="0" collapsed="false">
      <c r="A329" s="0" t="n">
        <v>7652</v>
      </c>
      <c r="B329" s="0" t="n">
        <v>19890331</v>
      </c>
      <c r="C329" s="1" t="n">
        <v>1988</v>
      </c>
      <c r="D329" s="0" t="s">
        <v>12</v>
      </c>
      <c r="E329" s="0" t="s">
        <v>13</v>
      </c>
      <c r="F329" s="0" t="s">
        <v>14</v>
      </c>
      <c r="G329" s="0" t="s">
        <v>15</v>
      </c>
      <c r="H329" s="1" t="s">
        <v>31</v>
      </c>
      <c r="I329" s="0" t="s">
        <v>32</v>
      </c>
      <c r="J329" s="0" t="s">
        <v>18</v>
      </c>
      <c r="K329" s="0" t="n">
        <v>1666.218</v>
      </c>
      <c r="L329" s="1" t="s">
        <v>24</v>
      </c>
    </row>
    <row r="330" customFormat="false" ht="12.8" hidden="false" customHeight="false" outlineLevel="0" collapsed="false">
      <c r="A330" s="0" t="n">
        <v>7652</v>
      </c>
      <c r="B330" s="0" t="n">
        <v>19900331</v>
      </c>
      <c r="C330" s="1" t="n">
        <v>1989</v>
      </c>
      <c r="D330" s="0" t="s">
        <v>12</v>
      </c>
      <c r="E330" s="0" t="s">
        <v>13</v>
      </c>
      <c r="F330" s="0" t="s">
        <v>14</v>
      </c>
      <c r="G330" s="0" t="s">
        <v>15</v>
      </c>
      <c r="H330" s="1" t="s">
        <v>31</v>
      </c>
      <c r="I330" s="0" t="s">
        <v>32</v>
      </c>
      <c r="J330" s="0" t="s">
        <v>18</v>
      </c>
      <c r="K330" s="0" t="n">
        <v>1560.405</v>
      </c>
      <c r="L330" s="1" t="s">
        <v>24</v>
      </c>
    </row>
    <row r="331" customFormat="false" ht="12.8" hidden="false" customHeight="false" outlineLevel="0" collapsed="false">
      <c r="A331" s="0" t="n">
        <v>7652</v>
      </c>
      <c r="B331" s="0" t="n">
        <v>19910331</v>
      </c>
      <c r="C331" s="1" t="n">
        <v>1990</v>
      </c>
      <c r="D331" s="0" t="s">
        <v>12</v>
      </c>
      <c r="E331" s="0" t="s">
        <v>13</v>
      </c>
      <c r="F331" s="0" t="s">
        <v>14</v>
      </c>
      <c r="G331" s="0" t="s">
        <v>15</v>
      </c>
      <c r="H331" s="1" t="s">
        <v>31</v>
      </c>
      <c r="I331" s="0" t="s">
        <v>32</v>
      </c>
      <c r="J331" s="0" t="s">
        <v>18</v>
      </c>
      <c r="K331" s="0" t="n">
        <v>1982.149</v>
      </c>
      <c r="L331" s="1" t="s">
        <v>24</v>
      </c>
    </row>
    <row r="332" customFormat="false" ht="12.8" hidden="false" customHeight="false" outlineLevel="0" collapsed="false">
      <c r="A332" s="0" t="n">
        <v>7652</v>
      </c>
      <c r="B332" s="0" t="n">
        <v>19920331</v>
      </c>
      <c r="C332" s="1" t="n">
        <v>1991</v>
      </c>
      <c r="D332" s="0" t="s">
        <v>12</v>
      </c>
      <c r="E332" s="0" t="s">
        <v>13</v>
      </c>
      <c r="F332" s="0" t="s">
        <v>14</v>
      </c>
      <c r="G332" s="0" t="s">
        <v>15</v>
      </c>
      <c r="H332" s="1" t="s">
        <v>31</v>
      </c>
      <c r="I332" s="0" t="s">
        <v>32</v>
      </c>
      <c r="J332" s="0" t="s">
        <v>18</v>
      </c>
      <c r="K332" s="0" t="n">
        <v>2273.406</v>
      </c>
      <c r="L332" s="1" t="s">
        <v>24</v>
      </c>
    </row>
    <row r="333" customFormat="false" ht="12.8" hidden="false" customHeight="false" outlineLevel="0" collapsed="false">
      <c r="A333" s="0" t="n">
        <v>7652</v>
      </c>
      <c r="B333" s="0" t="n">
        <v>19930331</v>
      </c>
      <c r="C333" s="1" t="n">
        <v>1992</v>
      </c>
      <c r="D333" s="0" t="s">
        <v>12</v>
      </c>
      <c r="E333" s="0" t="s">
        <v>13</v>
      </c>
      <c r="F333" s="0" t="s">
        <v>14</v>
      </c>
      <c r="G333" s="0" t="s">
        <v>15</v>
      </c>
      <c r="H333" s="1" t="s">
        <v>31</v>
      </c>
      <c r="I333" s="0" t="s">
        <v>32</v>
      </c>
      <c r="J333" s="0" t="s">
        <v>18</v>
      </c>
      <c r="K333" s="0" t="n">
        <v>2391.452</v>
      </c>
      <c r="L333" s="1" t="s">
        <v>24</v>
      </c>
    </row>
    <row r="334" customFormat="false" ht="12.8" hidden="false" customHeight="false" outlineLevel="0" collapsed="false">
      <c r="A334" s="0" t="n">
        <v>7652</v>
      </c>
      <c r="B334" s="0" t="n">
        <v>19940331</v>
      </c>
      <c r="C334" s="1" t="n">
        <v>1993</v>
      </c>
      <c r="D334" s="0" t="s">
        <v>12</v>
      </c>
      <c r="E334" s="0" t="s">
        <v>13</v>
      </c>
      <c r="F334" s="0" t="s">
        <v>14</v>
      </c>
      <c r="G334" s="0" t="s">
        <v>15</v>
      </c>
      <c r="H334" s="1" t="s">
        <v>31</v>
      </c>
      <c r="I334" s="0" t="s">
        <v>32</v>
      </c>
      <c r="J334" s="0" t="s">
        <v>18</v>
      </c>
      <c r="K334" s="0" t="n">
        <v>2565.284</v>
      </c>
      <c r="L334" s="1" t="s">
        <v>24</v>
      </c>
    </row>
    <row r="335" customFormat="false" ht="12.8" hidden="false" customHeight="false" outlineLevel="0" collapsed="false">
      <c r="A335" s="0" t="n">
        <v>7652</v>
      </c>
      <c r="B335" s="0" t="n">
        <v>19950331</v>
      </c>
      <c r="C335" s="1" t="n">
        <v>1994</v>
      </c>
      <c r="D335" s="0" t="s">
        <v>12</v>
      </c>
      <c r="E335" s="0" t="s">
        <v>13</v>
      </c>
      <c r="F335" s="0" t="s">
        <v>14</v>
      </c>
      <c r="G335" s="0" t="s">
        <v>15</v>
      </c>
      <c r="H335" s="1" t="s">
        <v>31</v>
      </c>
      <c r="I335" s="0" t="s">
        <v>32</v>
      </c>
      <c r="J335" s="0" t="s">
        <v>18</v>
      </c>
      <c r="K335" s="0" t="n">
        <v>3057.54</v>
      </c>
      <c r="L335" s="1" t="s">
        <v>24</v>
      </c>
    </row>
    <row r="336" customFormat="false" ht="12.8" hidden="false" customHeight="false" outlineLevel="0" collapsed="false">
      <c r="A336" s="0" t="n">
        <v>7652</v>
      </c>
      <c r="B336" s="0" t="n">
        <v>19960331</v>
      </c>
      <c r="C336" s="1" t="n">
        <v>1995</v>
      </c>
      <c r="D336" s="0" t="s">
        <v>12</v>
      </c>
      <c r="E336" s="0" t="s">
        <v>13</v>
      </c>
      <c r="F336" s="0" t="s">
        <v>14</v>
      </c>
      <c r="G336" s="0" t="s">
        <v>15</v>
      </c>
      <c r="H336" s="1" t="s">
        <v>31</v>
      </c>
      <c r="I336" s="0" t="s">
        <v>32</v>
      </c>
      <c r="J336" s="0" t="s">
        <v>18</v>
      </c>
      <c r="K336" s="0" t="n">
        <v>2791.71</v>
      </c>
      <c r="L336" s="1" t="s">
        <v>24</v>
      </c>
    </row>
    <row r="337" customFormat="false" ht="12.8" hidden="false" customHeight="false" outlineLevel="0" collapsed="false">
      <c r="A337" s="0" t="n">
        <v>7652</v>
      </c>
      <c r="B337" s="0" t="n">
        <v>19970331</v>
      </c>
      <c r="C337" s="1" t="n">
        <v>1996</v>
      </c>
      <c r="D337" s="0" t="s">
        <v>12</v>
      </c>
      <c r="E337" s="0" t="s">
        <v>13</v>
      </c>
      <c r="F337" s="0" t="s">
        <v>14</v>
      </c>
      <c r="G337" s="0" t="s">
        <v>15</v>
      </c>
      <c r="H337" s="1" t="s">
        <v>31</v>
      </c>
      <c r="I337" s="0" t="s">
        <v>32</v>
      </c>
      <c r="J337" s="0" t="s">
        <v>18</v>
      </c>
      <c r="K337" s="0" t="n">
        <v>2810.782</v>
      </c>
      <c r="L337" s="1" t="s">
        <v>24</v>
      </c>
    </row>
    <row r="338" customFormat="false" ht="12.8" hidden="false" customHeight="false" outlineLevel="0" collapsed="false">
      <c r="A338" s="0" t="n">
        <v>7652</v>
      </c>
      <c r="B338" s="0" t="n">
        <v>19980331</v>
      </c>
      <c r="C338" s="1" t="n">
        <v>1997</v>
      </c>
      <c r="D338" s="0" t="s">
        <v>12</v>
      </c>
      <c r="E338" s="0" t="s">
        <v>13</v>
      </c>
      <c r="F338" s="0" t="s">
        <v>14</v>
      </c>
      <c r="G338" s="0" t="s">
        <v>15</v>
      </c>
      <c r="H338" s="1" t="s">
        <v>31</v>
      </c>
      <c r="I338" s="0" t="s">
        <v>32</v>
      </c>
      <c r="J338" s="0" t="s">
        <v>18</v>
      </c>
      <c r="K338" s="0" t="n">
        <v>2866.459</v>
      </c>
      <c r="L338" s="1" t="s">
        <v>24</v>
      </c>
    </row>
    <row r="339" customFormat="false" ht="12.8" hidden="false" customHeight="false" outlineLevel="0" collapsed="false">
      <c r="A339" s="0" t="n">
        <v>7652</v>
      </c>
      <c r="B339" s="0" t="n">
        <v>19990331</v>
      </c>
      <c r="C339" s="1" t="n">
        <v>1998</v>
      </c>
      <c r="D339" s="0" t="s">
        <v>12</v>
      </c>
      <c r="E339" s="0" t="s">
        <v>13</v>
      </c>
      <c r="F339" s="0" t="s">
        <v>14</v>
      </c>
      <c r="G339" s="0" t="s">
        <v>15</v>
      </c>
      <c r="H339" s="1" t="s">
        <v>31</v>
      </c>
      <c r="I339" s="0" t="s">
        <v>32</v>
      </c>
      <c r="J339" s="0" t="s">
        <v>18</v>
      </c>
      <c r="K339" s="0" t="n">
        <v>2934.025</v>
      </c>
      <c r="L339" s="1" t="s">
        <v>24</v>
      </c>
    </row>
    <row r="340" customFormat="false" ht="12.8" hidden="false" customHeight="false" outlineLevel="0" collapsed="false">
      <c r="A340" s="0" t="n">
        <v>7652</v>
      </c>
      <c r="B340" s="0" t="n">
        <v>20000331</v>
      </c>
      <c r="C340" s="1" t="n">
        <v>1999</v>
      </c>
      <c r="D340" s="0" t="s">
        <v>12</v>
      </c>
      <c r="E340" s="0" t="s">
        <v>13</v>
      </c>
      <c r="F340" s="0" t="s">
        <v>14</v>
      </c>
      <c r="G340" s="0" t="s">
        <v>15</v>
      </c>
      <c r="H340" s="1" t="s">
        <v>31</v>
      </c>
      <c r="I340" s="0" t="s">
        <v>32</v>
      </c>
      <c r="J340" s="0" t="s">
        <v>18</v>
      </c>
      <c r="K340" s="0" t="n">
        <v>2897.293</v>
      </c>
      <c r="L340" s="1" t="s">
        <v>24</v>
      </c>
    </row>
    <row r="341" customFormat="false" ht="12.8" hidden="false" customHeight="false" outlineLevel="0" collapsed="false">
      <c r="A341" s="0" t="n">
        <v>7652</v>
      </c>
      <c r="B341" s="0" t="n">
        <v>20010331</v>
      </c>
      <c r="C341" s="1" t="n">
        <v>2000</v>
      </c>
      <c r="D341" s="0" t="s">
        <v>12</v>
      </c>
      <c r="E341" s="0" t="s">
        <v>13</v>
      </c>
      <c r="F341" s="0" t="s">
        <v>14</v>
      </c>
      <c r="G341" s="0" t="s">
        <v>15</v>
      </c>
      <c r="H341" s="1" t="s">
        <v>31</v>
      </c>
      <c r="I341" s="0" t="s">
        <v>32</v>
      </c>
      <c r="J341" s="0" t="s">
        <v>18</v>
      </c>
      <c r="K341" s="0" t="n">
        <v>2737.754</v>
      </c>
      <c r="L341" s="1" t="s">
        <v>24</v>
      </c>
    </row>
    <row r="342" customFormat="false" ht="12.8" hidden="false" customHeight="false" outlineLevel="0" collapsed="false">
      <c r="A342" s="0" t="n">
        <v>7652</v>
      </c>
      <c r="B342" s="0" t="n">
        <v>20020331</v>
      </c>
      <c r="C342" s="1" t="n">
        <v>2001</v>
      </c>
      <c r="D342" s="0" t="s">
        <v>12</v>
      </c>
      <c r="E342" s="0" t="s">
        <v>13</v>
      </c>
      <c r="F342" s="0" t="s">
        <v>14</v>
      </c>
      <c r="G342" s="0" t="s">
        <v>15</v>
      </c>
      <c r="H342" s="1" t="s">
        <v>31</v>
      </c>
      <c r="I342" s="0" t="s">
        <v>32</v>
      </c>
      <c r="J342" s="0" t="s">
        <v>18</v>
      </c>
      <c r="K342" s="0" t="n">
        <v>2508.511</v>
      </c>
      <c r="L342" s="1" t="s">
        <v>24</v>
      </c>
    </row>
    <row r="343" customFormat="false" ht="12.8" hidden="false" customHeight="false" outlineLevel="0" collapsed="false">
      <c r="A343" s="0" t="n">
        <v>7652</v>
      </c>
      <c r="B343" s="0" t="n">
        <v>20030331</v>
      </c>
      <c r="C343" s="1" t="n">
        <v>2002</v>
      </c>
      <c r="D343" s="0" t="s">
        <v>12</v>
      </c>
      <c r="E343" s="0" t="s">
        <v>13</v>
      </c>
      <c r="F343" s="0" t="s">
        <v>14</v>
      </c>
      <c r="G343" s="0" t="s">
        <v>15</v>
      </c>
      <c r="H343" s="1" t="s">
        <v>31</v>
      </c>
      <c r="I343" s="0" t="s">
        <v>32</v>
      </c>
      <c r="J343" s="0" t="s">
        <v>18</v>
      </c>
      <c r="K343" s="0" t="n">
        <v>2509.029</v>
      </c>
      <c r="L343" s="1" t="s">
        <v>24</v>
      </c>
    </row>
    <row r="344" customFormat="false" ht="12.8" hidden="false" customHeight="false" outlineLevel="0" collapsed="false">
      <c r="A344" s="0" t="n">
        <v>7652</v>
      </c>
      <c r="B344" s="0" t="n">
        <v>20040331</v>
      </c>
      <c r="C344" s="1" t="n">
        <v>2003</v>
      </c>
      <c r="D344" s="0" t="s">
        <v>12</v>
      </c>
      <c r="E344" s="0" t="s">
        <v>13</v>
      </c>
      <c r="F344" s="0" t="s">
        <v>14</v>
      </c>
      <c r="G344" s="0" t="s">
        <v>15</v>
      </c>
      <c r="H344" s="1" t="s">
        <v>31</v>
      </c>
      <c r="I344" s="0" t="s">
        <v>32</v>
      </c>
      <c r="J344" s="0" t="s">
        <v>18</v>
      </c>
      <c r="K344" s="0" t="n">
        <v>2467.962</v>
      </c>
      <c r="L344" s="1" t="s">
        <v>24</v>
      </c>
    </row>
    <row r="345" customFormat="false" ht="12.8" hidden="false" customHeight="false" outlineLevel="0" collapsed="false">
      <c r="A345" s="0" t="n">
        <v>7652</v>
      </c>
      <c r="B345" s="0" t="n">
        <v>20050331</v>
      </c>
      <c r="C345" s="1" t="n">
        <v>2004</v>
      </c>
      <c r="D345" s="0" t="s">
        <v>12</v>
      </c>
      <c r="E345" s="0" t="s">
        <v>13</v>
      </c>
      <c r="F345" s="0" t="s">
        <v>14</v>
      </c>
      <c r="G345" s="0" t="s">
        <v>15</v>
      </c>
      <c r="H345" s="1" t="s">
        <v>31</v>
      </c>
      <c r="I345" s="0" t="s">
        <v>32</v>
      </c>
      <c r="J345" s="0" t="s">
        <v>18</v>
      </c>
      <c r="K345" s="0" t="n">
        <v>2573.346</v>
      </c>
      <c r="L345" s="1" t="s">
        <v>24</v>
      </c>
    </row>
    <row r="346" customFormat="false" ht="12.8" hidden="false" customHeight="false" outlineLevel="0" collapsed="false">
      <c r="A346" s="0" t="n">
        <v>7652</v>
      </c>
      <c r="B346" s="0" t="n">
        <v>20060331</v>
      </c>
      <c r="C346" s="1" t="n">
        <v>2005</v>
      </c>
      <c r="D346" s="0" t="s">
        <v>12</v>
      </c>
      <c r="E346" s="0" t="s">
        <v>13</v>
      </c>
      <c r="F346" s="0" t="s">
        <v>14</v>
      </c>
      <c r="G346" s="0" t="s">
        <v>15</v>
      </c>
      <c r="H346" s="1" t="s">
        <v>31</v>
      </c>
      <c r="I346" s="0" t="s">
        <v>32</v>
      </c>
      <c r="J346" s="0" t="s">
        <v>18</v>
      </c>
      <c r="L346" s="1" t="s">
        <v>24</v>
      </c>
    </row>
    <row r="347" customFormat="false" ht="12.8" hidden="false" customHeight="false" outlineLevel="0" collapsed="false">
      <c r="A347" s="0" t="n">
        <v>7652</v>
      </c>
      <c r="B347" s="0" t="n">
        <v>20070331</v>
      </c>
      <c r="C347" s="1" t="n">
        <v>2006</v>
      </c>
      <c r="D347" s="0" t="s">
        <v>12</v>
      </c>
      <c r="E347" s="0" t="s">
        <v>13</v>
      </c>
      <c r="F347" s="0" t="s">
        <v>14</v>
      </c>
      <c r="G347" s="0" t="s">
        <v>15</v>
      </c>
      <c r="H347" s="1" t="s">
        <v>31</v>
      </c>
      <c r="I347" s="0" t="s">
        <v>32</v>
      </c>
      <c r="J347" s="0" t="s">
        <v>18</v>
      </c>
      <c r="K347" s="0" t="n">
        <v>2793.263</v>
      </c>
      <c r="L347" s="1" t="s">
        <v>24</v>
      </c>
    </row>
    <row r="348" customFormat="false" ht="12.8" hidden="false" customHeight="false" outlineLevel="0" collapsed="false">
      <c r="A348" s="0" t="n">
        <v>7652</v>
      </c>
      <c r="B348" s="0" t="n">
        <v>20080331</v>
      </c>
      <c r="C348" s="1" t="n">
        <v>2007</v>
      </c>
      <c r="D348" s="0" t="s">
        <v>12</v>
      </c>
      <c r="E348" s="0" t="s">
        <v>13</v>
      </c>
      <c r="F348" s="0" t="s">
        <v>14</v>
      </c>
      <c r="G348" s="0" t="s">
        <v>15</v>
      </c>
      <c r="H348" s="1" t="s">
        <v>31</v>
      </c>
      <c r="I348" s="0" t="s">
        <v>32</v>
      </c>
      <c r="J348" s="0" t="s">
        <v>18</v>
      </c>
      <c r="K348" s="0" t="n">
        <v>3301.001</v>
      </c>
      <c r="L348" s="1" t="s">
        <v>24</v>
      </c>
    </row>
    <row r="349" customFormat="false" ht="12.8" hidden="false" customHeight="false" outlineLevel="0" collapsed="false">
      <c r="A349" s="0" t="n">
        <v>7652</v>
      </c>
      <c r="B349" s="0" t="n">
        <v>20090331</v>
      </c>
      <c r="C349" s="1" t="n">
        <v>2008</v>
      </c>
      <c r="D349" s="0" t="s">
        <v>12</v>
      </c>
      <c r="E349" s="0" t="s">
        <v>13</v>
      </c>
      <c r="F349" s="0" t="s">
        <v>14</v>
      </c>
      <c r="G349" s="0" t="s">
        <v>15</v>
      </c>
      <c r="H349" s="1" t="s">
        <v>31</v>
      </c>
      <c r="I349" s="0" t="s">
        <v>32</v>
      </c>
      <c r="J349" s="0" t="s">
        <v>18</v>
      </c>
      <c r="K349" s="0" t="n">
        <v>3458.838</v>
      </c>
      <c r="L349" s="1" t="s">
        <v>24</v>
      </c>
    </row>
    <row r="350" customFormat="false" ht="12.8" hidden="false" customHeight="false" outlineLevel="0" collapsed="false">
      <c r="A350" s="0" t="n">
        <v>7652</v>
      </c>
      <c r="B350" s="0" t="n">
        <v>20100331</v>
      </c>
      <c r="C350" s="1" t="n">
        <v>2009</v>
      </c>
      <c r="D350" s="0" t="s">
        <v>12</v>
      </c>
      <c r="E350" s="0" t="s">
        <v>13</v>
      </c>
      <c r="F350" s="0" t="s">
        <v>14</v>
      </c>
      <c r="G350" s="0" t="s">
        <v>15</v>
      </c>
      <c r="H350" s="1" t="s">
        <v>31</v>
      </c>
      <c r="I350" s="0" t="s">
        <v>32</v>
      </c>
      <c r="J350" s="0" t="s">
        <v>18</v>
      </c>
      <c r="K350" s="0" t="n">
        <v>2902.58</v>
      </c>
      <c r="L350" s="1" t="s">
        <v>24</v>
      </c>
    </row>
    <row r="351" customFormat="false" ht="12.8" hidden="false" customHeight="false" outlineLevel="0" collapsed="false">
      <c r="A351" s="0" t="n">
        <v>7652</v>
      </c>
      <c r="B351" s="0" t="n">
        <v>20110331</v>
      </c>
      <c r="C351" s="1" t="n">
        <v>2010</v>
      </c>
      <c r="D351" s="0" t="s">
        <v>12</v>
      </c>
      <c r="E351" s="0" t="s">
        <v>13</v>
      </c>
      <c r="F351" s="0" t="s">
        <v>14</v>
      </c>
      <c r="G351" s="0" t="s">
        <v>15</v>
      </c>
      <c r="H351" s="1" t="s">
        <v>31</v>
      </c>
      <c r="I351" s="0" t="s">
        <v>32</v>
      </c>
      <c r="J351" s="0" t="s">
        <v>18</v>
      </c>
      <c r="K351" s="0" t="n">
        <v>2063.062</v>
      </c>
      <c r="L351" s="1" t="s">
        <v>24</v>
      </c>
    </row>
    <row r="352" customFormat="false" ht="12.8" hidden="false" customHeight="false" outlineLevel="0" collapsed="false">
      <c r="A352" s="0" t="n">
        <v>7652</v>
      </c>
      <c r="B352" s="0" t="n">
        <v>20120331</v>
      </c>
      <c r="C352" s="1" t="n">
        <v>2011</v>
      </c>
      <c r="D352" s="0" t="s">
        <v>12</v>
      </c>
      <c r="E352" s="0" t="s">
        <v>13</v>
      </c>
      <c r="F352" s="0" t="s">
        <v>14</v>
      </c>
      <c r="G352" s="0" t="s">
        <v>15</v>
      </c>
      <c r="H352" s="1" t="s">
        <v>31</v>
      </c>
      <c r="I352" s="0" t="s">
        <v>32</v>
      </c>
      <c r="J352" s="0" t="s">
        <v>18</v>
      </c>
      <c r="K352" s="0" t="n">
        <v>1900.57</v>
      </c>
      <c r="L352" s="1" t="s">
        <v>24</v>
      </c>
    </row>
    <row r="353" customFormat="false" ht="12.8" hidden="false" customHeight="false" outlineLevel="0" collapsed="false">
      <c r="A353" s="0" t="n">
        <v>7946</v>
      </c>
      <c r="B353" s="0" t="n">
        <v>19591231</v>
      </c>
      <c r="C353" s="1" t="n">
        <v>1959</v>
      </c>
      <c r="D353" s="0" t="s">
        <v>12</v>
      </c>
      <c r="E353" s="0" t="s">
        <v>13</v>
      </c>
      <c r="F353" s="0" t="s">
        <v>14</v>
      </c>
      <c r="G353" s="0" t="s">
        <v>15</v>
      </c>
      <c r="H353" s="1" t="s">
        <v>33</v>
      </c>
      <c r="I353" s="0" t="s">
        <v>34</v>
      </c>
      <c r="J353" s="0" t="s">
        <v>18</v>
      </c>
      <c r="L353" s="1" t="s">
        <v>19</v>
      </c>
    </row>
    <row r="354" customFormat="false" ht="12.8" hidden="false" customHeight="false" outlineLevel="0" collapsed="false">
      <c r="A354" s="0" t="n">
        <v>7946</v>
      </c>
      <c r="B354" s="0" t="n">
        <v>19601231</v>
      </c>
      <c r="C354" s="1" t="n">
        <v>1960</v>
      </c>
      <c r="D354" s="0" t="s">
        <v>12</v>
      </c>
      <c r="E354" s="0" t="s">
        <v>13</v>
      </c>
      <c r="F354" s="0" t="s">
        <v>14</v>
      </c>
      <c r="G354" s="0" t="s">
        <v>15</v>
      </c>
      <c r="H354" s="1" t="s">
        <v>33</v>
      </c>
      <c r="I354" s="0" t="s">
        <v>34</v>
      </c>
      <c r="J354" s="0" t="s">
        <v>18</v>
      </c>
      <c r="L354" s="1" t="s">
        <v>19</v>
      </c>
    </row>
    <row r="355" customFormat="false" ht="12.8" hidden="false" customHeight="false" outlineLevel="0" collapsed="false">
      <c r="A355" s="0" t="n">
        <v>7946</v>
      </c>
      <c r="B355" s="0" t="n">
        <v>19611231</v>
      </c>
      <c r="C355" s="1" t="n">
        <v>1961</v>
      </c>
      <c r="D355" s="0" t="s">
        <v>12</v>
      </c>
      <c r="E355" s="0" t="s">
        <v>13</v>
      </c>
      <c r="F355" s="0" t="s">
        <v>14</v>
      </c>
      <c r="G355" s="0" t="s">
        <v>15</v>
      </c>
      <c r="H355" s="1" t="s">
        <v>33</v>
      </c>
      <c r="I355" s="0" t="s">
        <v>34</v>
      </c>
      <c r="J355" s="0" t="s">
        <v>18</v>
      </c>
      <c r="L355" s="1" t="s">
        <v>19</v>
      </c>
    </row>
    <row r="356" customFormat="false" ht="12.8" hidden="false" customHeight="false" outlineLevel="0" collapsed="false">
      <c r="A356" s="0" t="n">
        <v>7946</v>
      </c>
      <c r="B356" s="0" t="n">
        <v>19621231</v>
      </c>
      <c r="C356" s="1" t="n">
        <v>1962</v>
      </c>
      <c r="D356" s="0" t="s">
        <v>12</v>
      </c>
      <c r="E356" s="0" t="s">
        <v>13</v>
      </c>
      <c r="F356" s="0" t="s">
        <v>14</v>
      </c>
      <c r="G356" s="0" t="s">
        <v>15</v>
      </c>
      <c r="H356" s="1" t="s">
        <v>33</v>
      </c>
      <c r="I356" s="0" t="s">
        <v>34</v>
      </c>
      <c r="J356" s="0" t="s">
        <v>18</v>
      </c>
      <c r="L356" s="1" t="s">
        <v>19</v>
      </c>
    </row>
    <row r="357" customFormat="false" ht="12.8" hidden="false" customHeight="false" outlineLevel="0" collapsed="false">
      <c r="A357" s="0" t="n">
        <v>7946</v>
      </c>
      <c r="B357" s="0" t="n">
        <v>19631231</v>
      </c>
      <c r="C357" s="1" t="n">
        <v>1963</v>
      </c>
      <c r="D357" s="0" t="s">
        <v>12</v>
      </c>
      <c r="E357" s="0" t="s">
        <v>13</v>
      </c>
      <c r="F357" s="0" t="s">
        <v>14</v>
      </c>
      <c r="G357" s="0" t="s">
        <v>15</v>
      </c>
      <c r="H357" s="1" t="s">
        <v>33</v>
      </c>
      <c r="I357" s="0" t="s">
        <v>34</v>
      </c>
      <c r="J357" s="0" t="s">
        <v>18</v>
      </c>
      <c r="L357" s="1" t="s">
        <v>19</v>
      </c>
    </row>
    <row r="358" customFormat="false" ht="12.8" hidden="false" customHeight="false" outlineLevel="0" collapsed="false">
      <c r="A358" s="0" t="n">
        <v>7946</v>
      </c>
      <c r="B358" s="0" t="n">
        <v>19641231</v>
      </c>
      <c r="C358" s="1" t="n">
        <v>1964</v>
      </c>
      <c r="D358" s="0" t="s">
        <v>12</v>
      </c>
      <c r="E358" s="0" t="s">
        <v>13</v>
      </c>
      <c r="F358" s="0" t="s">
        <v>14</v>
      </c>
      <c r="G358" s="0" t="s">
        <v>15</v>
      </c>
      <c r="H358" s="1" t="s">
        <v>33</v>
      </c>
      <c r="I358" s="0" t="s">
        <v>34</v>
      </c>
      <c r="J358" s="0" t="s">
        <v>18</v>
      </c>
      <c r="L358" s="1" t="s">
        <v>19</v>
      </c>
    </row>
    <row r="359" customFormat="false" ht="12.8" hidden="false" customHeight="false" outlineLevel="0" collapsed="false">
      <c r="A359" s="0" t="n">
        <v>7946</v>
      </c>
      <c r="B359" s="0" t="n">
        <v>19651231</v>
      </c>
      <c r="C359" s="1" t="n">
        <v>1965</v>
      </c>
      <c r="D359" s="0" t="s">
        <v>12</v>
      </c>
      <c r="E359" s="0" t="s">
        <v>13</v>
      </c>
      <c r="F359" s="0" t="s">
        <v>14</v>
      </c>
      <c r="G359" s="0" t="s">
        <v>15</v>
      </c>
      <c r="H359" s="1" t="s">
        <v>33</v>
      </c>
      <c r="I359" s="0" t="s">
        <v>34</v>
      </c>
      <c r="J359" s="0" t="s">
        <v>18</v>
      </c>
      <c r="L359" s="1" t="s">
        <v>19</v>
      </c>
    </row>
    <row r="360" customFormat="false" ht="12.8" hidden="false" customHeight="false" outlineLevel="0" collapsed="false">
      <c r="A360" s="0" t="n">
        <v>7946</v>
      </c>
      <c r="B360" s="0" t="n">
        <v>19661231</v>
      </c>
      <c r="C360" s="1" t="n">
        <v>1966</v>
      </c>
      <c r="D360" s="0" t="s">
        <v>12</v>
      </c>
      <c r="E360" s="0" t="s">
        <v>13</v>
      </c>
      <c r="F360" s="0" t="s">
        <v>14</v>
      </c>
      <c r="G360" s="0" t="s">
        <v>15</v>
      </c>
      <c r="H360" s="1" t="s">
        <v>33</v>
      </c>
      <c r="I360" s="0" t="s">
        <v>34</v>
      </c>
      <c r="J360" s="0" t="s">
        <v>18</v>
      </c>
      <c r="L360" s="1" t="s">
        <v>19</v>
      </c>
    </row>
    <row r="361" customFormat="false" ht="12.8" hidden="false" customHeight="false" outlineLevel="0" collapsed="false">
      <c r="A361" s="0" t="n">
        <v>7946</v>
      </c>
      <c r="B361" s="0" t="n">
        <v>19671231</v>
      </c>
      <c r="C361" s="1" t="n">
        <v>1967</v>
      </c>
      <c r="D361" s="0" t="s">
        <v>12</v>
      </c>
      <c r="E361" s="0" t="s">
        <v>13</v>
      </c>
      <c r="F361" s="0" t="s">
        <v>14</v>
      </c>
      <c r="G361" s="0" t="s">
        <v>15</v>
      </c>
      <c r="H361" s="1" t="s">
        <v>33</v>
      </c>
      <c r="I361" s="0" t="s">
        <v>34</v>
      </c>
      <c r="J361" s="0" t="s">
        <v>18</v>
      </c>
      <c r="L361" s="1" t="s">
        <v>19</v>
      </c>
    </row>
    <row r="362" customFormat="false" ht="12.8" hidden="false" customHeight="false" outlineLevel="0" collapsed="false">
      <c r="A362" s="0" t="n">
        <v>7946</v>
      </c>
      <c r="B362" s="0" t="n">
        <v>19681231</v>
      </c>
      <c r="C362" s="1" t="n">
        <v>1968</v>
      </c>
      <c r="D362" s="0" t="s">
        <v>12</v>
      </c>
      <c r="E362" s="0" t="s">
        <v>13</v>
      </c>
      <c r="F362" s="0" t="s">
        <v>14</v>
      </c>
      <c r="G362" s="0" t="s">
        <v>15</v>
      </c>
      <c r="H362" s="1" t="s">
        <v>33</v>
      </c>
      <c r="I362" s="0" t="s">
        <v>34</v>
      </c>
      <c r="J362" s="0" t="s">
        <v>18</v>
      </c>
      <c r="L362" s="1" t="s">
        <v>19</v>
      </c>
    </row>
    <row r="363" customFormat="false" ht="12.8" hidden="false" customHeight="false" outlineLevel="0" collapsed="false">
      <c r="A363" s="0" t="n">
        <v>7946</v>
      </c>
      <c r="B363" s="0" t="n">
        <v>19691231</v>
      </c>
      <c r="C363" s="1" t="n">
        <v>1969</v>
      </c>
      <c r="D363" s="0" t="s">
        <v>12</v>
      </c>
      <c r="E363" s="0" t="s">
        <v>13</v>
      </c>
      <c r="F363" s="0" t="s">
        <v>14</v>
      </c>
      <c r="G363" s="0" t="s">
        <v>15</v>
      </c>
      <c r="H363" s="1" t="s">
        <v>33</v>
      </c>
      <c r="I363" s="0" t="s">
        <v>34</v>
      </c>
      <c r="J363" s="0" t="s">
        <v>18</v>
      </c>
      <c r="L363" s="1" t="s">
        <v>19</v>
      </c>
    </row>
    <row r="364" customFormat="false" ht="12.8" hidden="false" customHeight="false" outlineLevel="0" collapsed="false">
      <c r="A364" s="0" t="n">
        <v>7946</v>
      </c>
      <c r="B364" s="0" t="n">
        <v>19701231</v>
      </c>
      <c r="C364" s="1" t="n">
        <v>1970</v>
      </c>
      <c r="D364" s="0" t="s">
        <v>12</v>
      </c>
      <c r="E364" s="0" t="s">
        <v>13</v>
      </c>
      <c r="F364" s="0" t="s">
        <v>14</v>
      </c>
      <c r="G364" s="0" t="s">
        <v>15</v>
      </c>
      <c r="H364" s="1" t="s">
        <v>33</v>
      </c>
      <c r="I364" s="0" t="s">
        <v>34</v>
      </c>
      <c r="J364" s="0" t="s">
        <v>18</v>
      </c>
      <c r="K364" s="0" t="n">
        <v>11.7</v>
      </c>
      <c r="L364" s="1" t="s">
        <v>19</v>
      </c>
    </row>
    <row r="365" customFormat="false" ht="12.8" hidden="false" customHeight="false" outlineLevel="0" collapsed="false">
      <c r="A365" s="0" t="n">
        <v>7946</v>
      </c>
      <c r="B365" s="0" t="n">
        <v>19711231</v>
      </c>
      <c r="C365" s="1" t="n">
        <v>1971</v>
      </c>
      <c r="D365" s="0" t="s">
        <v>12</v>
      </c>
      <c r="E365" s="0" t="s">
        <v>13</v>
      </c>
      <c r="F365" s="0" t="s">
        <v>14</v>
      </c>
      <c r="G365" s="0" t="s">
        <v>15</v>
      </c>
      <c r="H365" s="1" t="s">
        <v>33</v>
      </c>
      <c r="I365" s="0" t="s">
        <v>34</v>
      </c>
      <c r="J365" s="0" t="s">
        <v>18</v>
      </c>
      <c r="K365" s="0" t="n">
        <v>12.9</v>
      </c>
      <c r="L365" s="1" t="s">
        <v>19</v>
      </c>
    </row>
    <row r="366" customFormat="false" ht="12.8" hidden="false" customHeight="false" outlineLevel="0" collapsed="false">
      <c r="A366" s="0" t="n">
        <v>7946</v>
      </c>
      <c r="B366" s="0" t="n">
        <v>19721231</v>
      </c>
      <c r="C366" s="1" t="n">
        <v>1972</v>
      </c>
      <c r="D366" s="0" t="s">
        <v>12</v>
      </c>
      <c r="E366" s="0" t="s">
        <v>13</v>
      </c>
      <c r="F366" s="0" t="s">
        <v>14</v>
      </c>
      <c r="G366" s="0" t="s">
        <v>15</v>
      </c>
      <c r="H366" s="1" t="s">
        <v>33</v>
      </c>
      <c r="I366" s="0" t="s">
        <v>34</v>
      </c>
      <c r="J366" s="0" t="s">
        <v>18</v>
      </c>
      <c r="K366" s="0" t="n">
        <v>9.623</v>
      </c>
      <c r="L366" s="1" t="s">
        <v>19</v>
      </c>
    </row>
    <row r="367" customFormat="false" ht="12.8" hidden="false" customHeight="false" outlineLevel="0" collapsed="false">
      <c r="A367" s="0" t="n">
        <v>7946</v>
      </c>
      <c r="B367" s="0" t="n">
        <v>19731231</v>
      </c>
      <c r="C367" s="1" t="n">
        <v>1973</v>
      </c>
      <c r="D367" s="0" t="s">
        <v>12</v>
      </c>
      <c r="E367" s="0" t="s">
        <v>13</v>
      </c>
      <c r="F367" s="0" t="s">
        <v>14</v>
      </c>
      <c r="G367" s="0" t="s">
        <v>15</v>
      </c>
      <c r="H367" s="1" t="s">
        <v>33</v>
      </c>
      <c r="I367" s="0" t="s">
        <v>34</v>
      </c>
      <c r="J367" s="0" t="s">
        <v>18</v>
      </c>
      <c r="K367" s="0" t="n">
        <v>10.125</v>
      </c>
      <c r="L367" s="1" t="s">
        <v>19</v>
      </c>
    </row>
    <row r="368" customFormat="false" ht="12.8" hidden="false" customHeight="false" outlineLevel="0" collapsed="false">
      <c r="A368" s="0" t="n">
        <v>7946</v>
      </c>
      <c r="B368" s="0" t="n">
        <v>19741231</v>
      </c>
      <c r="C368" s="1" t="n">
        <v>1974</v>
      </c>
      <c r="D368" s="0" t="s">
        <v>12</v>
      </c>
      <c r="E368" s="0" t="s">
        <v>13</v>
      </c>
      <c r="F368" s="0" t="s">
        <v>14</v>
      </c>
      <c r="G368" s="0" t="s">
        <v>15</v>
      </c>
      <c r="H368" s="1" t="s">
        <v>33</v>
      </c>
      <c r="I368" s="0" t="s">
        <v>34</v>
      </c>
      <c r="J368" s="0" t="s">
        <v>18</v>
      </c>
      <c r="K368" s="0" t="n">
        <v>12.191</v>
      </c>
      <c r="L368" s="1" t="s">
        <v>19</v>
      </c>
    </row>
    <row r="369" customFormat="false" ht="12.8" hidden="false" customHeight="false" outlineLevel="0" collapsed="false">
      <c r="A369" s="0" t="n">
        <v>7946</v>
      </c>
      <c r="B369" s="0" t="n">
        <v>19751231</v>
      </c>
      <c r="C369" s="1" t="n">
        <v>1975</v>
      </c>
      <c r="D369" s="0" t="s">
        <v>12</v>
      </c>
      <c r="E369" s="0" t="s">
        <v>13</v>
      </c>
      <c r="F369" s="0" t="s">
        <v>14</v>
      </c>
      <c r="G369" s="0" t="s">
        <v>15</v>
      </c>
      <c r="H369" s="1" t="s">
        <v>33</v>
      </c>
      <c r="I369" s="0" t="s">
        <v>34</v>
      </c>
      <c r="J369" s="0" t="s">
        <v>18</v>
      </c>
      <c r="K369" s="0" t="n">
        <v>22.542</v>
      </c>
      <c r="L369" s="1" t="s">
        <v>19</v>
      </c>
    </row>
    <row r="370" customFormat="false" ht="12.8" hidden="false" customHeight="false" outlineLevel="0" collapsed="false">
      <c r="A370" s="0" t="n">
        <v>7946</v>
      </c>
      <c r="B370" s="0" t="n">
        <v>19761231</v>
      </c>
      <c r="C370" s="1" t="n">
        <v>1976</v>
      </c>
      <c r="D370" s="0" t="s">
        <v>12</v>
      </c>
      <c r="E370" s="0" t="s">
        <v>13</v>
      </c>
      <c r="F370" s="0" t="s">
        <v>14</v>
      </c>
      <c r="G370" s="0" t="s">
        <v>15</v>
      </c>
      <c r="H370" s="1" t="s">
        <v>33</v>
      </c>
      <c r="I370" s="0" t="s">
        <v>34</v>
      </c>
      <c r="J370" s="0" t="s">
        <v>18</v>
      </c>
      <c r="K370" s="0" t="n">
        <v>25.208</v>
      </c>
      <c r="L370" s="1" t="s">
        <v>19</v>
      </c>
    </row>
    <row r="371" customFormat="false" ht="12.8" hidden="false" customHeight="false" outlineLevel="0" collapsed="false">
      <c r="A371" s="0" t="n">
        <v>7946</v>
      </c>
      <c r="B371" s="0" t="n">
        <v>19771231</v>
      </c>
      <c r="C371" s="1" t="n">
        <v>1977</v>
      </c>
      <c r="D371" s="0" t="s">
        <v>12</v>
      </c>
      <c r="E371" s="0" t="s">
        <v>13</v>
      </c>
      <c r="F371" s="0" t="s">
        <v>14</v>
      </c>
      <c r="G371" s="0" t="s">
        <v>15</v>
      </c>
      <c r="H371" s="1" t="s">
        <v>33</v>
      </c>
      <c r="I371" s="0" t="s">
        <v>34</v>
      </c>
      <c r="J371" s="0" t="s">
        <v>18</v>
      </c>
      <c r="K371" s="0" t="n">
        <v>29.99</v>
      </c>
      <c r="L371" s="1" t="s">
        <v>19</v>
      </c>
    </row>
    <row r="372" customFormat="false" ht="12.8" hidden="false" customHeight="false" outlineLevel="0" collapsed="false">
      <c r="A372" s="0" t="n">
        <v>7946</v>
      </c>
      <c r="B372" s="0" t="n">
        <v>19781231</v>
      </c>
      <c r="C372" s="1" t="n">
        <v>1978</v>
      </c>
      <c r="D372" s="0" t="s">
        <v>12</v>
      </c>
      <c r="E372" s="0" t="s">
        <v>13</v>
      </c>
      <c r="F372" s="0" t="s">
        <v>14</v>
      </c>
      <c r="G372" s="0" t="s">
        <v>15</v>
      </c>
      <c r="H372" s="1" t="s">
        <v>33</v>
      </c>
      <c r="I372" s="0" t="s">
        <v>34</v>
      </c>
      <c r="J372" s="0" t="s">
        <v>18</v>
      </c>
      <c r="K372" s="0" t="n">
        <v>31.328</v>
      </c>
      <c r="L372" s="1" t="s">
        <v>19</v>
      </c>
    </row>
    <row r="373" customFormat="false" ht="12.8" hidden="false" customHeight="false" outlineLevel="0" collapsed="false">
      <c r="A373" s="0" t="n">
        <v>7946</v>
      </c>
      <c r="B373" s="0" t="n">
        <v>19791231</v>
      </c>
      <c r="C373" s="1" t="n">
        <v>1979</v>
      </c>
      <c r="D373" s="0" t="s">
        <v>12</v>
      </c>
      <c r="E373" s="0" t="s">
        <v>13</v>
      </c>
      <c r="F373" s="0" t="s">
        <v>14</v>
      </c>
      <c r="G373" s="0" t="s">
        <v>15</v>
      </c>
      <c r="H373" s="1" t="s">
        <v>33</v>
      </c>
      <c r="I373" s="0" t="s">
        <v>34</v>
      </c>
      <c r="J373" s="0" t="s">
        <v>18</v>
      </c>
      <c r="K373" s="0" t="n">
        <v>34.914</v>
      </c>
      <c r="L373" s="1" t="s">
        <v>19</v>
      </c>
    </row>
    <row r="374" customFormat="false" ht="12.8" hidden="false" customHeight="false" outlineLevel="0" collapsed="false">
      <c r="A374" s="0" t="n">
        <v>7946</v>
      </c>
      <c r="B374" s="0" t="n">
        <v>19801231</v>
      </c>
      <c r="C374" s="1" t="n">
        <v>1980</v>
      </c>
      <c r="D374" s="0" t="s">
        <v>12</v>
      </c>
      <c r="E374" s="0" t="s">
        <v>13</v>
      </c>
      <c r="F374" s="0" t="s">
        <v>14</v>
      </c>
      <c r="G374" s="0" t="s">
        <v>15</v>
      </c>
      <c r="H374" s="1" t="s">
        <v>33</v>
      </c>
      <c r="I374" s="0" t="s">
        <v>34</v>
      </c>
      <c r="J374" s="0" t="s">
        <v>18</v>
      </c>
      <c r="K374" s="0" t="n">
        <v>38.172</v>
      </c>
      <c r="L374" s="1" t="s">
        <v>19</v>
      </c>
    </row>
    <row r="375" customFormat="false" ht="12.8" hidden="false" customHeight="false" outlineLevel="0" collapsed="false">
      <c r="A375" s="0" t="n">
        <v>7946</v>
      </c>
      <c r="B375" s="0" t="n">
        <v>19811231</v>
      </c>
      <c r="C375" s="1" t="n">
        <v>1981</v>
      </c>
      <c r="D375" s="0" t="s">
        <v>12</v>
      </c>
      <c r="E375" s="0" t="s">
        <v>13</v>
      </c>
      <c r="F375" s="0" t="s">
        <v>14</v>
      </c>
      <c r="G375" s="0" t="s">
        <v>15</v>
      </c>
      <c r="H375" s="1" t="s">
        <v>33</v>
      </c>
      <c r="I375" s="0" t="s">
        <v>34</v>
      </c>
      <c r="J375" s="0" t="s">
        <v>18</v>
      </c>
      <c r="K375" s="0" t="n">
        <v>52.053</v>
      </c>
      <c r="L375" s="1" t="s">
        <v>19</v>
      </c>
    </row>
    <row r="376" customFormat="false" ht="12.8" hidden="false" customHeight="false" outlineLevel="0" collapsed="false">
      <c r="A376" s="0" t="n">
        <v>7946</v>
      </c>
      <c r="B376" s="0" t="n">
        <v>19821231</v>
      </c>
      <c r="C376" s="1" t="n">
        <v>1982</v>
      </c>
      <c r="D376" s="0" t="s">
        <v>12</v>
      </c>
      <c r="E376" s="0" t="s">
        <v>13</v>
      </c>
      <c r="F376" s="0" t="s">
        <v>14</v>
      </c>
      <c r="G376" s="0" t="s">
        <v>15</v>
      </c>
      <c r="H376" s="1" t="s">
        <v>33</v>
      </c>
      <c r="I376" s="0" t="s">
        <v>34</v>
      </c>
      <c r="J376" s="0" t="s">
        <v>18</v>
      </c>
      <c r="K376" s="0" t="n">
        <v>74.411</v>
      </c>
      <c r="L376" s="1" t="s">
        <v>19</v>
      </c>
    </row>
    <row r="377" customFormat="false" ht="12.8" hidden="false" customHeight="false" outlineLevel="0" collapsed="false">
      <c r="A377" s="0" t="n">
        <v>7946</v>
      </c>
      <c r="B377" s="0" t="n">
        <v>19831231</v>
      </c>
      <c r="C377" s="1" t="n">
        <v>1983</v>
      </c>
      <c r="D377" s="0" t="s">
        <v>12</v>
      </c>
      <c r="E377" s="0" t="s">
        <v>13</v>
      </c>
      <c r="F377" s="0" t="s">
        <v>14</v>
      </c>
      <c r="G377" s="0" t="s">
        <v>15</v>
      </c>
      <c r="H377" s="1" t="s">
        <v>33</v>
      </c>
      <c r="I377" s="0" t="s">
        <v>34</v>
      </c>
      <c r="J377" s="0" t="s">
        <v>18</v>
      </c>
      <c r="K377" s="0" t="n">
        <v>86.597</v>
      </c>
      <c r="L377" s="1" t="s">
        <v>19</v>
      </c>
    </row>
    <row r="378" customFormat="false" ht="12.8" hidden="false" customHeight="false" outlineLevel="0" collapsed="false">
      <c r="A378" s="0" t="n">
        <v>7946</v>
      </c>
      <c r="B378" s="0" t="n">
        <v>19841231</v>
      </c>
      <c r="C378" s="1" t="n">
        <v>1984</v>
      </c>
      <c r="D378" s="0" t="s">
        <v>12</v>
      </c>
      <c r="E378" s="0" t="s">
        <v>13</v>
      </c>
      <c r="F378" s="0" t="s">
        <v>14</v>
      </c>
      <c r="G378" s="0" t="s">
        <v>15</v>
      </c>
      <c r="H378" s="1" t="s">
        <v>33</v>
      </c>
      <c r="I378" s="0" t="s">
        <v>34</v>
      </c>
      <c r="J378" s="0" t="s">
        <v>18</v>
      </c>
      <c r="K378" s="0" t="n">
        <v>99.2</v>
      </c>
      <c r="L378" s="1" t="s">
        <v>19</v>
      </c>
    </row>
    <row r="379" customFormat="false" ht="12.8" hidden="false" customHeight="false" outlineLevel="0" collapsed="false">
      <c r="A379" s="0" t="n">
        <v>7946</v>
      </c>
      <c r="B379" s="0" t="n">
        <v>19851231</v>
      </c>
      <c r="C379" s="1" t="n">
        <v>1985</v>
      </c>
      <c r="D379" s="0" t="s">
        <v>12</v>
      </c>
      <c r="E379" s="0" t="s">
        <v>13</v>
      </c>
      <c r="F379" s="0" t="s">
        <v>14</v>
      </c>
      <c r="G379" s="0" t="s">
        <v>15</v>
      </c>
      <c r="H379" s="1" t="s">
        <v>33</v>
      </c>
      <c r="I379" s="0" t="s">
        <v>34</v>
      </c>
      <c r="J379" s="0" t="s">
        <v>18</v>
      </c>
      <c r="K379" s="0" t="n">
        <v>100.8</v>
      </c>
      <c r="L379" s="1" t="s">
        <v>19</v>
      </c>
    </row>
    <row r="380" customFormat="false" ht="12.8" hidden="false" customHeight="false" outlineLevel="0" collapsed="false">
      <c r="A380" s="0" t="n">
        <v>7946</v>
      </c>
      <c r="B380" s="0" t="n">
        <v>19861231</v>
      </c>
      <c r="C380" s="1" t="n">
        <v>1986</v>
      </c>
      <c r="D380" s="0" t="s">
        <v>12</v>
      </c>
      <c r="E380" s="0" t="s">
        <v>13</v>
      </c>
      <c r="F380" s="0" t="s">
        <v>14</v>
      </c>
      <c r="G380" s="0" t="s">
        <v>15</v>
      </c>
      <c r="H380" s="1" t="s">
        <v>33</v>
      </c>
      <c r="I380" s="0" t="s">
        <v>34</v>
      </c>
      <c r="J380" s="0" t="s">
        <v>18</v>
      </c>
      <c r="K380" s="0" t="n">
        <v>113.5</v>
      </c>
      <c r="L380" s="1" t="s">
        <v>19</v>
      </c>
    </row>
    <row r="381" customFormat="false" ht="12.8" hidden="false" customHeight="false" outlineLevel="0" collapsed="false">
      <c r="A381" s="0" t="n">
        <v>7946</v>
      </c>
      <c r="B381" s="0" t="n">
        <v>19871231</v>
      </c>
      <c r="C381" s="1" t="n">
        <v>1987</v>
      </c>
      <c r="D381" s="0" t="s">
        <v>12</v>
      </c>
      <c r="E381" s="0" t="s">
        <v>13</v>
      </c>
      <c r="F381" s="0" t="s">
        <v>14</v>
      </c>
      <c r="G381" s="0" t="s">
        <v>15</v>
      </c>
      <c r="H381" s="1" t="s">
        <v>33</v>
      </c>
      <c r="I381" s="0" t="s">
        <v>34</v>
      </c>
      <c r="J381" s="0" t="s">
        <v>18</v>
      </c>
      <c r="K381" s="0" t="n">
        <v>110.5</v>
      </c>
      <c r="L381" s="1" t="s">
        <v>19</v>
      </c>
    </row>
    <row r="382" customFormat="false" ht="12.8" hidden="false" customHeight="false" outlineLevel="0" collapsed="false">
      <c r="A382" s="0" t="n">
        <v>7946</v>
      </c>
      <c r="B382" s="0" t="n">
        <v>19881231</v>
      </c>
      <c r="C382" s="1" t="n">
        <v>1988</v>
      </c>
      <c r="D382" s="0" t="s">
        <v>12</v>
      </c>
      <c r="E382" s="0" t="s">
        <v>13</v>
      </c>
      <c r="F382" s="0" t="s">
        <v>14</v>
      </c>
      <c r="G382" s="0" t="s">
        <v>15</v>
      </c>
      <c r="H382" s="1" t="s">
        <v>33</v>
      </c>
      <c r="I382" s="0" t="s">
        <v>34</v>
      </c>
      <c r="J382" s="0" t="s">
        <v>18</v>
      </c>
      <c r="K382" s="0" t="n">
        <v>209.3</v>
      </c>
      <c r="L382" s="1" t="s">
        <v>19</v>
      </c>
    </row>
    <row r="383" customFormat="false" ht="12.8" hidden="false" customHeight="false" outlineLevel="0" collapsed="false">
      <c r="A383" s="0" t="n">
        <v>7946</v>
      </c>
      <c r="B383" s="0" t="n">
        <v>19891231</v>
      </c>
      <c r="C383" s="1" t="n">
        <v>1989</v>
      </c>
      <c r="D383" s="0" t="s">
        <v>12</v>
      </c>
      <c r="E383" s="0" t="s">
        <v>13</v>
      </c>
      <c r="F383" s="0" t="s">
        <v>14</v>
      </c>
      <c r="G383" s="0" t="s">
        <v>15</v>
      </c>
      <c r="H383" s="1" t="s">
        <v>33</v>
      </c>
      <c r="I383" s="0" t="s">
        <v>34</v>
      </c>
      <c r="J383" s="0" t="s">
        <v>18</v>
      </c>
      <c r="K383" s="0" t="n">
        <v>218.1</v>
      </c>
      <c r="L383" s="1" t="s">
        <v>19</v>
      </c>
    </row>
    <row r="384" customFormat="false" ht="12.8" hidden="false" customHeight="false" outlineLevel="0" collapsed="false">
      <c r="A384" s="0" t="n">
        <v>7946</v>
      </c>
      <c r="B384" s="0" t="n">
        <v>19901231</v>
      </c>
      <c r="C384" s="1" t="n">
        <v>1990</v>
      </c>
      <c r="D384" s="0" t="s">
        <v>12</v>
      </c>
      <c r="E384" s="0" t="s">
        <v>13</v>
      </c>
      <c r="F384" s="0" t="s">
        <v>14</v>
      </c>
      <c r="G384" s="0" t="s">
        <v>15</v>
      </c>
      <c r="H384" s="1" t="s">
        <v>33</v>
      </c>
      <c r="I384" s="0" t="s">
        <v>34</v>
      </c>
      <c r="J384" s="0" t="s">
        <v>18</v>
      </c>
      <c r="K384" s="0" t="n">
        <v>228.2</v>
      </c>
      <c r="L384" s="1" t="s">
        <v>19</v>
      </c>
    </row>
    <row r="385" customFormat="false" ht="12.8" hidden="false" customHeight="false" outlineLevel="0" collapsed="false">
      <c r="A385" s="0" t="n">
        <v>7946</v>
      </c>
      <c r="B385" s="0" t="n">
        <v>19911231</v>
      </c>
      <c r="C385" s="1" t="n">
        <v>1991</v>
      </c>
      <c r="D385" s="0" t="s">
        <v>12</v>
      </c>
      <c r="E385" s="0" t="s">
        <v>13</v>
      </c>
      <c r="F385" s="0" t="s">
        <v>14</v>
      </c>
      <c r="G385" s="0" t="s">
        <v>15</v>
      </c>
      <c r="H385" s="1" t="s">
        <v>33</v>
      </c>
      <c r="I385" s="0" t="s">
        <v>34</v>
      </c>
      <c r="J385" s="0" t="s">
        <v>18</v>
      </c>
      <c r="K385" s="0" t="n">
        <v>176.7</v>
      </c>
      <c r="L385" s="1" t="s">
        <v>19</v>
      </c>
    </row>
    <row r="386" customFormat="false" ht="12.8" hidden="false" customHeight="false" outlineLevel="0" collapsed="false">
      <c r="A386" s="0" t="n">
        <v>8546</v>
      </c>
      <c r="B386" s="0" t="n">
        <v>19731231</v>
      </c>
      <c r="C386" s="1" t="n">
        <v>1973</v>
      </c>
      <c r="D386" s="0" t="s">
        <v>12</v>
      </c>
      <c r="E386" s="0" t="s">
        <v>13</v>
      </c>
      <c r="F386" s="0" t="s">
        <v>14</v>
      </c>
      <c r="G386" s="0" t="s">
        <v>15</v>
      </c>
      <c r="H386" s="1" t="s">
        <v>35</v>
      </c>
      <c r="I386" s="0" t="s">
        <v>36</v>
      </c>
      <c r="J386" s="0" t="s">
        <v>18</v>
      </c>
      <c r="L386" s="1" t="s">
        <v>24</v>
      </c>
    </row>
    <row r="387" customFormat="false" ht="12.8" hidden="false" customHeight="false" outlineLevel="0" collapsed="false">
      <c r="A387" s="0" t="n">
        <v>8546</v>
      </c>
      <c r="B387" s="0" t="n">
        <v>19741231</v>
      </c>
      <c r="C387" s="1" t="n">
        <v>1974</v>
      </c>
      <c r="D387" s="0" t="s">
        <v>12</v>
      </c>
      <c r="E387" s="0" t="s">
        <v>13</v>
      </c>
      <c r="F387" s="0" t="s">
        <v>14</v>
      </c>
      <c r="G387" s="0" t="s">
        <v>15</v>
      </c>
      <c r="H387" s="1" t="s">
        <v>35</v>
      </c>
      <c r="I387" s="0" t="s">
        <v>36</v>
      </c>
      <c r="J387" s="0" t="s">
        <v>18</v>
      </c>
      <c r="L387" s="1" t="s">
        <v>24</v>
      </c>
    </row>
    <row r="388" customFormat="false" ht="12.8" hidden="false" customHeight="false" outlineLevel="0" collapsed="false">
      <c r="A388" s="0" t="n">
        <v>8546</v>
      </c>
      <c r="B388" s="0" t="n">
        <v>19751231</v>
      </c>
      <c r="C388" s="1" t="n">
        <v>1975</v>
      </c>
      <c r="D388" s="0" t="s">
        <v>12</v>
      </c>
      <c r="E388" s="0" t="s">
        <v>13</v>
      </c>
      <c r="F388" s="0" t="s">
        <v>14</v>
      </c>
      <c r="G388" s="0" t="s">
        <v>15</v>
      </c>
      <c r="H388" s="1" t="s">
        <v>35</v>
      </c>
      <c r="I388" s="0" t="s">
        <v>36</v>
      </c>
      <c r="J388" s="0" t="s">
        <v>18</v>
      </c>
      <c r="L388" s="1" t="s">
        <v>24</v>
      </c>
    </row>
    <row r="389" customFormat="false" ht="12.8" hidden="false" customHeight="false" outlineLevel="0" collapsed="false">
      <c r="A389" s="0" t="n">
        <v>8546</v>
      </c>
      <c r="B389" s="0" t="n">
        <v>19761231</v>
      </c>
      <c r="C389" s="1" t="n">
        <v>1976</v>
      </c>
      <c r="D389" s="0" t="s">
        <v>12</v>
      </c>
      <c r="E389" s="0" t="s">
        <v>13</v>
      </c>
      <c r="F389" s="0" t="s">
        <v>14</v>
      </c>
      <c r="G389" s="0" t="s">
        <v>15</v>
      </c>
      <c r="H389" s="1" t="s">
        <v>35</v>
      </c>
      <c r="I389" s="0" t="s">
        <v>36</v>
      </c>
      <c r="J389" s="0" t="s">
        <v>18</v>
      </c>
      <c r="L389" s="1" t="s">
        <v>24</v>
      </c>
    </row>
    <row r="390" customFormat="false" ht="12.8" hidden="false" customHeight="false" outlineLevel="0" collapsed="false">
      <c r="A390" s="0" t="n">
        <v>8546</v>
      </c>
      <c r="B390" s="0" t="n">
        <v>19771231</v>
      </c>
      <c r="C390" s="1" t="n">
        <v>1977</v>
      </c>
      <c r="D390" s="0" t="s">
        <v>12</v>
      </c>
      <c r="E390" s="0" t="s">
        <v>13</v>
      </c>
      <c r="F390" s="0" t="s">
        <v>14</v>
      </c>
      <c r="G390" s="0" t="s">
        <v>15</v>
      </c>
      <c r="H390" s="1" t="s">
        <v>35</v>
      </c>
      <c r="I390" s="0" t="s">
        <v>36</v>
      </c>
      <c r="J390" s="0" t="s">
        <v>18</v>
      </c>
      <c r="L390" s="1" t="s">
        <v>24</v>
      </c>
    </row>
    <row r="391" customFormat="false" ht="12.8" hidden="false" customHeight="false" outlineLevel="0" collapsed="false">
      <c r="A391" s="0" t="n">
        <v>8546</v>
      </c>
      <c r="B391" s="0" t="n">
        <v>19781231</v>
      </c>
      <c r="C391" s="1" t="n">
        <v>1978</v>
      </c>
      <c r="D391" s="0" t="s">
        <v>12</v>
      </c>
      <c r="E391" s="0" t="s">
        <v>13</v>
      </c>
      <c r="F391" s="0" t="s">
        <v>14</v>
      </c>
      <c r="G391" s="0" t="s">
        <v>15</v>
      </c>
      <c r="H391" s="1" t="s">
        <v>35</v>
      </c>
      <c r="I391" s="0" t="s">
        <v>36</v>
      </c>
      <c r="J391" s="0" t="s">
        <v>18</v>
      </c>
      <c r="L391" s="1" t="s">
        <v>24</v>
      </c>
    </row>
    <row r="392" customFormat="false" ht="12.8" hidden="false" customHeight="false" outlineLevel="0" collapsed="false">
      <c r="A392" s="0" t="n">
        <v>8546</v>
      </c>
      <c r="B392" s="0" t="n">
        <v>19791231</v>
      </c>
      <c r="C392" s="1" t="n">
        <v>1979</v>
      </c>
      <c r="D392" s="0" t="s">
        <v>12</v>
      </c>
      <c r="E392" s="0" t="s">
        <v>13</v>
      </c>
      <c r="F392" s="0" t="s">
        <v>14</v>
      </c>
      <c r="G392" s="0" t="s">
        <v>15</v>
      </c>
      <c r="H392" s="1" t="s">
        <v>35</v>
      </c>
      <c r="I392" s="0" t="s">
        <v>36</v>
      </c>
      <c r="J392" s="0" t="s">
        <v>18</v>
      </c>
      <c r="L392" s="1" t="s">
        <v>24</v>
      </c>
    </row>
    <row r="393" customFormat="false" ht="12.8" hidden="false" customHeight="false" outlineLevel="0" collapsed="false">
      <c r="A393" s="0" t="n">
        <v>8546</v>
      </c>
      <c r="B393" s="0" t="n">
        <v>19801231</v>
      </c>
      <c r="C393" s="1" t="n">
        <v>1980</v>
      </c>
      <c r="D393" s="0" t="s">
        <v>12</v>
      </c>
      <c r="E393" s="0" t="s">
        <v>13</v>
      </c>
      <c r="F393" s="0" t="s">
        <v>14</v>
      </c>
      <c r="G393" s="0" t="s">
        <v>15</v>
      </c>
      <c r="H393" s="1" t="s">
        <v>35</v>
      </c>
      <c r="I393" s="0" t="s">
        <v>36</v>
      </c>
      <c r="J393" s="0" t="s">
        <v>18</v>
      </c>
      <c r="L393" s="1" t="s">
        <v>24</v>
      </c>
    </row>
    <row r="394" customFormat="false" ht="12.8" hidden="false" customHeight="false" outlineLevel="0" collapsed="false">
      <c r="A394" s="0" t="n">
        <v>8546</v>
      </c>
      <c r="B394" s="0" t="n">
        <v>19811231</v>
      </c>
      <c r="C394" s="1" t="n">
        <v>1981</v>
      </c>
      <c r="D394" s="0" t="s">
        <v>12</v>
      </c>
      <c r="E394" s="0" t="s">
        <v>13</v>
      </c>
      <c r="F394" s="0" t="s">
        <v>14</v>
      </c>
      <c r="G394" s="0" t="s">
        <v>15</v>
      </c>
      <c r="H394" s="1" t="s">
        <v>35</v>
      </c>
      <c r="I394" s="0" t="s">
        <v>36</v>
      </c>
      <c r="J394" s="0" t="s">
        <v>18</v>
      </c>
      <c r="K394" s="0" t="n">
        <v>1184</v>
      </c>
      <c r="L394" s="1" t="s">
        <v>24</v>
      </c>
    </row>
    <row r="395" customFormat="false" ht="12.8" hidden="false" customHeight="false" outlineLevel="0" collapsed="false">
      <c r="A395" s="0" t="n">
        <v>8546</v>
      </c>
      <c r="B395" s="0" t="n">
        <v>19821231</v>
      </c>
      <c r="C395" s="1" t="n">
        <v>1982</v>
      </c>
      <c r="D395" s="0" t="s">
        <v>12</v>
      </c>
      <c r="E395" s="0" t="s">
        <v>13</v>
      </c>
      <c r="F395" s="0" t="s">
        <v>14</v>
      </c>
      <c r="G395" s="0" t="s">
        <v>15</v>
      </c>
      <c r="H395" s="1" t="s">
        <v>35</v>
      </c>
      <c r="I395" s="0" t="s">
        <v>36</v>
      </c>
      <c r="J395" s="0" t="s">
        <v>18</v>
      </c>
      <c r="K395" s="0" t="n">
        <v>1203</v>
      </c>
      <c r="L395" s="1" t="s">
        <v>24</v>
      </c>
    </row>
    <row r="396" customFormat="false" ht="12.8" hidden="false" customHeight="false" outlineLevel="0" collapsed="false">
      <c r="A396" s="0" t="n">
        <v>8546</v>
      </c>
      <c r="B396" s="0" t="n">
        <v>19831231</v>
      </c>
      <c r="C396" s="1" t="n">
        <v>1983</v>
      </c>
      <c r="D396" s="0" t="s">
        <v>12</v>
      </c>
      <c r="E396" s="0" t="s">
        <v>13</v>
      </c>
      <c r="F396" s="0" t="s">
        <v>14</v>
      </c>
      <c r="G396" s="0" t="s">
        <v>15</v>
      </c>
      <c r="H396" s="1" t="s">
        <v>35</v>
      </c>
      <c r="I396" s="0" t="s">
        <v>36</v>
      </c>
      <c r="J396" s="0" t="s">
        <v>18</v>
      </c>
      <c r="K396" s="0" t="n">
        <v>1080</v>
      </c>
      <c r="L396" s="1" t="s">
        <v>24</v>
      </c>
    </row>
    <row r="397" customFormat="false" ht="12.8" hidden="false" customHeight="false" outlineLevel="0" collapsed="false">
      <c r="A397" s="0" t="n">
        <v>8546</v>
      </c>
      <c r="B397" s="0" t="n">
        <v>19841231</v>
      </c>
      <c r="C397" s="1" t="n">
        <v>1984</v>
      </c>
      <c r="D397" s="0" t="s">
        <v>12</v>
      </c>
      <c r="E397" s="0" t="s">
        <v>13</v>
      </c>
      <c r="F397" s="0" t="s">
        <v>14</v>
      </c>
      <c r="G397" s="0" t="s">
        <v>15</v>
      </c>
      <c r="H397" s="1" t="s">
        <v>35</v>
      </c>
      <c r="I397" s="0" t="s">
        <v>36</v>
      </c>
      <c r="J397" s="0" t="s">
        <v>18</v>
      </c>
      <c r="K397" s="0" t="n">
        <v>1016</v>
      </c>
      <c r="L397" s="1" t="s">
        <v>24</v>
      </c>
    </row>
    <row r="398" customFormat="false" ht="12.8" hidden="false" customHeight="false" outlineLevel="0" collapsed="false">
      <c r="A398" s="0" t="n">
        <v>8546</v>
      </c>
      <c r="B398" s="0" t="n">
        <v>19851231</v>
      </c>
      <c r="C398" s="1" t="n">
        <v>1985</v>
      </c>
      <c r="D398" s="0" t="s">
        <v>12</v>
      </c>
      <c r="E398" s="0" t="s">
        <v>13</v>
      </c>
      <c r="F398" s="0" t="s">
        <v>14</v>
      </c>
      <c r="G398" s="0" t="s">
        <v>15</v>
      </c>
      <c r="H398" s="1" t="s">
        <v>35</v>
      </c>
      <c r="I398" s="0" t="s">
        <v>36</v>
      </c>
      <c r="J398" s="0" t="s">
        <v>18</v>
      </c>
      <c r="K398" s="0" t="n">
        <v>1456</v>
      </c>
      <c r="L398" s="1" t="s">
        <v>24</v>
      </c>
    </row>
    <row r="399" customFormat="false" ht="12.8" hidden="false" customHeight="false" outlineLevel="0" collapsed="false">
      <c r="A399" s="0" t="n">
        <v>8546</v>
      </c>
      <c r="B399" s="0" t="n">
        <v>19861231</v>
      </c>
      <c r="C399" s="1" t="n">
        <v>1986</v>
      </c>
      <c r="D399" s="0" t="s">
        <v>12</v>
      </c>
      <c r="E399" s="0" t="s">
        <v>13</v>
      </c>
      <c r="F399" s="0" t="s">
        <v>14</v>
      </c>
      <c r="G399" s="0" t="s">
        <v>15</v>
      </c>
      <c r="H399" s="1" t="s">
        <v>35</v>
      </c>
      <c r="I399" s="0" t="s">
        <v>36</v>
      </c>
      <c r="J399" s="0" t="s">
        <v>18</v>
      </c>
      <c r="K399" s="0" t="n">
        <v>1925</v>
      </c>
      <c r="L399" s="1" t="s">
        <v>24</v>
      </c>
    </row>
    <row r="400" customFormat="false" ht="12.8" hidden="false" customHeight="false" outlineLevel="0" collapsed="false">
      <c r="A400" s="0" t="n">
        <v>8546</v>
      </c>
      <c r="B400" s="0" t="n">
        <v>19871231</v>
      </c>
      <c r="C400" s="1" t="n">
        <v>1987</v>
      </c>
      <c r="D400" s="0" t="s">
        <v>12</v>
      </c>
      <c r="E400" s="0" t="s">
        <v>13</v>
      </c>
      <c r="F400" s="0" t="s">
        <v>14</v>
      </c>
      <c r="G400" s="0" t="s">
        <v>15</v>
      </c>
      <c r="H400" s="1" t="s">
        <v>35</v>
      </c>
      <c r="I400" s="0" t="s">
        <v>36</v>
      </c>
      <c r="J400" s="0" t="s">
        <v>18</v>
      </c>
      <c r="K400" s="0" t="n">
        <v>2469.588</v>
      </c>
      <c r="L400" s="1" t="s">
        <v>24</v>
      </c>
    </row>
    <row r="401" customFormat="false" ht="12.8" hidden="false" customHeight="false" outlineLevel="0" collapsed="false">
      <c r="A401" s="0" t="n">
        <v>8546</v>
      </c>
      <c r="B401" s="0" t="n">
        <v>19881231</v>
      </c>
      <c r="C401" s="1" t="n">
        <v>1988</v>
      </c>
      <c r="D401" s="0" t="s">
        <v>12</v>
      </c>
      <c r="E401" s="0" t="s">
        <v>13</v>
      </c>
      <c r="F401" s="0" t="s">
        <v>14</v>
      </c>
      <c r="G401" s="0" t="s">
        <v>15</v>
      </c>
      <c r="H401" s="1" t="s">
        <v>35</v>
      </c>
      <c r="I401" s="0" t="s">
        <v>36</v>
      </c>
      <c r="J401" s="0" t="s">
        <v>18</v>
      </c>
      <c r="K401" s="0" t="n">
        <v>2309.189</v>
      </c>
      <c r="L401" s="1" t="s">
        <v>24</v>
      </c>
    </row>
    <row r="402" customFormat="false" ht="12.8" hidden="false" customHeight="false" outlineLevel="0" collapsed="false">
      <c r="A402" s="0" t="n">
        <v>8546</v>
      </c>
      <c r="B402" s="0" t="n">
        <v>19891231</v>
      </c>
      <c r="C402" s="1" t="n">
        <v>1989</v>
      </c>
      <c r="D402" s="0" t="s">
        <v>12</v>
      </c>
      <c r="E402" s="0" t="s">
        <v>13</v>
      </c>
      <c r="F402" s="0" t="s">
        <v>14</v>
      </c>
      <c r="G402" s="0" t="s">
        <v>15</v>
      </c>
      <c r="H402" s="1" t="s">
        <v>35</v>
      </c>
      <c r="I402" s="0" t="s">
        <v>36</v>
      </c>
      <c r="J402" s="0" t="s">
        <v>18</v>
      </c>
      <c r="K402" s="0" t="n">
        <v>2387.868</v>
      </c>
      <c r="L402" s="1" t="s">
        <v>24</v>
      </c>
    </row>
    <row r="403" customFormat="false" ht="12.8" hidden="false" customHeight="false" outlineLevel="0" collapsed="false">
      <c r="A403" s="0" t="n">
        <v>8546</v>
      </c>
      <c r="B403" s="0" t="n">
        <v>19901231</v>
      </c>
      <c r="C403" s="1" t="n">
        <v>1990</v>
      </c>
      <c r="D403" s="0" t="s">
        <v>12</v>
      </c>
      <c r="E403" s="0" t="s">
        <v>13</v>
      </c>
      <c r="F403" s="0" t="s">
        <v>14</v>
      </c>
      <c r="G403" s="0" t="s">
        <v>15</v>
      </c>
      <c r="H403" s="1" t="s">
        <v>35</v>
      </c>
      <c r="I403" s="0" t="s">
        <v>36</v>
      </c>
      <c r="J403" s="0" t="s">
        <v>18</v>
      </c>
      <c r="K403" s="0" t="n">
        <v>2592.214</v>
      </c>
      <c r="L403" s="1" t="s">
        <v>24</v>
      </c>
    </row>
    <row r="404" customFormat="false" ht="12.8" hidden="false" customHeight="false" outlineLevel="0" collapsed="false">
      <c r="A404" s="0" t="n">
        <v>8546</v>
      </c>
      <c r="B404" s="0" t="n">
        <v>19911231</v>
      </c>
      <c r="C404" s="1" t="n">
        <v>1991</v>
      </c>
      <c r="D404" s="0" t="s">
        <v>12</v>
      </c>
      <c r="E404" s="0" t="s">
        <v>13</v>
      </c>
      <c r="F404" s="0" t="s">
        <v>14</v>
      </c>
      <c r="G404" s="0" t="s">
        <v>15</v>
      </c>
      <c r="H404" s="1" t="s">
        <v>35</v>
      </c>
      <c r="I404" s="0" t="s">
        <v>36</v>
      </c>
      <c r="J404" s="0" t="s">
        <v>18</v>
      </c>
      <c r="K404" s="0" t="n">
        <v>2259.693</v>
      </c>
      <c r="L404" s="1" t="s">
        <v>24</v>
      </c>
    </row>
    <row r="405" customFormat="false" ht="12.8" hidden="false" customHeight="false" outlineLevel="0" collapsed="false">
      <c r="A405" s="0" t="n">
        <v>8546</v>
      </c>
      <c r="B405" s="0" t="n">
        <v>19921231</v>
      </c>
      <c r="C405" s="1" t="n">
        <v>1992</v>
      </c>
      <c r="D405" s="0" t="s">
        <v>12</v>
      </c>
      <c r="E405" s="0" t="s">
        <v>13</v>
      </c>
      <c r="F405" s="0" t="s">
        <v>14</v>
      </c>
      <c r="G405" s="0" t="s">
        <v>15</v>
      </c>
      <c r="H405" s="1" t="s">
        <v>35</v>
      </c>
      <c r="I405" s="0" t="s">
        <v>36</v>
      </c>
      <c r="J405" s="0" t="s">
        <v>18</v>
      </c>
      <c r="K405" s="0" t="n">
        <v>2012.268</v>
      </c>
      <c r="L405" s="1" t="s">
        <v>24</v>
      </c>
    </row>
    <row r="406" customFormat="false" ht="12.8" hidden="false" customHeight="false" outlineLevel="0" collapsed="false">
      <c r="A406" s="0" t="n">
        <v>8546</v>
      </c>
      <c r="B406" s="0" t="n">
        <v>19931231</v>
      </c>
      <c r="C406" s="1" t="n">
        <v>1993</v>
      </c>
      <c r="D406" s="0" t="s">
        <v>12</v>
      </c>
      <c r="E406" s="0" t="s">
        <v>13</v>
      </c>
      <c r="F406" s="0" t="s">
        <v>14</v>
      </c>
      <c r="G406" s="0" t="s">
        <v>15</v>
      </c>
      <c r="H406" s="1" t="s">
        <v>35</v>
      </c>
      <c r="I406" s="0" t="s">
        <v>36</v>
      </c>
      <c r="J406" s="0" t="s">
        <v>18</v>
      </c>
      <c r="K406" s="0" t="n">
        <v>1744.699</v>
      </c>
      <c r="L406" s="1" t="s">
        <v>24</v>
      </c>
    </row>
    <row r="407" customFormat="false" ht="12.8" hidden="false" customHeight="false" outlineLevel="0" collapsed="false">
      <c r="A407" s="0" t="n">
        <v>8546</v>
      </c>
      <c r="B407" s="0" t="n">
        <v>19941231</v>
      </c>
      <c r="C407" s="1" t="n">
        <v>1994</v>
      </c>
      <c r="D407" s="0" t="s">
        <v>12</v>
      </c>
      <c r="E407" s="0" t="s">
        <v>13</v>
      </c>
      <c r="F407" s="0" t="s">
        <v>14</v>
      </c>
      <c r="G407" s="0" t="s">
        <v>15</v>
      </c>
      <c r="H407" s="1" t="s">
        <v>35</v>
      </c>
      <c r="I407" s="0" t="s">
        <v>36</v>
      </c>
      <c r="J407" s="0" t="s">
        <v>18</v>
      </c>
      <c r="K407" s="0" t="n">
        <v>2142.72</v>
      </c>
      <c r="L407" s="1" t="s">
        <v>24</v>
      </c>
    </row>
    <row r="408" customFormat="false" ht="12.8" hidden="false" customHeight="false" outlineLevel="0" collapsed="false">
      <c r="A408" s="0" t="n">
        <v>8546</v>
      </c>
      <c r="B408" s="0" t="n">
        <v>19951231</v>
      </c>
      <c r="C408" s="1" t="n">
        <v>1995</v>
      </c>
      <c r="D408" s="0" t="s">
        <v>12</v>
      </c>
      <c r="E408" s="0" t="s">
        <v>13</v>
      </c>
      <c r="F408" s="0" t="s">
        <v>14</v>
      </c>
      <c r="G408" s="0" t="s">
        <v>15</v>
      </c>
      <c r="H408" s="1" t="s">
        <v>35</v>
      </c>
      <c r="I408" s="0" t="s">
        <v>36</v>
      </c>
      <c r="J408" s="0" t="s">
        <v>18</v>
      </c>
      <c r="K408" s="0" t="n">
        <v>2401.484</v>
      </c>
      <c r="L408" s="1" t="s">
        <v>24</v>
      </c>
    </row>
    <row r="409" customFormat="false" ht="12.8" hidden="false" customHeight="false" outlineLevel="0" collapsed="false">
      <c r="A409" s="0" t="n">
        <v>8546</v>
      </c>
      <c r="B409" s="0" t="n">
        <v>19961231</v>
      </c>
      <c r="C409" s="1" t="n">
        <v>1996</v>
      </c>
      <c r="D409" s="0" t="s">
        <v>12</v>
      </c>
      <c r="E409" s="0" t="s">
        <v>13</v>
      </c>
      <c r="F409" s="0" t="s">
        <v>14</v>
      </c>
      <c r="G409" s="0" t="s">
        <v>15</v>
      </c>
      <c r="H409" s="1" t="s">
        <v>35</v>
      </c>
      <c r="I409" s="0" t="s">
        <v>36</v>
      </c>
      <c r="J409" s="0" t="s">
        <v>18</v>
      </c>
      <c r="K409" s="0" t="n">
        <v>2344.95</v>
      </c>
      <c r="L409" s="1" t="s">
        <v>24</v>
      </c>
    </row>
    <row r="410" customFormat="false" ht="12.8" hidden="false" customHeight="false" outlineLevel="0" collapsed="false">
      <c r="A410" s="0" t="n">
        <v>8546</v>
      </c>
      <c r="B410" s="0" t="n">
        <v>19971231</v>
      </c>
      <c r="C410" s="1" t="n">
        <v>1997</v>
      </c>
      <c r="D410" s="0" t="s">
        <v>12</v>
      </c>
      <c r="E410" s="0" t="s">
        <v>13</v>
      </c>
      <c r="F410" s="0" t="s">
        <v>14</v>
      </c>
      <c r="G410" s="0" t="s">
        <v>15</v>
      </c>
      <c r="H410" s="1" t="s">
        <v>35</v>
      </c>
      <c r="I410" s="0" t="s">
        <v>36</v>
      </c>
      <c r="J410" s="0" t="s">
        <v>18</v>
      </c>
      <c r="K410" s="0" t="n">
        <v>2000.507</v>
      </c>
      <c r="L410" s="1" t="s">
        <v>24</v>
      </c>
    </row>
    <row r="411" customFormat="false" ht="12.8" hidden="false" customHeight="false" outlineLevel="0" collapsed="false">
      <c r="A411" s="0" t="n">
        <v>8546</v>
      </c>
      <c r="B411" s="0" t="n">
        <v>19981231</v>
      </c>
      <c r="C411" s="1" t="n">
        <v>1998</v>
      </c>
      <c r="D411" s="0" t="s">
        <v>12</v>
      </c>
      <c r="E411" s="0" t="s">
        <v>13</v>
      </c>
      <c r="F411" s="0" t="s">
        <v>14</v>
      </c>
      <c r="G411" s="0" t="s">
        <v>15</v>
      </c>
      <c r="H411" s="1" t="s">
        <v>35</v>
      </c>
      <c r="I411" s="0" t="s">
        <v>36</v>
      </c>
      <c r="J411" s="0" t="s">
        <v>18</v>
      </c>
      <c r="K411" s="0" t="n">
        <v>2404.526</v>
      </c>
      <c r="L411" s="1" t="s">
        <v>24</v>
      </c>
    </row>
    <row r="412" customFormat="false" ht="12.8" hidden="false" customHeight="false" outlineLevel="0" collapsed="false">
      <c r="A412" s="0" t="n">
        <v>8546</v>
      </c>
      <c r="B412" s="0" t="n">
        <v>19991231</v>
      </c>
      <c r="C412" s="1" t="n">
        <v>1999</v>
      </c>
      <c r="D412" s="0" t="s">
        <v>12</v>
      </c>
      <c r="E412" s="0" t="s">
        <v>13</v>
      </c>
      <c r="F412" s="0" t="s">
        <v>14</v>
      </c>
      <c r="G412" s="0" t="s">
        <v>15</v>
      </c>
      <c r="H412" s="1" t="s">
        <v>35</v>
      </c>
      <c r="I412" s="0" t="s">
        <v>36</v>
      </c>
      <c r="J412" s="0" t="s">
        <v>18</v>
      </c>
      <c r="K412" s="0" t="n">
        <v>2275</v>
      </c>
      <c r="L412" s="1" t="s">
        <v>24</v>
      </c>
    </row>
    <row r="413" customFormat="false" ht="12.8" hidden="false" customHeight="false" outlineLevel="0" collapsed="false">
      <c r="A413" s="0" t="n">
        <v>8546</v>
      </c>
      <c r="B413" s="0" t="n">
        <v>20001231</v>
      </c>
      <c r="C413" s="1" t="n">
        <v>2000</v>
      </c>
      <c r="D413" s="0" t="s">
        <v>12</v>
      </c>
      <c r="E413" s="0" t="s">
        <v>13</v>
      </c>
      <c r="F413" s="0" t="s">
        <v>14</v>
      </c>
      <c r="G413" s="0" t="s">
        <v>15</v>
      </c>
      <c r="H413" s="1" t="s">
        <v>35</v>
      </c>
      <c r="I413" s="0" t="s">
        <v>36</v>
      </c>
      <c r="J413" s="0" t="s">
        <v>18</v>
      </c>
      <c r="K413" s="0" t="n">
        <v>2596.721</v>
      </c>
      <c r="L413" s="1" t="s">
        <v>24</v>
      </c>
    </row>
    <row r="414" customFormat="false" ht="12.8" hidden="false" customHeight="false" outlineLevel="0" collapsed="false">
      <c r="A414" s="0" t="n">
        <v>8546</v>
      </c>
      <c r="B414" s="0" t="n">
        <v>20011231</v>
      </c>
      <c r="C414" s="1" t="n">
        <v>2001</v>
      </c>
      <c r="D414" s="0" t="s">
        <v>12</v>
      </c>
      <c r="E414" s="0" t="s">
        <v>13</v>
      </c>
      <c r="F414" s="0" t="s">
        <v>14</v>
      </c>
      <c r="G414" s="0" t="s">
        <v>15</v>
      </c>
      <c r="H414" s="1" t="s">
        <v>35</v>
      </c>
      <c r="I414" s="0" t="s">
        <v>36</v>
      </c>
      <c r="J414" s="0" t="s">
        <v>18</v>
      </c>
      <c r="K414" s="0" t="n">
        <v>2948.011</v>
      </c>
      <c r="L414" s="1" t="s">
        <v>24</v>
      </c>
    </row>
    <row r="415" customFormat="false" ht="12.8" hidden="false" customHeight="false" outlineLevel="0" collapsed="false">
      <c r="A415" s="0" t="n">
        <v>8546</v>
      </c>
      <c r="B415" s="0" t="n">
        <v>20021231</v>
      </c>
      <c r="C415" s="1" t="n">
        <v>2002</v>
      </c>
      <c r="D415" s="0" t="s">
        <v>12</v>
      </c>
      <c r="E415" s="0" t="s">
        <v>13</v>
      </c>
      <c r="F415" s="0" t="s">
        <v>14</v>
      </c>
      <c r="G415" s="0" t="s">
        <v>15</v>
      </c>
      <c r="H415" s="1" t="s">
        <v>35</v>
      </c>
      <c r="I415" s="0" t="s">
        <v>36</v>
      </c>
      <c r="J415" s="0" t="s">
        <v>18</v>
      </c>
      <c r="K415" s="0" t="n">
        <v>3203.168</v>
      </c>
      <c r="L415" s="1" t="s">
        <v>24</v>
      </c>
    </row>
    <row r="416" customFormat="false" ht="12.8" hidden="false" customHeight="false" outlineLevel="0" collapsed="false">
      <c r="A416" s="0" t="n">
        <v>8546</v>
      </c>
      <c r="B416" s="0" t="n">
        <v>20031231</v>
      </c>
      <c r="C416" s="1" t="n">
        <v>2003</v>
      </c>
      <c r="D416" s="0" t="s">
        <v>12</v>
      </c>
      <c r="E416" s="0" t="s">
        <v>13</v>
      </c>
      <c r="F416" s="0" t="s">
        <v>14</v>
      </c>
      <c r="G416" s="0" t="s">
        <v>15</v>
      </c>
      <c r="H416" s="1" t="s">
        <v>35</v>
      </c>
      <c r="I416" s="0" t="s">
        <v>36</v>
      </c>
      <c r="J416" s="0" t="s">
        <v>18</v>
      </c>
      <c r="K416" s="0" t="n">
        <v>3296.635</v>
      </c>
      <c r="L416" s="1" t="s">
        <v>24</v>
      </c>
    </row>
    <row r="417" customFormat="false" ht="12.8" hidden="false" customHeight="false" outlineLevel="0" collapsed="false">
      <c r="A417" s="0" t="n">
        <v>8546</v>
      </c>
      <c r="B417" s="0" t="n">
        <v>20041231</v>
      </c>
      <c r="C417" s="1" t="n">
        <v>2004</v>
      </c>
      <c r="D417" s="0" t="s">
        <v>12</v>
      </c>
      <c r="E417" s="0" t="s">
        <v>13</v>
      </c>
      <c r="F417" s="0" t="s">
        <v>14</v>
      </c>
      <c r="G417" s="0" t="s">
        <v>15</v>
      </c>
      <c r="H417" s="1" t="s">
        <v>35</v>
      </c>
      <c r="I417" s="0" t="s">
        <v>36</v>
      </c>
      <c r="J417" s="0" t="s">
        <v>18</v>
      </c>
      <c r="K417" s="0" t="n">
        <v>3430.529</v>
      </c>
      <c r="L417" s="1" t="s">
        <v>24</v>
      </c>
    </row>
    <row r="418" customFormat="false" ht="12.8" hidden="false" customHeight="false" outlineLevel="0" collapsed="false">
      <c r="A418" s="0" t="n">
        <v>8546</v>
      </c>
      <c r="B418" s="0" t="n">
        <v>20051231</v>
      </c>
      <c r="C418" s="1" t="n">
        <v>2005</v>
      </c>
      <c r="D418" s="0" t="s">
        <v>12</v>
      </c>
      <c r="E418" s="0" t="s">
        <v>13</v>
      </c>
      <c r="F418" s="0" t="s">
        <v>14</v>
      </c>
      <c r="G418" s="0" t="s">
        <v>15</v>
      </c>
      <c r="H418" s="1" t="s">
        <v>35</v>
      </c>
      <c r="I418" s="0" t="s">
        <v>36</v>
      </c>
      <c r="J418" s="0" t="s">
        <v>18</v>
      </c>
      <c r="K418" s="0" t="n">
        <v>3030.368</v>
      </c>
      <c r="L418" s="1" t="s">
        <v>24</v>
      </c>
    </row>
    <row r="419" customFormat="false" ht="12.8" hidden="false" customHeight="false" outlineLevel="0" collapsed="false">
      <c r="A419" s="0" t="n">
        <v>8546</v>
      </c>
      <c r="B419" s="0" t="n">
        <v>20061231</v>
      </c>
      <c r="C419" s="1" t="n">
        <v>2006</v>
      </c>
      <c r="D419" s="0" t="s">
        <v>12</v>
      </c>
      <c r="E419" s="0" t="s">
        <v>13</v>
      </c>
      <c r="F419" s="0" t="s">
        <v>14</v>
      </c>
      <c r="G419" s="0" t="s">
        <v>15</v>
      </c>
      <c r="H419" s="1" t="s">
        <v>35</v>
      </c>
      <c r="I419" s="0" t="s">
        <v>36</v>
      </c>
      <c r="J419" s="0" t="s">
        <v>18</v>
      </c>
      <c r="K419" s="0" t="n">
        <v>2131.316</v>
      </c>
      <c r="L419" s="1" t="s">
        <v>24</v>
      </c>
    </row>
    <row r="420" customFormat="false" ht="12.8" hidden="false" customHeight="false" outlineLevel="0" collapsed="false">
      <c r="A420" s="0" t="n">
        <v>8546</v>
      </c>
      <c r="B420" s="0" t="n">
        <v>20071231</v>
      </c>
      <c r="C420" s="1" t="n">
        <v>2007</v>
      </c>
      <c r="D420" s="0" t="s">
        <v>12</v>
      </c>
      <c r="E420" s="0" t="s">
        <v>13</v>
      </c>
      <c r="F420" s="0" t="s">
        <v>14</v>
      </c>
      <c r="G420" s="0" t="s">
        <v>15</v>
      </c>
      <c r="H420" s="1" t="s">
        <v>35</v>
      </c>
      <c r="I420" s="0" t="s">
        <v>36</v>
      </c>
      <c r="J420" s="0" t="s">
        <v>18</v>
      </c>
      <c r="K420" s="0" t="n">
        <v>2397.813</v>
      </c>
      <c r="L420" s="1" t="s">
        <v>24</v>
      </c>
    </row>
    <row r="421" customFormat="false" ht="12.8" hidden="false" customHeight="false" outlineLevel="0" collapsed="false">
      <c r="A421" s="0" t="n">
        <v>8546</v>
      </c>
      <c r="B421" s="0" t="n">
        <v>20081231</v>
      </c>
      <c r="C421" s="1" t="n">
        <v>2008</v>
      </c>
      <c r="D421" s="0" t="s">
        <v>12</v>
      </c>
      <c r="E421" s="0" t="s">
        <v>13</v>
      </c>
      <c r="F421" s="0" t="s">
        <v>14</v>
      </c>
      <c r="G421" s="0" t="s">
        <v>15</v>
      </c>
      <c r="H421" s="1" t="s">
        <v>35</v>
      </c>
      <c r="I421" s="0" t="s">
        <v>36</v>
      </c>
      <c r="J421" s="0" t="s">
        <v>18</v>
      </c>
      <c r="K421" s="0" t="n">
        <v>2257.662</v>
      </c>
      <c r="L421" s="1" t="s">
        <v>24</v>
      </c>
    </row>
    <row r="422" customFormat="false" ht="12.8" hidden="false" customHeight="false" outlineLevel="0" collapsed="false">
      <c r="A422" s="0" t="n">
        <v>8546</v>
      </c>
      <c r="B422" s="0" t="n">
        <v>20091231</v>
      </c>
      <c r="C422" s="1" t="n">
        <v>2009</v>
      </c>
      <c r="D422" s="0" t="s">
        <v>12</v>
      </c>
      <c r="E422" s="0" t="s">
        <v>13</v>
      </c>
      <c r="F422" s="0" t="s">
        <v>14</v>
      </c>
      <c r="G422" s="0" t="s">
        <v>15</v>
      </c>
      <c r="H422" s="1" t="s">
        <v>35</v>
      </c>
      <c r="I422" s="0" t="s">
        <v>36</v>
      </c>
      <c r="J422" s="0" t="s">
        <v>18</v>
      </c>
      <c r="K422" s="0" t="n">
        <v>2337.549</v>
      </c>
      <c r="L422" s="1" t="s">
        <v>24</v>
      </c>
    </row>
    <row r="423" customFormat="false" ht="12.8" hidden="false" customHeight="false" outlineLevel="0" collapsed="false">
      <c r="A423" s="0" t="n">
        <v>8546</v>
      </c>
      <c r="B423" s="0" t="n">
        <v>20101231</v>
      </c>
      <c r="C423" s="1" t="n">
        <v>2010</v>
      </c>
      <c r="D423" s="0" t="s">
        <v>12</v>
      </c>
      <c r="E423" s="0" t="s">
        <v>13</v>
      </c>
      <c r="F423" s="0" t="s">
        <v>14</v>
      </c>
      <c r="G423" s="0" t="s">
        <v>15</v>
      </c>
      <c r="H423" s="1" t="s">
        <v>35</v>
      </c>
      <c r="I423" s="0" t="s">
        <v>36</v>
      </c>
      <c r="J423" s="0" t="s">
        <v>18</v>
      </c>
      <c r="K423" s="0" t="n">
        <v>2091.194</v>
      </c>
      <c r="L423" s="1" t="s">
        <v>24</v>
      </c>
    </row>
    <row r="424" customFormat="false" ht="12.8" hidden="false" customHeight="false" outlineLevel="0" collapsed="false">
      <c r="A424" s="0" t="n">
        <v>8546</v>
      </c>
      <c r="B424" s="0" t="n">
        <v>20111231</v>
      </c>
      <c r="C424" s="1" t="n">
        <v>2011</v>
      </c>
      <c r="D424" s="0" t="s">
        <v>12</v>
      </c>
      <c r="E424" s="0" t="s">
        <v>13</v>
      </c>
      <c r="F424" s="0" t="s">
        <v>14</v>
      </c>
      <c r="G424" s="0" t="s">
        <v>15</v>
      </c>
      <c r="H424" s="1" t="s">
        <v>35</v>
      </c>
      <c r="I424" s="0" t="s">
        <v>36</v>
      </c>
      <c r="J424" s="0" t="s">
        <v>18</v>
      </c>
      <c r="K424" s="0" t="n">
        <v>2088.653</v>
      </c>
      <c r="L424" s="1" t="s">
        <v>24</v>
      </c>
    </row>
    <row r="425" customFormat="false" ht="12.8" hidden="false" customHeight="false" outlineLevel="0" collapsed="false">
      <c r="A425" s="0" t="n">
        <v>8546</v>
      </c>
      <c r="B425" s="0" t="n">
        <v>20121231</v>
      </c>
      <c r="C425" s="1" t="n">
        <v>2012</v>
      </c>
      <c r="D425" s="0" t="s">
        <v>12</v>
      </c>
      <c r="E425" s="0" t="s">
        <v>13</v>
      </c>
      <c r="F425" s="0" t="s">
        <v>14</v>
      </c>
      <c r="G425" s="0" t="s">
        <v>15</v>
      </c>
      <c r="H425" s="1" t="s">
        <v>35</v>
      </c>
      <c r="I425" s="0" t="s">
        <v>36</v>
      </c>
      <c r="J425" s="0" t="s">
        <v>18</v>
      </c>
      <c r="K425" s="0" t="n">
        <v>2386.666</v>
      </c>
      <c r="L425" s="1" t="s">
        <v>24</v>
      </c>
    </row>
    <row r="426" customFormat="false" ht="12.8" hidden="false" customHeight="false" outlineLevel="0" collapsed="false">
      <c r="A426" s="0" t="n">
        <v>8546</v>
      </c>
      <c r="B426" s="0" t="n">
        <v>20131231</v>
      </c>
      <c r="C426" s="1" t="n">
        <v>2013</v>
      </c>
      <c r="D426" s="0" t="s">
        <v>12</v>
      </c>
      <c r="E426" s="0" t="s">
        <v>13</v>
      </c>
      <c r="F426" s="0" t="s">
        <v>14</v>
      </c>
      <c r="G426" s="0" t="s">
        <v>15</v>
      </c>
      <c r="H426" s="1" t="s">
        <v>35</v>
      </c>
      <c r="I426" s="0" t="s">
        <v>36</v>
      </c>
      <c r="J426" s="0" t="s">
        <v>18</v>
      </c>
      <c r="K426" s="0" t="n">
        <v>2387.901</v>
      </c>
      <c r="L426" s="1" t="s">
        <v>24</v>
      </c>
    </row>
    <row r="427" customFormat="false" ht="12.8" hidden="false" customHeight="false" outlineLevel="0" collapsed="false">
      <c r="A427" s="0" t="n">
        <v>8546</v>
      </c>
      <c r="B427" s="0" t="n">
        <v>20141231</v>
      </c>
      <c r="C427" s="1" t="n">
        <v>2014</v>
      </c>
      <c r="D427" s="0" t="s">
        <v>12</v>
      </c>
      <c r="E427" s="0" t="s">
        <v>13</v>
      </c>
      <c r="F427" s="0" t="s">
        <v>14</v>
      </c>
      <c r="G427" s="0" t="s">
        <v>15</v>
      </c>
      <c r="H427" s="1" t="s">
        <v>35</v>
      </c>
      <c r="I427" s="0" t="s">
        <v>36</v>
      </c>
      <c r="J427" s="0" t="s">
        <v>18</v>
      </c>
      <c r="K427" s="0" t="n">
        <v>1978.514</v>
      </c>
      <c r="L427" s="1" t="s">
        <v>24</v>
      </c>
    </row>
    <row r="428" customFormat="false" ht="12.8" hidden="false" customHeight="false" outlineLevel="0" collapsed="false">
      <c r="A428" s="0" t="n">
        <v>8546</v>
      </c>
      <c r="B428" s="0" t="n">
        <v>20151231</v>
      </c>
      <c r="C428" s="1" t="n">
        <v>2015</v>
      </c>
      <c r="D428" s="0" t="s">
        <v>12</v>
      </c>
      <c r="E428" s="0" t="s">
        <v>13</v>
      </c>
      <c r="F428" s="0" t="s">
        <v>14</v>
      </c>
      <c r="G428" s="0" t="s">
        <v>15</v>
      </c>
      <c r="H428" s="1" t="s">
        <v>35</v>
      </c>
      <c r="I428" s="0" t="s">
        <v>36</v>
      </c>
      <c r="J428" s="0" t="s">
        <v>18</v>
      </c>
      <c r="K428" s="0" t="n">
        <v>2092.529</v>
      </c>
      <c r="L428" s="1" t="s">
        <v>24</v>
      </c>
    </row>
    <row r="429" customFormat="false" ht="12.8" hidden="false" customHeight="false" outlineLevel="0" collapsed="false">
      <c r="A429" s="0" t="n">
        <v>8546</v>
      </c>
      <c r="B429" s="0" t="n">
        <v>20161231</v>
      </c>
      <c r="C429" s="1" t="n">
        <v>2016</v>
      </c>
      <c r="D429" s="0" t="s">
        <v>12</v>
      </c>
      <c r="E429" s="0" t="s">
        <v>13</v>
      </c>
      <c r="F429" s="0" t="s">
        <v>14</v>
      </c>
      <c r="G429" s="0" t="s">
        <v>15</v>
      </c>
      <c r="H429" s="1" t="s">
        <v>35</v>
      </c>
      <c r="I429" s="0" t="s">
        <v>36</v>
      </c>
      <c r="J429" s="0" t="s">
        <v>18</v>
      </c>
      <c r="K429" s="0" t="n">
        <v>2132.559</v>
      </c>
      <c r="L429" s="1" t="s">
        <v>24</v>
      </c>
    </row>
    <row r="430" customFormat="false" ht="12.8" hidden="false" customHeight="false" outlineLevel="0" collapsed="false">
      <c r="A430" s="0" t="n">
        <v>8889</v>
      </c>
      <c r="B430" s="0" t="n">
        <v>19501231</v>
      </c>
      <c r="C430" s="1" t="n">
        <v>1950</v>
      </c>
      <c r="D430" s="0" t="s">
        <v>12</v>
      </c>
      <c r="E430" s="0" t="s">
        <v>13</v>
      </c>
      <c r="F430" s="0" t="s">
        <v>14</v>
      </c>
      <c r="G430" s="0" t="s">
        <v>15</v>
      </c>
      <c r="H430" s="1" t="s">
        <v>37</v>
      </c>
      <c r="I430" s="0" t="s">
        <v>38</v>
      </c>
      <c r="J430" s="0" t="s">
        <v>18</v>
      </c>
      <c r="L430" s="1" t="s">
        <v>19</v>
      </c>
    </row>
    <row r="431" customFormat="false" ht="12.8" hidden="false" customHeight="false" outlineLevel="0" collapsed="false">
      <c r="A431" s="0" t="n">
        <v>8889</v>
      </c>
      <c r="B431" s="0" t="n">
        <v>19511231</v>
      </c>
      <c r="C431" s="1" t="n">
        <v>1951</v>
      </c>
      <c r="D431" s="0" t="s">
        <v>12</v>
      </c>
      <c r="E431" s="0" t="s">
        <v>13</v>
      </c>
      <c r="F431" s="0" t="s">
        <v>14</v>
      </c>
      <c r="G431" s="0" t="s">
        <v>15</v>
      </c>
      <c r="H431" s="1" t="s">
        <v>37</v>
      </c>
      <c r="I431" s="0" t="s">
        <v>38</v>
      </c>
      <c r="J431" s="0" t="s">
        <v>18</v>
      </c>
      <c r="L431" s="1" t="s">
        <v>19</v>
      </c>
    </row>
    <row r="432" customFormat="false" ht="12.8" hidden="false" customHeight="false" outlineLevel="0" collapsed="false">
      <c r="A432" s="0" t="n">
        <v>8889</v>
      </c>
      <c r="B432" s="0" t="n">
        <v>19521231</v>
      </c>
      <c r="C432" s="1" t="n">
        <v>1952</v>
      </c>
      <c r="D432" s="0" t="s">
        <v>12</v>
      </c>
      <c r="E432" s="0" t="s">
        <v>13</v>
      </c>
      <c r="F432" s="0" t="s">
        <v>14</v>
      </c>
      <c r="G432" s="0" t="s">
        <v>15</v>
      </c>
      <c r="H432" s="1" t="s">
        <v>37</v>
      </c>
      <c r="I432" s="0" t="s">
        <v>38</v>
      </c>
      <c r="J432" s="0" t="s">
        <v>18</v>
      </c>
      <c r="L432" s="1" t="s">
        <v>19</v>
      </c>
    </row>
    <row r="433" customFormat="false" ht="12.8" hidden="false" customHeight="false" outlineLevel="0" collapsed="false">
      <c r="A433" s="0" t="n">
        <v>8889</v>
      </c>
      <c r="B433" s="0" t="n">
        <v>19531231</v>
      </c>
      <c r="C433" s="1" t="n">
        <v>1953</v>
      </c>
      <c r="D433" s="0" t="s">
        <v>12</v>
      </c>
      <c r="E433" s="0" t="s">
        <v>13</v>
      </c>
      <c r="F433" s="0" t="s">
        <v>14</v>
      </c>
      <c r="G433" s="0" t="s">
        <v>15</v>
      </c>
      <c r="H433" s="1" t="s">
        <v>37</v>
      </c>
      <c r="I433" s="0" t="s">
        <v>38</v>
      </c>
      <c r="J433" s="0" t="s">
        <v>18</v>
      </c>
      <c r="L433" s="1" t="s">
        <v>19</v>
      </c>
    </row>
    <row r="434" customFormat="false" ht="12.8" hidden="false" customHeight="false" outlineLevel="0" collapsed="false">
      <c r="A434" s="0" t="n">
        <v>8889</v>
      </c>
      <c r="B434" s="0" t="n">
        <v>19541231</v>
      </c>
      <c r="C434" s="1" t="n">
        <v>1954</v>
      </c>
      <c r="D434" s="0" t="s">
        <v>12</v>
      </c>
      <c r="E434" s="0" t="s">
        <v>13</v>
      </c>
      <c r="F434" s="0" t="s">
        <v>14</v>
      </c>
      <c r="G434" s="0" t="s">
        <v>15</v>
      </c>
      <c r="H434" s="1" t="s">
        <v>37</v>
      </c>
      <c r="I434" s="0" t="s">
        <v>38</v>
      </c>
      <c r="J434" s="0" t="s">
        <v>18</v>
      </c>
      <c r="L434" s="1" t="s">
        <v>19</v>
      </c>
    </row>
    <row r="435" customFormat="false" ht="12.8" hidden="false" customHeight="false" outlineLevel="0" collapsed="false">
      <c r="A435" s="0" t="n">
        <v>8889</v>
      </c>
      <c r="B435" s="0" t="n">
        <v>19551231</v>
      </c>
      <c r="C435" s="1" t="n">
        <v>1955</v>
      </c>
      <c r="D435" s="0" t="s">
        <v>12</v>
      </c>
      <c r="E435" s="0" t="s">
        <v>13</v>
      </c>
      <c r="F435" s="0" t="s">
        <v>14</v>
      </c>
      <c r="G435" s="0" t="s">
        <v>15</v>
      </c>
      <c r="H435" s="1" t="s">
        <v>37</v>
      </c>
      <c r="I435" s="0" t="s">
        <v>38</v>
      </c>
      <c r="J435" s="0" t="s">
        <v>18</v>
      </c>
      <c r="L435" s="1" t="s">
        <v>19</v>
      </c>
    </row>
    <row r="436" customFormat="false" ht="12.8" hidden="false" customHeight="false" outlineLevel="0" collapsed="false">
      <c r="A436" s="0" t="n">
        <v>8889</v>
      </c>
      <c r="B436" s="0" t="n">
        <v>19561231</v>
      </c>
      <c r="C436" s="1" t="n">
        <v>1956</v>
      </c>
      <c r="D436" s="0" t="s">
        <v>12</v>
      </c>
      <c r="E436" s="0" t="s">
        <v>13</v>
      </c>
      <c r="F436" s="0" t="s">
        <v>14</v>
      </c>
      <c r="G436" s="0" t="s">
        <v>15</v>
      </c>
      <c r="H436" s="1" t="s">
        <v>37</v>
      </c>
      <c r="I436" s="0" t="s">
        <v>38</v>
      </c>
      <c r="J436" s="0" t="s">
        <v>18</v>
      </c>
      <c r="L436" s="1" t="s">
        <v>19</v>
      </c>
    </row>
    <row r="437" customFormat="false" ht="12.8" hidden="false" customHeight="false" outlineLevel="0" collapsed="false">
      <c r="A437" s="0" t="n">
        <v>8889</v>
      </c>
      <c r="B437" s="0" t="n">
        <v>19571231</v>
      </c>
      <c r="C437" s="1" t="n">
        <v>1957</v>
      </c>
      <c r="D437" s="0" t="s">
        <v>12</v>
      </c>
      <c r="E437" s="0" t="s">
        <v>13</v>
      </c>
      <c r="F437" s="0" t="s">
        <v>14</v>
      </c>
      <c r="G437" s="0" t="s">
        <v>15</v>
      </c>
      <c r="H437" s="1" t="s">
        <v>37</v>
      </c>
      <c r="I437" s="0" t="s">
        <v>38</v>
      </c>
      <c r="J437" s="0" t="s">
        <v>18</v>
      </c>
      <c r="L437" s="1" t="s">
        <v>19</v>
      </c>
    </row>
    <row r="438" customFormat="false" ht="12.8" hidden="false" customHeight="false" outlineLevel="0" collapsed="false">
      <c r="A438" s="0" t="n">
        <v>8889</v>
      </c>
      <c r="B438" s="0" t="n">
        <v>19581231</v>
      </c>
      <c r="C438" s="1" t="n">
        <v>1958</v>
      </c>
      <c r="D438" s="0" t="s">
        <v>12</v>
      </c>
      <c r="E438" s="0" t="s">
        <v>13</v>
      </c>
      <c r="F438" s="0" t="s">
        <v>14</v>
      </c>
      <c r="G438" s="0" t="s">
        <v>15</v>
      </c>
      <c r="H438" s="1" t="s">
        <v>37</v>
      </c>
      <c r="I438" s="0" t="s">
        <v>38</v>
      </c>
      <c r="J438" s="0" t="s">
        <v>18</v>
      </c>
      <c r="L438" s="1" t="s">
        <v>19</v>
      </c>
    </row>
    <row r="439" customFormat="false" ht="12.8" hidden="false" customHeight="false" outlineLevel="0" collapsed="false">
      <c r="A439" s="0" t="n">
        <v>8889</v>
      </c>
      <c r="B439" s="0" t="n">
        <v>19591231</v>
      </c>
      <c r="C439" s="1" t="n">
        <v>1959</v>
      </c>
      <c r="D439" s="0" t="s">
        <v>12</v>
      </c>
      <c r="E439" s="0" t="s">
        <v>13</v>
      </c>
      <c r="F439" s="0" t="s">
        <v>14</v>
      </c>
      <c r="G439" s="0" t="s">
        <v>15</v>
      </c>
      <c r="H439" s="1" t="s">
        <v>37</v>
      </c>
      <c r="I439" s="0" t="s">
        <v>38</v>
      </c>
      <c r="J439" s="0" t="s">
        <v>18</v>
      </c>
      <c r="L439" s="1" t="s">
        <v>19</v>
      </c>
    </row>
    <row r="440" customFormat="false" ht="12.8" hidden="false" customHeight="false" outlineLevel="0" collapsed="false">
      <c r="A440" s="0" t="n">
        <v>8889</v>
      </c>
      <c r="B440" s="0" t="n">
        <v>19601231</v>
      </c>
      <c r="C440" s="1" t="n">
        <v>1960</v>
      </c>
      <c r="D440" s="0" t="s">
        <v>12</v>
      </c>
      <c r="E440" s="0" t="s">
        <v>13</v>
      </c>
      <c r="F440" s="0" t="s">
        <v>14</v>
      </c>
      <c r="G440" s="0" t="s">
        <v>15</v>
      </c>
      <c r="H440" s="1" t="s">
        <v>37</v>
      </c>
      <c r="I440" s="0" t="s">
        <v>38</v>
      </c>
      <c r="J440" s="0" t="s">
        <v>18</v>
      </c>
      <c r="L440" s="1" t="s">
        <v>19</v>
      </c>
    </row>
    <row r="441" customFormat="false" ht="12.8" hidden="false" customHeight="false" outlineLevel="0" collapsed="false">
      <c r="A441" s="0" t="n">
        <v>8889</v>
      </c>
      <c r="B441" s="0" t="n">
        <v>19611231</v>
      </c>
      <c r="C441" s="1" t="n">
        <v>1961</v>
      </c>
      <c r="D441" s="0" t="s">
        <v>12</v>
      </c>
      <c r="E441" s="0" t="s">
        <v>13</v>
      </c>
      <c r="F441" s="0" t="s">
        <v>14</v>
      </c>
      <c r="G441" s="0" t="s">
        <v>15</v>
      </c>
      <c r="H441" s="1" t="s">
        <v>37</v>
      </c>
      <c r="I441" s="0" t="s">
        <v>38</v>
      </c>
      <c r="J441" s="0" t="s">
        <v>18</v>
      </c>
      <c r="L441" s="1" t="s">
        <v>19</v>
      </c>
    </row>
    <row r="442" customFormat="false" ht="12.8" hidden="false" customHeight="false" outlineLevel="0" collapsed="false">
      <c r="A442" s="0" t="n">
        <v>8889</v>
      </c>
      <c r="B442" s="0" t="n">
        <v>19621231</v>
      </c>
      <c r="C442" s="1" t="n">
        <v>1962</v>
      </c>
      <c r="D442" s="0" t="s">
        <v>12</v>
      </c>
      <c r="E442" s="0" t="s">
        <v>13</v>
      </c>
      <c r="F442" s="0" t="s">
        <v>14</v>
      </c>
      <c r="G442" s="0" t="s">
        <v>15</v>
      </c>
      <c r="H442" s="1" t="s">
        <v>37</v>
      </c>
      <c r="I442" s="0" t="s">
        <v>38</v>
      </c>
      <c r="J442" s="0" t="s">
        <v>18</v>
      </c>
      <c r="L442" s="1" t="s">
        <v>19</v>
      </c>
    </row>
    <row r="443" customFormat="false" ht="12.8" hidden="false" customHeight="false" outlineLevel="0" collapsed="false">
      <c r="A443" s="0" t="n">
        <v>8889</v>
      </c>
      <c r="B443" s="0" t="n">
        <v>19631231</v>
      </c>
      <c r="C443" s="1" t="n">
        <v>1963</v>
      </c>
      <c r="D443" s="0" t="s">
        <v>12</v>
      </c>
      <c r="E443" s="0" t="s">
        <v>13</v>
      </c>
      <c r="F443" s="0" t="s">
        <v>14</v>
      </c>
      <c r="G443" s="0" t="s">
        <v>15</v>
      </c>
      <c r="H443" s="1" t="s">
        <v>37</v>
      </c>
      <c r="I443" s="0" t="s">
        <v>38</v>
      </c>
      <c r="J443" s="0" t="s">
        <v>18</v>
      </c>
      <c r="L443" s="1" t="s">
        <v>19</v>
      </c>
    </row>
    <row r="444" customFormat="false" ht="12.8" hidden="false" customHeight="false" outlineLevel="0" collapsed="false">
      <c r="A444" s="0" t="n">
        <v>8889</v>
      </c>
      <c r="B444" s="0" t="n">
        <v>19641231</v>
      </c>
      <c r="C444" s="1" t="n">
        <v>1964</v>
      </c>
      <c r="D444" s="0" t="s">
        <v>12</v>
      </c>
      <c r="E444" s="0" t="s">
        <v>13</v>
      </c>
      <c r="F444" s="0" t="s">
        <v>14</v>
      </c>
      <c r="G444" s="0" t="s">
        <v>15</v>
      </c>
      <c r="H444" s="1" t="s">
        <v>37</v>
      </c>
      <c r="I444" s="0" t="s">
        <v>38</v>
      </c>
      <c r="J444" s="0" t="s">
        <v>18</v>
      </c>
      <c r="L444" s="1" t="s">
        <v>19</v>
      </c>
    </row>
    <row r="445" customFormat="false" ht="12.8" hidden="false" customHeight="false" outlineLevel="0" collapsed="false">
      <c r="A445" s="0" t="n">
        <v>8889</v>
      </c>
      <c r="B445" s="0" t="n">
        <v>19651231</v>
      </c>
      <c r="C445" s="1" t="n">
        <v>1965</v>
      </c>
      <c r="D445" s="0" t="s">
        <v>12</v>
      </c>
      <c r="E445" s="0" t="s">
        <v>13</v>
      </c>
      <c r="F445" s="0" t="s">
        <v>14</v>
      </c>
      <c r="G445" s="0" t="s">
        <v>15</v>
      </c>
      <c r="H445" s="1" t="s">
        <v>37</v>
      </c>
      <c r="I445" s="0" t="s">
        <v>38</v>
      </c>
      <c r="J445" s="0" t="s">
        <v>18</v>
      </c>
      <c r="L445" s="1" t="s">
        <v>19</v>
      </c>
    </row>
    <row r="446" customFormat="false" ht="12.8" hidden="false" customHeight="false" outlineLevel="0" collapsed="false">
      <c r="A446" s="0" t="n">
        <v>8889</v>
      </c>
      <c r="B446" s="0" t="n">
        <v>19661231</v>
      </c>
      <c r="C446" s="1" t="n">
        <v>1966</v>
      </c>
      <c r="D446" s="0" t="s">
        <v>12</v>
      </c>
      <c r="E446" s="0" t="s">
        <v>13</v>
      </c>
      <c r="F446" s="0" t="s">
        <v>14</v>
      </c>
      <c r="G446" s="0" t="s">
        <v>15</v>
      </c>
      <c r="H446" s="1" t="s">
        <v>37</v>
      </c>
      <c r="I446" s="0" t="s">
        <v>38</v>
      </c>
      <c r="J446" s="0" t="s">
        <v>18</v>
      </c>
      <c r="L446" s="1" t="s">
        <v>19</v>
      </c>
    </row>
    <row r="447" customFormat="false" ht="12.8" hidden="false" customHeight="false" outlineLevel="0" collapsed="false">
      <c r="A447" s="0" t="n">
        <v>8889</v>
      </c>
      <c r="B447" s="0" t="n">
        <v>19671231</v>
      </c>
      <c r="C447" s="1" t="n">
        <v>1967</v>
      </c>
      <c r="D447" s="0" t="s">
        <v>12</v>
      </c>
      <c r="E447" s="0" t="s">
        <v>13</v>
      </c>
      <c r="F447" s="0" t="s">
        <v>14</v>
      </c>
      <c r="G447" s="0" t="s">
        <v>15</v>
      </c>
      <c r="H447" s="1" t="s">
        <v>37</v>
      </c>
      <c r="I447" s="0" t="s">
        <v>38</v>
      </c>
      <c r="J447" s="0" t="s">
        <v>18</v>
      </c>
      <c r="L447" s="1" t="s">
        <v>19</v>
      </c>
    </row>
    <row r="448" customFormat="false" ht="12.8" hidden="false" customHeight="false" outlineLevel="0" collapsed="false">
      <c r="A448" s="0" t="n">
        <v>8889</v>
      </c>
      <c r="B448" s="0" t="n">
        <v>19681231</v>
      </c>
      <c r="C448" s="1" t="n">
        <v>1968</v>
      </c>
      <c r="D448" s="0" t="s">
        <v>12</v>
      </c>
      <c r="E448" s="0" t="s">
        <v>13</v>
      </c>
      <c r="F448" s="0" t="s">
        <v>14</v>
      </c>
      <c r="G448" s="0" t="s">
        <v>15</v>
      </c>
      <c r="H448" s="1" t="s">
        <v>37</v>
      </c>
      <c r="I448" s="0" t="s">
        <v>38</v>
      </c>
      <c r="J448" s="0" t="s">
        <v>18</v>
      </c>
      <c r="L448" s="1" t="s">
        <v>19</v>
      </c>
    </row>
    <row r="449" customFormat="false" ht="12.8" hidden="false" customHeight="false" outlineLevel="0" collapsed="false">
      <c r="A449" s="0" t="n">
        <v>8889</v>
      </c>
      <c r="B449" s="0" t="n">
        <v>19691231</v>
      </c>
      <c r="C449" s="1" t="n">
        <v>1969</v>
      </c>
      <c r="D449" s="0" t="s">
        <v>12</v>
      </c>
      <c r="E449" s="0" t="s">
        <v>13</v>
      </c>
      <c r="F449" s="0" t="s">
        <v>14</v>
      </c>
      <c r="G449" s="0" t="s">
        <v>15</v>
      </c>
      <c r="H449" s="1" t="s">
        <v>37</v>
      </c>
      <c r="I449" s="0" t="s">
        <v>38</v>
      </c>
      <c r="J449" s="0" t="s">
        <v>18</v>
      </c>
      <c r="L449" s="1" t="s">
        <v>19</v>
      </c>
    </row>
    <row r="450" customFormat="false" ht="12.8" hidden="false" customHeight="false" outlineLevel="0" collapsed="false">
      <c r="A450" s="0" t="n">
        <v>8889</v>
      </c>
      <c r="B450" s="0" t="n">
        <v>19701231</v>
      </c>
      <c r="C450" s="1" t="n">
        <v>1970</v>
      </c>
      <c r="D450" s="0" t="s">
        <v>12</v>
      </c>
      <c r="E450" s="0" t="s">
        <v>13</v>
      </c>
      <c r="F450" s="0" t="s">
        <v>14</v>
      </c>
      <c r="G450" s="0" t="s">
        <v>15</v>
      </c>
      <c r="H450" s="1" t="s">
        <v>37</v>
      </c>
      <c r="I450" s="0" t="s">
        <v>38</v>
      </c>
      <c r="J450" s="0" t="s">
        <v>18</v>
      </c>
      <c r="K450" s="0" t="n">
        <v>125.273</v>
      </c>
      <c r="L450" s="1" t="s">
        <v>19</v>
      </c>
    </row>
    <row r="451" customFormat="false" ht="12.8" hidden="false" customHeight="false" outlineLevel="0" collapsed="false">
      <c r="A451" s="0" t="n">
        <v>8889</v>
      </c>
      <c r="B451" s="0" t="n">
        <v>19711231</v>
      </c>
      <c r="C451" s="1" t="n">
        <v>1971</v>
      </c>
      <c r="D451" s="0" t="s">
        <v>12</v>
      </c>
      <c r="E451" s="0" t="s">
        <v>13</v>
      </c>
      <c r="F451" s="0" t="s">
        <v>14</v>
      </c>
      <c r="G451" s="0" t="s">
        <v>15</v>
      </c>
      <c r="H451" s="1" t="s">
        <v>37</v>
      </c>
      <c r="I451" s="0" t="s">
        <v>38</v>
      </c>
      <c r="J451" s="0" t="s">
        <v>18</v>
      </c>
      <c r="K451" s="0" t="n">
        <v>129.598</v>
      </c>
      <c r="L451" s="1" t="s">
        <v>19</v>
      </c>
    </row>
    <row r="452" customFormat="false" ht="12.8" hidden="false" customHeight="false" outlineLevel="0" collapsed="false">
      <c r="A452" s="0" t="n">
        <v>8889</v>
      </c>
      <c r="B452" s="0" t="n">
        <v>19721231</v>
      </c>
      <c r="C452" s="1" t="n">
        <v>1972</v>
      </c>
      <c r="D452" s="0" t="s">
        <v>12</v>
      </c>
      <c r="E452" s="0" t="s">
        <v>13</v>
      </c>
      <c r="F452" s="0" t="s">
        <v>14</v>
      </c>
      <c r="G452" s="0" t="s">
        <v>15</v>
      </c>
      <c r="H452" s="1" t="s">
        <v>37</v>
      </c>
      <c r="I452" s="0" t="s">
        <v>38</v>
      </c>
      <c r="J452" s="0" t="s">
        <v>18</v>
      </c>
      <c r="K452" s="0" t="n">
        <v>87.8</v>
      </c>
      <c r="L452" s="1" t="s">
        <v>19</v>
      </c>
    </row>
    <row r="453" customFormat="false" ht="12.8" hidden="false" customHeight="false" outlineLevel="0" collapsed="false">
      <c r="A453" s="0" t="n">
        <v>8889</v>
      </c>
      <c r="B453" s="0" t="n">
        <v>19731231</v>
      </c>
      <c r="C453" s="1" t="n">
        <v>1973</v>
      </c>
      <c r="D453" s="0" t="s">
        <v>12</v>
      </c>
      <c r="E453" s="0" t="s">
        <v>13</v>
      </c>
      <c r="F453" s="0" t="s">
        <v>14</v>
      </c>
      <c r="G453" s="0" t="s">
        <v>15</v>
      </c>
      <c r="H453" s="1" t="s">
        <v>37</v>
      </c>
      <c r="I453" s="0" t="s">
        <v>38</v>
      </c>
      <c r="J453" s="0" t="s">
        <v>18</v>
      </c>
      <c r="K453" s="0" t="n">
        <v>104</v>
      </c>
      <c r="L453" s="1" t="s">
        <v>19</v>
      </c>
    </row>
    <row r="454" customFormat="false" ht="12.8" hidden="false" customHeight="false" outlineLevel="0" collapsed="false">
      <c r="A454" s="0" t="n">
        <v>8889</v>
      </c>
      <c r="B454" s="0" t="n">
        <v>19741231</v>
      </c>
      <c r="C454" s="1" t="n">
        <v>1974</v>
      </c>
      <c r="D454" s="0" t="s">
        <v>12</v>
      </c>
      <c r="E454" s="0" t="s">
        <v>13</v>
      </c>
      <c r="F454" s="0" t="s">
        <v>14</v>
      </c>
      <c r="G454" s="0" t="s">
        <v>15</v>
      </c>
      <c r="H454" s="1" t="s">
        <v>37</v>
      </c>
      <c r="I454" s="0" t="s">
        <v>38</v>
      </c>
      <c r="J454" s="0" t="s">
        <v>18</v>
      </c>
      <c r="K454" s="0" t="n">
        <v>110.1</v>
      </c>
      <c r="L454" s="1" t="s">
        <v>19</v>
      </c>
    </row>
    <row r="455" customFormat="false" ht="12.8" hidden="false" customHeight="false" outlineLevel="0" collapsed="false">
      <c r="A455" s="0" t="n">
        <v>8889</v>
      </c>
      <c r="B455" s="0" t="n">
        <v>19751231</v>
      </c>
      <c r="C455" s="1" t="n">
        <v>1975</v>
      </c>
      <c r="D455" s="0" t="s">
        <v>12</v>
      </c>
      <c r="E455" s="0" t="s">
        <v>13</v>
      </c>
      <c r="F455" s="0" t="s">
        <v>14</v>
      </c>
      <c r="G455" s="0" t="s">
        <v>15</v>
      </c>
      <c r="H455" s="1" t="s">
        <v>37</v>
      </c>
      <c r="I455" s="0" t="s">
        <v>38</v>
      </c>
      <c r="J455" s="0" t="s">
        <v>18</v>
      </c>
      <c r="K455" s="0" t="n">
        <v>113.6</v>
      </c>
      <c r="L455" s="1" t="s">
        <v>19</v>
      </c>
    </row>
    <row r="456" customFormat="false" ht="12.8" hidden="false" customHeight="false" outlineLevel="0" collapsed="false">
      <c r="A456" s="0" t="n">
        <v>8889</v>
      </c>
      <c r="B456" s="0" t="n">
        <v>19761231</v>
      </c>
      <c r="C456" s="1" t="n">
        <v>1976</v>
      </c>
      <c r="D456" s="0" t="s">
        <v>12</v>
      </c>
      <c r="E456" s="0" t="s">
        <v>13</v>
      </c>
      <c r="F456" s="0" t="s">
        <v>14</v>
      </c>
      <c r="G456" s="0" t="s">
        <v>15</v>
      </c>
      <c r="H456" s="1" t="s">
        <v>37</v>
      </c>
      <c r="I456" s="0" t="s">
        <v>38</v>
      </c>
      <c r="J456" s="0" t="s">
        <v>18</v>
      </c>
      <c r="K456" s="0" t="n">
        <v>111.9</v>
      </c>
      <c r="L456" s="1" t="s">
        <v>19</v>
      </c>
    </row>
    <row r="457" customFormat="false" ht="12.8" hidden="false" customHeight="false" outlineLevel="0" collapsed="false">
      <c r="A457" s="0" t="n">
        <v>8889</v>
      </c>
      <c r="B457" s="0" t="n">
        <v>19771231</v>
      </c>
      <c r="C457" s="1" t="n">
        <v>1977</v>
      </c>
      <c r="D457" s="0" t="s">
        <v>12</v>
      </c>
      <c r="E457" s="0" t="s">
        <v>13</v>
      </c>
      <c r="F457" s="0" t="s">
        <v>14</v>
      </c>
      <c r="G457" s="0" t="s">
        <v>15</v>
      </c>
      <c r="H457" s="1" t="s">
        <v>37</v>
      </c>
      <c r="I457" s="0" t="s">
        <v>38</v>
      </c>
      <c r="J457" s="0" t="s">
        <v>18</v>
      </c>
      <c r="K457" s="0" t="n">
        <v>126.5</v>
      </c>
      <c r="L457" s="1" t="s">
        <v>19</v>
      </c>
    </row>
    <row r="458" customFormat="false" ht="12.8" hidden="false" customHeight="false" outlineLevel="0" collapsed="false">
      <c r="A458" s="0" t="n">
        <v>8889</v>
      </c>
      <c r="B458" s="0" t="n">
        <v>19781231</v>
      </c>
      <c r="C458" s="1" t="n">
        <v>1978</v>
      </c>
      <c r="D458" s="0" t="s">
        <v>12</v>
      </c>
      <c r="E458" s="0" t="s">
        <v>13</v>
      </c>
      <c r="F458" s="0" t="s">
        <v>14</v>
      </c>
      <c r="G458" s="0" t="s">
        <v>15</v>
      </c>
      <c r="H458" s="1" t="s">
        <v>37</v>
      </c>
      <c r="I458" s="0" t="s">
        <v>38</v>
      </c>
      <c r="J458" s="0" t="s">
        <v>18</v>
      </c>
      <c r="K458" s="0" t="n">
        <v>140.5</v>
      </c>
      <c r="L458" s="1" t="s">
        <v>19</v>
      </c>
    </row>
    <row r="459" customFormat="false" ht="12.8" hidden="false" customHeight="false" outlineLevel="0" collapsed="false">
      <c r="A459" s="0" t="n">
        <v>8889</v>
      </c>
      <c r="B459" s="0" t="n">
        <v>19791231</v>
      </c>
      <c r="C459" s="1" t="n">
        <v>1979</v>
      </c>
      <c r="D459" s="0" t="s">
        <v>12</v>
      </c>
      <c r="E459" s="0" t="s">
        <v>13</v>
      </c>
      <c r="F459" s="0" t="s">
        <v>14</v>
      </c>
      <c r="G459" s="0" t="s">
        <v>15</v>
      </c>
      <c r="H459" s="1" t="s">
        <v>37</v>
      </c>
      <c r="I459" s="0" t="s">
        <v>38</v>
      </c>
      <c r="J459" s="0" t="s">
        <v>18</v>
      </c>
      <c r="K459" s="0" t="n">
        <v>173.4</v>
      </c>
      <c r="L459" s="1" t="s">
        <v>19</v>
      </c>
    </row>
    <row r="460" customFormat="false" ht="12.8" hidden="false" customHeight="false" outlineLevel="0" collapsed="false">
      <c r="A460" s="0" t="n">
        <v>8889</v>
      </c>
      <c r="B460" s="0" t="n">
        <v>19801231</v>
      </c>
      <c r="C460" s="1" t="n">
        <v>1980</v>
      </c>
      <c r="D460" s="0" t="s">
        <v>12</v>
      </c>
      <c r="E460" s="0" t="s">
        <v>13</v>
      </c>
      <c r="F460" s="0" t="s">
        <v>14</v>
      </c>
      <c r="G460" s="0" t="s">
        <v>15</v>
      </c>
      <c r="H460" s="1" t="s">
        <v>37</v>
      </c>
      <c r="I460" s="0" t="s">
        <v>38</v>
      </c>
      <c r="J460" s="0" t="s">
        <v>18</v>
      </c>
      <c r="K460" s="0" t="n">
        <v>196.9</v>
      </c>
      <c r="L460" s="1" t="s">
        <v>19</v>
      </c>
    </row>
    <row r="461" customFormat="false" ht="12.8" hidden="false" customHeight="false" outlineLevel="0" collapsed="false">
      <c r="A461" s="0" t="n">
        <v>8889</v>
      </c>
      <c r="B461" s="0" t="n">
        <v>19811231</v>
      </c>
      <c r="C461" s="1" t="n">
        <v>1981</v>
      </c>
      <c r="D461" s="0" t="s">
        <v>12</v>
      </c>
      <c r="E461" s="0" t="s">
        <v>13</v>
      </c>
      <c r="F461" s="0" t="s">
        <v>14</v>
      </c>
      <c r="G461" s="0" t="s">
        <v>15</v>
      </c>
      <c r="H461" s="1" t="s">
        <v>37</v>
      </c>
      <c r="I461" s="0" t="s">
        <v>38</v>
      </c>
      <c r="J461" s="0" t="s">
        <v>18</v>
      </c>
      <c r="K461" s="0" t="n">
        <v>193.5</v>
      </c>
      <c r="L461" s="1" t="s">
        <v>19</v>
      </c>
    </row>
    <row r="462" customFormat="false" ht="12.8" hidden="false" customHeight="false" outlineLevel="0" collapsed="false">
      <c r="A462" s="0" t="n">
        <v>8889</v>
      </c>
      <c r="B462" s="0" t="n">
        <v>19821231</v>
      </c>
      <c r="C462" s="1" t="n">
        <v>1982</v>
      </c>
      <c r="D462" s="0" t="s">
        <v>12</v>
      </c>
      <c r="E462" s="0" t="s">
        <v>13</v>
      </c>
      <c r="F462" s="0" t="s">
        <v>14</v>
      </c>
      <c r="G462" s="0" t="s">
        <v>15</v>
      </c>
      <c r="H462" s="1" t="s">
        <v>37</v>
      </c>
      <c r="I462" s="0" t="s">
        <v>38</v>
      </c>
      <c r="J462" s="0" t="s">
        <v>18</v>
      </c>
      <c r="K462" s="0" t="n">
        <v>195.4</v>
      </c>
      <c r="L462" s="1" t="s">
        <v>19</v>
      </c>
    </row>
    <row r="463" customFormat="false" ht="12.8" hidden="false" customHeight="false" outlineLevel="0" collapsed="false">
      <c r="A463" s="0" t="n">
        <v>8889</v>
      </c>
      <c r="B463" s="0" t="n">
        <v>19831231</v>
      </c>
      <c r="C463" s="1" t="n">
        <v>1983</v>
      </c>
      <c r="D463" s="0" t="s">
        <v>12</v>
      </c>
      <c r="E463" s="0" t="s">
        <v>13</v>
      </c>
      <c r="F463" s="0" t="s">
        <v>14</v>
      </c>
      <c r="G463" s="0" t="s">
        <v>15</v>
      </c>
      <c r="H463" s="1" t="s">
        <v>37</v>
      </c>
      <c r="I463" s="0" t="s">
        <v>38</v>
      </c>
      <c r="J463" s="0" t="s">
        <v>18</v>
      </c>
      <c r="K463" s="0" t="n">
        <v>216</v>
      </c>
      <c r="L463" s="1" t="s">
        <v>19</v>
      </c>
    </row>
    <row r="464" customFormat="false" ht="12.8" hidden="false" customHeight="false" outlineLevel="0" collapsed="false">
      <c r="A464" s="0" t="n">
        <v>8889</v>
      </c>
      <c r="B464" s="0" t="n">
        <v>19841231</v>
      </c>
      <c r="C464" s="1" t="n">
        <v>1984</v>
      </c>
      <c r="D464" s="0" t="s">
        <v>12</v>
      </c>
      <c r="E464" s="0" t="s">
        <v>13</v>
      </c>
      <c r="F464" s="0" t="s">
        <v>14</v>
      </c>
      <c r="G464" s="0" t="s">
        <v>15</v>
      </c>
      <c r="H464" s="1" t="s">
        <v>37</v>
      </c>
      <c r="I464" s="0" t="s">
        <v>38</v>
      </c>
      <c r="J464" s="0" t="s">
        <v>18</v>
      </c>
      <c r="K464" s="0" t="n">
        <v>242.9</v>
      </c>
      <c r="L464" s="1" t="s">
        <v>19</v>
      </c>
    </row>
    <row r="465" customFormat="false" ht="12.8" hidden="false" customHeight="false" outlineLevel="0" collapsed="false">
      <c r="A465" s="0" t="n">
        <v>8889</v>
      </c>
      <c r="B465" s="0" t="n">
        <v>19851231</v>
      </c>
      <c r="C465" s="1" t="n">
        <v>1985</v>
      </c>
      <c r="D465" s="0" t="s">
        <v>12</v>
      </c>
      <c r="E465" s="0" t="s">
        <v>13</v>
      </c>
      <c r="F465" s="0" t="s">
        <v>14</v>
      </c>
      <c r="G465" s="0" t="s">
        <v>15</v>
      </c>
      <c r="H465" s="1" t="s">
        <v>37</v>
      </c>
      <c r="I465" s="0" t="s">
        <v>38</v>
      </c>
      <c r="J465" s="0" t="s">
        <v>18</v>
      </c>
      <c r="K465" s="0" t="n">
        <v>251.3</v>
      </c>
      <c r="L465" s="1" t="s">
        <v>19</v>
      </c>
    </row>
    <row r="466" customFormat="false" ht="12.8" hidden="false" customHeight="false" outlineLevel="0" collapsed="false">
      <c r="A466" s="0" t="n">
        <v>9899</v>
      </c>
      <c r="B466" s="0" t="n">
        <v>19841231</v>
      </c>
      <c r="C466" s="1" t="n">
        <v>1984</v>
      </c>
      <c r="D466" s="0" t="s">
        <v>12</v>
      </c>
      <c r="E466" s="0" t="s">
        <v>13</v>
      </c>
      <c r="F466" s="0" t="s">
        <v>14</v>
      </c>
      <c r="G466" s="0" t="s">
        <v>15</v>
      </c>
      <c r="H466" s="1" t="s">
        <v>39</v>
      </c>
      <c r="I466" s="0" t="s">
        <v>40</v>
      </c>
      <c r="J466" s="0" t="s">
        <v>18</v>
      </c>
      <c r="L466" s="1" t="s">
        <v>24</v>
      </c>
    </row>
    <row r="467" customFormat="false" ht="12.8" hidden="false" customHeight="false" outlineLevel="0" collapsed="false">
      <c r="A467" s="0" t="n">
        <v>9899</v>
      </c>
      <c r="B467" s="0" t="n">
        <v>19851231</v>
      </c>
      <c r="C467" s="1" t="n">
        <v>1985</v>
      </c>
      <c r="D467" s="0" t="s">
        <v>12</v>
      </c>
      <c r="E467" s="0" t="s">
        <v>13</v>
      </c>
      <c r="F467" s="0" t="s">
        <v>14</v>
      </c>
      <c r="G467" s="0" t="s">
        <v>15</v>
      </c>
      <c r="H467" s="1" t="s">
        <v>39</v>
      </c>
      <c r="I467" s="0" t="s">
        <v>40</v>
      </c>
      <c r="J467" s="0" t="s">
        <v>18</v>
      </c>
      <c r="L467" s="1" t="s">
        <v>24</v>
      </c>
    </row>
    <row r="468" customFormat="false" ht="12.8" hidden="false" customHeight="false" outlineLevel="0" collapsed="false">
      <c r="A468" s="0" t="n">
        <v>9899</v>
      </c>
      <c r="B468" s="0" t="n">
        <v>19861231</v>
      </c>
      <c r="C468" s="1" t="n">
        <v>1986</v>
      </c>
      <c r="D468" s="0" t="s">
        <v>12</v>
      </c>
      <c r="E468" s="0" t="s">
        <v>13</v>
      </c>
      <c r="F468" s="0" t="s">
        <v>14</v>
      </c>
      <c r="G468" s="0" t="s">
        <v>15</v>
      </c>
      <c r="H468" s="1" t="s">
        <v>39</v>
      </c>
      <c r="I468" s="0" t="s">
        <v>40</v>
      </c>
      <c r="J468" s="0" t="s">
        <v>18</v>
      </c>
      <c r="L468" s="1" t="s">
        <v>24</v>
      </c>
    </row>
    <row r="469" customFormat="false" ht="12.8" hidden="false" customHeight="false" outlineLevel="0" collapsed="false">
      <c r="A469" s="0" t="n">
        <v>9899</v>
      </c>
      <c r="B469" s="0" t="n">
        <v>19871231</v>
      </c>
      <c r="C469" s="1" t="n">
        <v>1987</v>
      </c>
      <c r="D469" s="0" t="s">
        <v>12</v>
      </c>
      <c r="E469" s="0" t="s">
        <v>13</v>
      </c>
      <c r="F469" s="0" t="s">
        <v>14</v>
      </c>
      <c r="G469" s="0" t="s">
        <v>15</v>
      </c>
      <c r="H469" s="1" t="s">
        <v>39</v>
      </c>
      <c r="I469" s="0" t="s">
        <v>40</v>
      </c>
      <c r="J469" s="0" t="s">
        <v>18</v>
      </c>
      <c r="L469" s="1" t="s">
        <v>24</v>
      </c>
    </row>
    <row r="470" customFormat="false" ht="12.8" hidden="false" customHeight="false" outlineLevel="0" collapsed="false">
      <c r="A470" s="0" t="n">
        <v>9899</v>
      </c>
      <c r="B470" s="0" t="n">
        <v>19881231</v>
      </c>
      <c r="C470" s="1" t="n">
        <v>1988</v>
      </c>
      <c r="D470" s="0" t="s">
        <v>12</v>
      </c>
      <c r="E470" s="0" t="s">
        <v>13</v>
      </c>
      <c r="F470" s="0" t="s">
        <v>14</v>
      </c>
      <c r="G470" s="0" t="s">
        <v>15</v>
      </c>
      <c r="H470" s="1" t="s">
        <v>39</v>
      </c>
      <c r="I470" s="0" t="s">
        <v>40</v>
      </c>
      <c r="J470" s="0" t="s">
        <v>18</v>
      </c>
      <c r="L470" s="1" t="s">
        <v>24</v>
      </c>
    </row>
    <row r="471" customFormat="false" ht="12.8" hidden="false" customHeight="false" outlineLevel="0" collapsed="false">
      <c r="A471" s="0" t="n">
        <v>9899</v>
      </c>
      <c r="B471" s="0" t="n">
        <v>19891231</v>
      </c>
      <c r="C471" s="1" t="n">
        <v>1989</v>
      </c>
      <c r="D471" s="0" t="s">
        <v>12</v>
      </c>
      <c r="E471" s="0" t="s">
        <v>13</v>
      </c>
      <c r="F471" s="0" t="s">
        <v>14</v>
      </c>
      <c r="G471" s="0" t="s">
        <v>15</v>
      </c>
      <c r="H471" s="1" t="s">
        <v>39</v>
      </c>
      <c r="I471" s="0" t="s">
        <v>40</v>
      </c>
      <c r="J471" s="0" t="s">
        <v>18</v>
      </c>
      <c r="L471" s="1" t="s">
        <v>24</v>
      </c>
    </row>
    <row r="472" customFormat="false" ht="12.8" hidden="false" customHeight="false" outlineLevel="0" collapsed="false">
      <c r="A472" s="0" t="n">
        <v>9899</v>
      </c>
      <c r="B472" s="0" t="n">
        <v>19901231</v>
      </c>
      <c r="C472" s="1" t="n">
        <v>1990</v>
      </c>
      <c r="D472" s="0" t="s">
        <v>12</v>
      </c>
      <c r="E472" s="0" t="s">
        <v>13</v>
      </c>
      <c r="F472" s="0" t="s">
        <v>14</v>
      </c>
      <c r="G472" s="0" t="s">
        <v>15</v>
      </c>
      <c r="H472" s="1" t="s">
        <v>39</v>
      </c>
      <c r="I472" s="0" t="s">
        <v>40</v>
      </c>
      <c r="J472" s="0" t="s">
        <v>18</v>
      </c>
      <c r="L472" s="1" t="s">
        <v>24</v>
      </c>
    </row>
    <row r="473" customFormat="false" ht="12.8" hidden="false" customHeight="false" outlineLevel="0" collapsed="false">
      <c r="A473" s="0" t="n">
        <v>9899</v>
      </c>
      <c r="B473" s="0" t="n">
        <v>19911231</v>
      </c>
      <c r="C473" s="1" t="n">
        <v>1991</v>
      </c>
      <c r="D473" s="0" t="s">
        <v>12</v>
      </c>
      <c r="E473" s="0" t="s">
        <v>13</v>
      </c>
      <c r="F473" s="0" t="s">
        <v>14</v>
      </c>
      <c r="G473" s="0" t="s">
        <v>15</v>
      </c>
      <c r="H473" s="1" t="s">
        <v>39</v>
      </c>
      <c r="I473" s="0" t="s">
        <v>40</v>
      </c>
      <c r="J473" s="0" t="s">
        <v>18</v>
      </c>
      <c r="L473" s="1" t="s">
        <v>24</v>
      </c>
    </row>
    <row r="474" customFormat="false" ht="12.8" hidden="false" customHeight="false" outlineLevel="0" collapsed="false">
      <c r="A474" s="0" t="n">
        <v>9899</v>
      </c>
      <c r="B474" s="0" t="n">
        <v>19921231</v>
      </c>
      <c r="C474" s="1" t="n">
        <v>1992</v>
      </c>
      <c r="D474" s="0" t="s">
        <v>12</v>
      </c>
      <c r="E474" s="0" t="s">
        <v>13</v>
      </c>
      <c r="F474" s="0" t="s">
        <v>14</v>
      </c>
      <c r="G474" s="0" t="s">
        <v>15</v>
      </c>
      <c r="H474" s="1" t="s">
        <v>39</v>
      </c>
      <c r="I474" s="0" t="s">
        <v>40</v>
      </c>
      <c r="J474" s="0" t="s">
        <v>18</v>
      </c>
      <c r="L474" s="1" t="s">
        <v>24</v>
      </c>
    </row>
    <row r="475" customFormat="false" ht="12.8" hidden="false" customHeight="false" outlineLevel="0" collapsed="false">
      <c r="A475" s="0" t="n">
        <v>9899</v>
      </c>
      <c r="B475" s="0" t="n">
        <v>19931231</v>
      </c>
      <c r="C475" s="1" t="n">
        <v>1993</v>
      </c>
      <c r="D475" s="0" t="s">
        <v>12</v>
      </c>
      <c r="E475" s="0" t="s">
        <v>13</v>
      </c>
      <c r="F475" s="0" t="s">
        <v>14</v>
      </c>
      <c r="G475" s="0" t="s">
        <v>15</v>
      </c>
      <c r="H475" s="1" t="s">
        <v>39</v>
      </c>
      <c r="I475" s="0" t="s">
        <v>40</v>
      </c>
      <c r="J475" s="0" t="s">
        <v>18</v>
      </c>
      <c r="L475" s="1" t="s">
        <v>24</v>
      </c>
    </row>
    <row r="476" customFormat="false" ht="12.8" hidden="false" customHeight="false" outlineLevel="0" collapsed="false">
      <c r="A476" s="0" t="n">
        <v>9899</v>
      </c>
      <c r="B476" s="0" t="n">
        <v>19941231</v>
      </c>
      <c r="C476" s="1" t="n">
        <v>1994</v>
      </c>
      <c r="D476" s="0" t="s">
        <v>12</v>
      </c>
      <c r="E476" s="0" t="s">
        <v>13</v>
      </c>
      <c r="F476" s="0" t="s">
        <v>14</v>
      </c>
      <c r="G476" s="0" t="s">
        <v>15</v>
      </c>
      <c r="H476" s="1" t="s">
        <v>39</v>
      </c>
      <c r="I476" s="0" t="s">
        <v>40</v>
      </c>
      <c r="J476" s="0" t="s">
        <v>18</v>
      </c>
      <c r="L476" s="1" t="s">
        <v>24</v>
      </c>
    </row>
    <row r="477" customFormat="false" ht="12.8" hidden="false" customHeight="false" outlineLevel="0" collapsed="false">
      <c r="A477" s="0" t="n">
        <v>9899</v>
      </c>
      <c r="B477" s="0" t="n">
        <v>19951231</v>
      </c>
      <c r="C477" s="1" t="n">
        <v>1995</v>
      </c>
      <c r="D477" s="0" t="s">
        <v>12</v>
      </c>
      <c r="E477" s="0" t="s">
        <v>13</v>
      </c>
      <c r="F477" s="0" t="s">
        <v>14</v>
      </c>
      <c r="G477" s="0" t="s">
        <v>15</v>
      </c>
      <c r="H477" s="1" t="s">
        <v>39</v>
      </c>
      <c r="I477" s="0" t="s">
        <v>40</v>
      </c>
      <c r="J477" s="0" t="s">
        <v>18</v>
      </c>
      <c r="L477" s="1" t="s">
        <v>24</v>
      </c>
    </row>
    <row r="478" customFormat="false" ht="12.8" hidden="false" customHeight="false" outlineLevel="0" collapsed="false">
      <c r="A478" s="0" t="n">
        <v>9899</v>
      </c>
      <c r="B478" s="0" t="n">
        <v>19961231</v>
      </c>
      <c r="C478" s="1" t="n">
        <v>1996</v>
      </c>
      <c r="D478" s="0" t="s">
        <v>12</v>
      </c>
      <c r="E478" s="0" t="s">
        <v>13</v>
      </c>
      <c r="F478" s="0" t="s">
        <v>14</v>
      </c>
      <c r="G478" s="0" t="s">
        <v>15</v>
      </c>
      <c r="H478" s="1" t="s">
        <v>39</v>
      </c>
      <c r="I478" s="0" t="s">
        <v>40</v>
      </c>
      <c r="J478" s="0" t="s">
        <v>18</v>
      </c>
      <c r="L478" s="1" t="s">
        <v>24</v>
      </c>
    </row>
    <row r="479" customFormat="false" ht="12.8" hidden="false" customHeight="false" outlineLevel="0" collapsed="false">
      <c r="A479" s="0" t="n">
        <v>9899</v>
      </c>
      <c r="B479" s="0" t="n">
        <v>19971231</v>
      </c>
      <c r="C479" s="1" t="n">
        <v>1997</v>
      </c>
      <c r="D479" s="0" t="s">
        <v>12</v>
      </c>
      <c r="E479" s="0" t="s">
        <v>13</v>
      </c>
      <c r="F479" s="0" t="s">
        <v>14</v>
      </c>
      <c r="G479" s="0" t="s">
        <v>15</v>
      </c>
      <c r="H479" s="1" t="s">
        <v>39</v>
      </c>
      <c r="I479" s="0" t="s">
        <v>40</v>
      </c>
      <c r="J479" s="0" t="s">
        <v>18</v>
      </c>
      <c r="L479" s="1" t="s">
        <v>24</v>
      </c>
    </row>
    <row r="480" customFormat="false" ht="12.8" hidden="false" customHeight="false" outlineLevel="0" collapsed="false">
      <c r="A480" s="0" t="n">
        <v>9899</v>
      </c>
      <c r="B480" s="0" t="n">
        <v>19981231</v>
      </c>
      <c r="C480" s="1" t="n">
        <v>1998</v>
      </c>
      <c r="D480" s="0" t="s">
        <v>12</v>
      </c>
      <c r="E480" s="0" t="s">
        <v>13</v>
      </c>
      <c r="F480" s="0" t="s">
        <v>14</v>
      </c>
      <c r="G480" s="0" t="s">
        <v>15</v>
      </c>
      <c r="H480" s="1" t="s">
        <v>39</v>
      </c>
      <c r="I480" s="0" t="s">
        <v>40</v>
      </c>
      <c r="J480" s="0" t="s">
        <v>18</v>
      </c>
      <c r="L480" s="1" t="s">
        <v>24</v>
      </c>
    </row>
    <row r="481" customFormat="false" ht="12.8" hidden="false" customHeight="false" outlineLevel="0" collapsed="false">
      <c r="A481" s="0" t="n">
        <v>9899</v>
      </c>
      <c r="B481" s="0" t="n">
        <v>19991231</v>
      </c>
      <c r="C481" s="1" t="n">
        <v>1999</v>
      </c>
      <c r="D481" s="0" t="s">
        <v>12</v>
      </c>
      <c r="E481" s="0" t="s">
        <v>13</v>
      </c>
      <c r="F481" s="0" t="s">
        <v>14</v>
      </c>
      <c r="G481" s="0" t="s">
        <v>15</v>
      </c>
      <c r="H481" s="1" t="s">
        <v>39</v>
      </c>
      <c r="I481" s="0" t="s">
        <v>40</v>
      </c>
      <c r="J481" s="0" t="s">
        <v>18</v>
      </c>
      <c r="L481" s="1" t="s">
        <v>24</v>
      </c>
    </row>
    <row r="482" customFormat="false" ht="12.8" hidden="false" customHeight="false" outlineLevel="0" collapsed="false">
      <c r="A482" s="0" t="n">
        <v>9899</v>
      </c>
      <c r="B482" s="0" t="n">
        <v>20001231</v>
      </c>
      <c r="C482" s="1" t="n">
        <v>2000</v>
      </c>
      <c r="D482" s="0" t="s">
        <v>12</v>
      </c>
      <c r="E482" s="0" t="s">
        <v>13</v>
      </c>
      <c r="F482" s="0" t="s">
        <v>14</v>
      </c>
      <c r="G482" s="0" t="s">
        <v>15</v>
      </c>
      <c r="H482" s="1" t="s">
        <v>39</v>
      </c>
      <c r="I482" s="0" t="s">
        <v>40</v>
      </c>
      <c r="J482" s="0" t="s">
        <v>18</v>
      </c>
      <c r="L482" s="1" t="s">
        <v>24</v>
      </c>
    </row>
    <row r="483" customFormat="false" ht="12.8" hidden="false" customHeight="false" outlineLevel="0" collapsed="false">
      <c r="A483" s="0" t="n">
        <v>9899</v>
      </c>
      <c r="B483" s="0" t="n">
        <v>20011231</v>
      </c>
      <c r="C483" s="1" t="n">
        <v>2001</v>
      </c>
      <c r="D483" s="0" t="s">
        <v>12</v>
      </c>
      <c r="E483" s="0" t="s">
        <v>13</v>
      </c>
      <c r="F483" s="0" t="s">
        <v>14</v>
      </c>
      <c r="G483" s="0" t="s">
        <v>15</v>
      </c>
      <c r="H483" s="1" t="s">
        <v>39</v>
      </c>
      <c r="I483" s="0" t="s">
        <v>40</v>
      </c>
      <c r="J483" s="0" t="s">
        <v>18</v>
      </c>
      <c r="L483" s="1" t="s">
        <v>24</v>
      </c>
    </row>
    <row r="484" customFormat="false" ht="12.8" hidden="false" customHeight="false" outlineLevel="0" collapsed="false">
      <c r="A484" s="0" t="n">
        <v>9899</v>
      </c>
      <c r="B484" s="0" t="n">
        <v>20021231</v>
      </c>
      <c r="C484" s="1" t="n">
        <v>2002</v>
      </c>
      <c r="D484" s="0" t="s">
        <v>12</v>
      </c>
      <c r="E484" s="0" t="s">
        <v>13</v>
      </c>
      <c r="F484" s="0" t="s">
        <v>14</v>
      </c>
      <c r="G484" s="0" t="s">
        <v>15</v>
      </c>
      <c r="H484" s="1" t="s">
        <v>39</v>
      </c>
      <c r="I484" s="0" t="s">
        <v>40</v>
      </c>
      <c r="J484" s="0" t="s">
        <v>18</v>
      </c>
      <c r="L484" s="1" t="s">
        <v>24</v>
      </c>
    </row>
    <row r="485" customFormat="false" ht="12.8" hidden="false" customHeight="false" outlineLevel="0" collapsed="false">
      <c r="A485" s="0" t="n">
        <v>9899</v>
      </c>
      <c r="B485" s="0" t="n">
        <v>20031231</v>
      </c>
      <c r="C485" s="1" t="n">
        <v>2003</v>
      </c>
      <c r="D485" s="0" t="s">
        <v>12</v>
      </c>
      <c r="E485" s="0" t="s">
        <v>13</v>
      </c>
      <c r="F485" s="0" t="s">
        <v>14</v>
      </c>
      <c r="G485" s="0" t="s">
        <v>15</v>
      </c>
      <c r="H485" s="1" t="s">
        <v>39</v>
      </c>
      <c r="I485" s="0" t="s">
        <v>40</v>
      </c>
      <c r="J485" s="0" t="s">
        <v>18</v>
      </c>
      <c r="L485" s="1" t="s">
        <v>24</v>
      </c>
    </row>
    <row r="486" customFormat="false" ht="12.8" hidden="false" customHeight="false" outlineLevel="0" collapsed="false">
      <c r="A486" s="0" t="n">
        <v>9899</v>
      </c>
      <c r="B486" s="0" t="n">
        <v>20041231</v>
      </c>
      <c r="C486" s="1" t="n">
        <v>2004</v>
      </c>
      <c r="D486" s="0" t="s">
        <v>12</v>
      </c>
      <c r="E486" s="0" t="s">
        <v>13</v>
      </c>
      <c r="F486" s="0" t="s">
        <v>14</v>
      </c>
      <c r="G486" s="0" t="s">
        <v>15</v>
      </c>
      <c r="H486" s="1" t="s">
        <v>39</v>
      </c>
      <c r="I486" s="0" t="s">
        <v>40</v>
      </c>
      <c r="J486" s="0" t="s">
        <v>18</v>
      </c>
      <c r="L486" s="1" t="s">
        <v>24</v>
      </c>
    </row>
    <row r="487" customFormat="false" ht="12.8" hidden="false" customHeight="false" outlineLevel="0" collapsed="false">
      <c r="A487" s="0" t="n">
        <v>9899</v>
      </c>
      <c r="B487" s="0" t="n">
        <v>20051231</v>
      </c>
      <c r="C487" s="1" t="n">
        <v>2005</v>
      </c>
      <c r="D487" s="0" t="s">
        <v>12</v>
      </c>
      <c r="E487" s="0" t="s">
        <v>13</v>
      </c>
      <c r="F487" s="0" t="s">
        <v>14</v>
      </c>
      <c r="G487" s="0" t="s">
        <v>15</v>
      </c>
      <c r="H487" s="1" t="s">
        <v>39</v>
      </c>
      <c r="I487" s="0" t="s">
        <v>40</v>
      </c>
      <c r="J487" s="0" t="s">
        <v>18</v>
      </c>
      <c r="K487" s="0" t="n">
        <v>130</v>
      </c>
      <c r="L487" s="1" t="s">
        <v>24</v>
      </c>
    </row>
    <row r="488" customFormat="false" ht="12.8" hidden="false" customHeight="false" outlineLevel="0" collapsed="false">
      <c r="A488" s="0" t="n">
        <v>9899</v>
      </c>
      <c r="B488" s="0" t="n">
        <v>20061231</v>
      </c>
      <c r="C488" s="1" t="n">
        <v>2006</v>
      </c>
      <c r="D488" s="0" t="s">
        <v>12</v>
      </c>
      <c r="E488" s="0" t="s">
        <v>13</v>
      </c>
      <c r="F488" s="0" t="s">
        <v>14</v>
      </c>
      <c r="G488" s="0" t="s">
        <v>15</v>
      </c>
      <c r="H488" s="1" t="s">
        <v>39</v>
      </c>
      <c r="I488" s="0" t="s">
        <v>40</v>
      </c>
      <c r="J488" s="0" t="s">
        <v>18</v>
      </c>
      <c r="K488" s="0" t="n">
        <v>223</v>
      </c>
      <c r="L488" s="1" t="s">
        <v>24</v>
      </c>
    </row>
    <row r="489" customFormat="false" ht="12.8" hidden="false" customHeight="false" outlineLevel="0" collapsed="false">
      <c r="A489" s="0" t="n">
        <v>9899</v>
      </c>
      <c r="B489" s="0" t="n">
        <v>20071231</v>
      </c>
      <c r="C489" s="1" t="n">
        <v>2007</v>
      </c>
      <c r="D489" s="0" t="s">
        <v>12</v>
      </c>
      <c r="E489" s="0" t="s">
        <v>13</v>
      </c>
      <c r="F489" s="0" t="s">
        <v>14</v>
      </c>
      <c r="G489" s="0" t="s">
        <v>15</v>
      </c>
      <c r="H489" s="1" t="s">
        <v>39</v>
      </c>
      <c r="I489" s="0" t="s">
        <v>40</v>
      </c>
      <c r="J489" s="0" t="s">
        <v>18</v>
      </c>
      <c r="K489" s="0" t="n">
        <v>985</v>
      </c>
      <c r="L489" s="1" t="s">
        <v>24</v>
      </c>
    </row>
    <row r="490" customFormat="false" ht="12.8" hidden="false" customHeight="false" outlineLevel="0" collapsed="false">
      <c r="A490" s="0" t="n">
        <v>9899</v>
      </c>
      <c r="B490" s="0" t="n">
        <v>20081231</v>
      </c>
      <c r="C490" s="1" t="n">
        <v>2008</v>
      </c>
      <c r="D490" s="0" t="s">
        <v>12</v>
      </c>
      <c r="E490" s="0" t="s">
        <v>13</v>
      </c>
      <c r="F490" s="0" t="s">
        <v>14</v>
      </c>
      <c r="G490" s="0" t="s">
        <v>15</v>
      </c>
      <c r="H490" s="1" t="s">
        <v>39</v>
      </c>
      <c r="I490" s="0" t="s">
        <v>40</v>
      </c>
      <c r="J490" s="0" t="s">
        <v>18</v>
      </c>
      <c r="K490" s="0" t="n">
        <v>832</v>
      </c>
      <c r="L490" s="1" t="s">
        <v>24</v>
      </c>
    </row>
    <row r="491" customFormat="false" ht="12.8" hidden="false" customHeight="false" outlineLevel="0" collapsed="false">
      <c r="A491" s="0" t="n">
        <v>9899</v>
      </c>
      <c r="B491" s="0" t="n">
        <v>20091231</v>
      </c>
      <c r="C491" s="1" t="n">
        <v>2009</v>
      </c>
      <c r="D491" s="0" t="s">
        <v>12</v>
      </c>
      <c r="E491" s="0" t="s">
        <v>13</v>
      </c>
      <c r="F491" s="0" t="s">
        <v>14</v>
      </c>
      <c r="G491" s="0" t="s">
        <v>15</v>
      </c>
      <c r="H491" s="1" t="s">
        <v>39</v>
      </c>
      <c r="I491" s="0" t="s">
        <v>40</v>
      </c>
      <c r="J491" s="0" t="s">
        <v>18</v>
      </c>
      <c r="K491" s="0" t="n">
        <v>986</v>
      </c>
      <c r="L491" s="1" t="s">
        <v>24</v>
      </c>
    </row>
    <row r="492" customFormat="false" ht="12.8" hidden="false" customHeight="false" outlineLevel="0" collapsed="false">
      <c r="A492" s="0" t="n">
        <v>9899</v>
      </c>
      <c r="B492" s="0" t="n">
        <v>20101231</v>
      </c>
      <c r="C492" s="1" t="n">
        <v>2010</v>
      </c>
      <c r="D492" s="0" t="s">
        <v>12</v>
      </c>
      <c r="E492" s="0" t="s">
        <v>13</v>
      </c>
      <c r="F492" s="0" t="s">
        <v>14</v>
      </c>
      <c r="G492" s="0" t="s">
        <v>15</v>
      </c>
      <c r="H492" s="1" t="s">
        <v>39</v>
      </c>
      <c r="I492" s="0" t="s">
        <v>40</v>
      </c>
      <c r="J492" s="0" t="s">
        <v>18</v>
      </c>
      <c r="K492" s="0" t="n">
        <v>1345</v>
      </c>
      <c r="L492" s="1" t="s">
        <v>24</v>
      </c>
    </row>
    <row r="493" customFormat="false" ht="12.8" hidden="false" customHeight="false" outlineLevel="0" collapsed="false">
      <c r="A493" s="0" t="n">
        <v>9899</v>
      </c>
      <c r="B493" s="0" t="n">
        <v>20111231</v>
      </c>
      <c r="C493" s="1" t="n">
        <v>2011</v>
      </c>
      <c r="D493" s="0" t="s">
        <v>12</v>
      </c>
      <c r="E493" s="0" t="s">
        <v>13</v>
      </c>
      <c r="F493" s="0" t="s">
        <v>14</v>
      </c>
      <c r="G493" s="0" t="s">
        <v>15</v>
      </c>
      <c r="H493" s="1" t="s">
        <v>39</v>
      </c>
      <c r="I493" s="0" t="s">
        <v>40</v>
      </c>
      <c r="J493" s="0" t="s">
        <v>18</v>
      </c>
      <c r="K493" s="0" t="n">
        <v>1197</v>
      </c>
      <c r="L493" s="1" t="s">
        <v>24</v>
      </c>
    </row>
    <row r="494" customFormat="false" ht="12.8" hidden="false" customHeight="false" outlineLevel="0" collapsed="false">
      <c r="A494" s="0" t="n">
        <v>9899</v>
      </c>
      <c r="B494" s="0" t="n">
        <v>20121231</v>
      </c>
      <c r="C494" s="1" t="n">
        <v>2012</v>
      </c>
      <c r="D494" s="0" t="s">
        <v>12</v>
      </c>
      <c r="E494" s="0" t="s">
        <v>13</v>
      </c>
      <c r="F494" s="0" t="s">
        <v>14</v>
      </c>
      <c r="G494" s="0" t="s">
        <v>15</v>
      </c>
      <c r="H494" s="1" t="s">
        <v>39</v>
      </c>
      <c r="I494" s="0" t="s">
        <v>40</v>
      </c>
      <c r="J494" s="0" t="s">
        <v>18</v>
      </c>
      <c r="K494" s="0" t="n">
        <v>1278</v>
      </c>
      <c r="L494" s="1" t="s">
        <v>24</v>
      </c>
    </row>
    <row r="495" customFormat="false" ht="12.8" hidden="false" customHeight="false" outlineLevel="0" collapsed="false">
      <c r="A495" s="0" t="n">
        <v>9899</v>
      </c>
      <c r="B495" s="0" t="n">
        <v>20131231</v>
      </c>
      <c r="C495" s="1" t="n">
        <v>2013</v>
      </c>
      <c r="D495" s="0" t="s">
        <v>12</v>
      </c>
      <c r="E495" s="0" t="s">
        <v>13</v>
      </c>
      <c r="F495" s="0" t="s">
        <v>14</v>
      </c>
      <c r="G495" s="0" t="s">
        <v>15</v>
      </c>
      <c r="H495" s="1" t="s">
        <v>39</v>
      </c>
      <c r="I495" s="0" t="s">
        <v>40</v>
      </c>
      <c r="J495" s="0" t="s">
        <v>18</v>
      </c>
      <c r="K495" s="0" t="n">
        <v>1488</v>
      </c>
      <c r="L495" s="1" t="s">
        <v>24</v>
      </c>
    </row>
    <row r="496" customFormat="false" ht="12.8" hidden="false" customHeight="false" outlineLevel="0" collapsed="false">
      <c r="A496" s="0" t="n">
        <v>9899</v>
      </c>
      <c r="B496" s="0" t="n">
        <v>20141231</v>
      </c>
      <c r="C496" s="1" t="n">
        <v>2014</v>
      </c>
      <c r="D496" s="0" t="s">
        <v>12</v>
      </c>
      <c r="E496" s="0" t="s">
        <v>13</v>
      </c>
      <c r="F496" s="0" t="s">
        <v>14</v>
      </c>
      <c r="G496" s="0" t="s">
        <v>15</v>
      </c>
      <c r="H496" s="1" t="s">
        <v>39</v>
      </c>
      <c r="I496" s="0" t="s">
        <v>40</v>
      </c>
      <c r="J496" s="0" t="s">
        <v>18</v>
      </c>
      <c r="K496" s="0" t="n">
        <v>1730</v>
      </c>
      <c r="L496" s="1" t="s">
        <v>24</v>
      </c>
    </row>
    <row r="497" customFormat="false" ht="12.8" hidden="false" customHeight="false" outlineLevel="0" collapsed="false">
      <c r="A497" s="0" t="n">
        <v>9899</v>
      </c>
      <c r="B497" s="0" t="n">
        <v>20151231</v>
      </c>
      <c r="C497" s="1" t="n">
        <v>2015</v>
      </c>
      <c r="D497" s="0" t="s">
        <v>12</v>
      </c>
      <c r="E497" s="0" t="s">
        <v>13</v>
      </c>
      <c r="F497" s="0" t="s">
        <v>14</v>
      </c>
      <c r="G497" s="0" t="s">
        <v>15</v>
      </c>
      <c r="H497" s="1" t="s">
        <v>39</v>
      </c>
      <c r="I497" s="0" t="s">
        <v>40</v>
      </c>
      <c r="J497" s="0" t="s">
        <v>18</v>
      </c>
      <c r="K497" s="0" t="n">
        <v>1693</v>
      </c>
      <c r="L497" s="1" t="s">
        <v>24</v>
      </c>
    </row>
    <row r="498" customFormat="false" ht="12.8" hidden="false" customHeight="false" outlineLevel="0" collapsed="false">
      <c r="A498" s="0" t="n">
        <v>9899</v>
      </c>
      <c r="B498" s="0" t="n">
        <v>20161231</v>
      </c>
      <c r="C498" s="1" t="n">
        <v>2016</v>
      </c>
      <c r="D498" s="0" t="s">
        <v>12</v>
      </c>
      <c r="E498" s="0" t="s">
        <v>13</v>
      </c>
      <c r="F498" s="0" t="s">
        <v>14</v>
      </c>
      <c r="G498" s="0" t="s">
        <v>15</v>
      </c>
      <c r="H498" s="1" t="s">
        <v>39</v>
      </c>
      <c r="I498" s="0" t="s">
        <v>40</v>
      </c>
      <c r="J498" s="0" t="s">
        <v>18</v>
      </c>
      <c r="K498" s="0" t="n">
        <v>1649</v>
      </c>
      <c r="L498" s="1" t="s">
        <v>24</v>
      </c>
    </row>
    <row r="499" customFormat="false" ht="12.8" hidden="false" customHeight="false" outlineLevel="0" collapsed="false">
      <c r="A499" s="0" t="n">
        <v>10499</v>
      </c>
      <c r="B499" s="0" t="n">
        <v>19531231</v>
      </c>
      <c r="C499" s="1" t="n">
        <v>1953</v>
      </c>
      <c r="D499" s="0" t="s">
        <v>12</v>
      </c>
      <c r="E499" s="0" t="s">
        <v>13</v>
      </c>
      <c r="F499" s="0" t="s">
        <v>14</v>
      </c>
      <c r="G499" s="0" t="s">
        <v>15</v>
      </c>
      <c r="H499" s="1" t="s">
        <v>41</v>
      </c>
      <c r="I499" s="0" t="s">
        <v>42</v>
      </c>
      <c r="J499" s="0" t="s">
        <v>18</v>
      </c>
      <c r="L499" s="1" t="s">
        <v>24</v>
      </c>
    </row>
    <row r="500" customFormat="false" ht="12.8" hidden="false" customHeight="false" outlineLevel="0" collapsed="false">
      <c r="A500" s="0" t="n">
        <v>10499</v>
      </c>
      <c r="B500" s="0" t="n">
        <v>19541231</v>
      </c>
      <c r="C500" s="1" t="n">
        <v>1954</v>
      </c>
      <c r="D500" s="0" t="s">
        <v>12</v>
      </c>
      <c r="E500" s="0" t="s">
        <v>13</v>
      </c>
      <c r="F500" s="0" t="s">
        <v>14</v>
      </c>
      <c r="G500" s="0" t="s">
        <v>15</v>
      </c>
      <c r="H500" s="1" t="s">
        <v>41</v>
      </c>
      <c r="I500" s="0" t="s">
        <v>42</v>
      </c>
      <c r="J500" s="0" t="s">
        <v>18</v>
      </c>
      <c r="L500" s="1" t="s">
        <v>24</v>
      </c>
    </row>
    <row r="501" customFormat="false" ht="12.8" hidden="false" customHeight="false" outlineLevel="0" collapsed="false">
      <c r="A501" s="0" t="n">
        <v>10499</v>
      </c>
      <c r="B501" s="0" t="n">
        <v>19551231</v>
      </c>
      <c r="C501" s="1" t="n">
        <v>1955</v>
      </c>
      <c r="D501" s="0" t="s">
        <v>12</v>
      </c>
      <c r="E501" s="0" t="s">
        <v>13</v>
      </c>
      <c r="F501" s="0" t="s">
        <v>14</v>
      </c>
      <c r="G501" s="0" t="s">
        <v>15</v>
      </c>
      <c r="H501" s="1" t="s">
        <v>41</v>
      </c>
      <c r="I501" s="0" t="s">
        <v>42</v>
      </c>
      <c r="J501" s="0" t="s">
        <v>18</v>
      </c>
      <c r="L501" s="1" t="s">
        <v>24</v>
      </c>
    </row>
    <row r="502" customFormat="false" ht="12.8" hidden="false" customHeight="false" outlineLevel="0" collapsed="false">
      <c r="A502" s="0" t="n">
        <v>10499</v>
      </c>
      <c r="B502" s="0" t="n">
        <v>19561231</v>
      </c>
      <c r="C502" s="1" t="n">
        <v>1956</v>
      </c>
      <c r="D502" s="0" t="s">
        <v>12</v>
      </c>
      <c r="E502" s="0" t="s">
        <v>13</v>
      </c>
      <c r="F502" s="0" t="s">
        <v>14</v>
      </c>
      <c r="G502" s="0" t="s">
        <v>15</v>
      </c>
      <c r="H502" s="1" t="s">
        <v>41</v>
      </c>
      <c r="I502" s="0" t="s">
        <v>42</v>
      </c>
      <c r="J502" s="0" t="s">
        <v>18</v>
      </c>
      <c r="L502" s="1" t="s">
        <v>24</v>
      </c>
    </row>
    <row r="503" customFormat="false" ht="12.8" hidden="false" customHeight="false" outlineLevel="0" collapsed="false">
      <c r="A503" s="0" t="n">
        <v>10499</v>
      </c>
      <c r="B503" s="0" t="n">
        <v>19571231</v>
      </c>
      <c r="C503" s="1" t="n">
        <v>1957</v>
      </c>
      <c r="D503" s="0" t="s">
        <v>12</v>
      </c>
      <c r="E503" s="0" t="s">
        <v>13</v>
      </c>
      <c r="F503" s="0" t="s">
        <v>14</v>
      </c>
      <c r="G503" s="0" t="s">
        <v>15</v>
      </c>
      <c r="H503" s="1" t="s">
        <v>41</v>
      </c>
      <c r="I503" s="0" t="s">
        <v>42</v>
      </c>
      <c r="J503" s="0" t="s">
        <v>18</v>
      </c>
      <c r="L503" s="1" t="s">
        <v>24</v>
      </c>
    </row>
    <row r="504" customFormat="false" ht="12.8" hidden="false" customHeight="false" outlineLevel="0" collapsed="false">
      <c r="A504" s="0" t="n">
        <v>10499</v>
      </c>
      <c r="B504" s="0" t="n">
        <v>19581231</v>
      </c>
      <c r="C504" s="1" t="n">
        <v>1958</v>
      </c>
      <c r="D504" s="0" t="s">
        <v>12</v>
      </c>
      <c r="E504" s="0" t="s">
        <v>13</v>
      </c>
      <c r="F504" s="0" t="s">
        <v>14</v>
      </c>
      <c r="G504" s="0" t="s">
        <v>15</v>
      </c>
      <c r="H504" s="1" t="s">
        <v>41</v>
      </c>
      <c r="I504" s="0" t="s">
        <v>42</v>
      </c>
      <c r="J504" s="0" t="s">
        <v>18</v>
      </c>
      <c r="L504" s="1" t="s">
        <v>24</v>
      </c>
    </row>
    <row r="505" customFormat="false" ht="12.8" hidden="false" customHeight="false" outlineLevel="0" collapsed="false">
      <c r="A505" s="0" t="n">
        <v>10499</v>
      </c>
      <c r="B505" s="0" t="n">
        <v>19591231</v>
      </c>
      <c r="C505" s="1" t="n">
        <v>1959</v>
      </c>
      <c r="D505" s="0" t="s">
        <v>12</v>
      </c>
      <c r="E505" s="0" t="s">
        <v>13</v>
      </c>
      <c r="F505" s="0" t="s">
        <v>14</v>
      </c>
      <c r="G505" s="0" t="s">
        <v>15</v>
      </c>
      <c r="H505" s="1" t="s">
        <v>41</v>
      </c>
      <c r="I505" s="0" t="s">
        <v>42</v>
      </c>
      <c r="J505" s="0" t="s">
        <v>18</v>
      </c>
      <c r="L505" s="1" t="s">
        <v>24</v>
      </c>
    </row>
    <row r="506" customFormat="false" ht="12.8" hidden="false" customHeight="false" outlineLevel="0" collapsed="false">
      <c r="A506" s="0" t="n">
        <v>10499</v>
      </c>
      <c r="B506" s="0" t="n">
        <v>19601231</v>
      </c>
      <c r="C506" s="1" t="n">
        <v>1960</v>
      </c>
      <c r="D506" s="0" t="s">
        <v>12</v>
      </c>
      <c r="E506" s="0" t="s">
        <v>13</v>
      </c>
      <c r="F506" s="0" t="s">
        <v>14</v>
      </c>
      <c r="G506" s="0" t="s">
        <v>15</v>
      </c>
      <c r="H506" s="1" t="s">
        <v>41</v>
      </c>
      <c r="I506" s="0" t="s">
        <v>42</v>
      </c>
      <c r="J506" s="0" t="s">
        <v>18</v>
      </c>
      <c r="L506" s="1" t="s">
        <v>24</v>
      </c>
    </row>
    <row r="507" customFormat="false" ht="12.8" hidden="false" customHeight="false" outlineLevel="0" collapsed="false">
      <c r="A507" s="0" t="n">
        <v>10499</v>
      </c>
      <c r="B507" s="0" t="n">
        <v>19611231</v>
      </c>
      <c r="C507" s="1" t="n">
        <v>1961</v>
      </c>
      <c r="D507" s="0" t="s">
        <v>12</v>
      </c>
      <c r="E507" s="0" t="s">
        <v>13</v>
      </c>
      <c r="F507" s="0" t="s">
        <v>14</v>
      </c>
      <c r="G507" s="0" t="s">
        <v>15</v>
      </c>
      <c r="H507" s="1" t="s">
        <v>41</v>
      </c>
      <c r="I507" s="0" t="s">
        <v>42</v>
      </c>
      <c r="J507" s="0" t="s">
        <v>18</v>
      </c>
      <c r="L507" s="1" t="s">
        <v>24</v>
      </c>
    </row>
    <row r="508" customFormat="false" ht="12.8" hidden="false" customHeight="false" outlineLevel="0" collapsed="false">
      <c r="A508" s="0" t="n">
        <v>10499</v>
      </c>
      <c r="B508" s="0" t="n">
        <v>19621231</v>
      </c>
      <c r="C508" s="1" t="n">
        <v>1962</v>
      </c>
      <c r="D508" s="0" t="s">
        <v>12</v>
      </c>
      <c r="E508" s="0" t="s">
        <v>13</v>
      </c>
      <c r="F508" s="0" t="s">
        <v>14</v>
      </c>
      <c r="G508" s="0" t="s">
        <v>15</v>
      </c>
      <c r="H508" s="1" t="s">
        <v>41</v>
      </c>
      <c r="I508" s="0" t="s">
        <v>42</v>
      </c>
      <c r="J508" s="0" t="s">
        <v>18</v>
      </c>
      <c r="L508" s="1" t="s">
        <v>24</v>
      </c>
    </row>
    <row r="509" customFormat="false" ht="12.8" hidden="false" customHeight="false" outlineLevel="0" collapsed="false">
      <c r="A509" s="0" t="n">
        <v>10499</v>
      </c>
      <c r="B509" s="0" t="n">
        <v>19631231</v>
      </c>
      <c r="C509" s="1" t="n">
        <v>1963</v>
      </c>
      <c r="D509" s="0" t="s">
        <v>12</v>
      </c>
      <c r="E509" s="0" t="s">
        <v>13</v>
      </c>
      <c r="F509" s="0" t="s">
        <v>14</v>
      </c>
      <c r="G509" s="0" t="s">
        <v>15</v>
      </c>
      <c r="H509" s="1" t="s">
        <v>41</v>
      </c>
      <c r="I509" s="0" t="s">
        <v>42</v>
      </c>
      <c r="J509" s="0" t="s">
        <v>18</v>
      </c>
      <c r="L509" s="1" t="s">
        <v>24</v>
      </c>
    </row>
    <row r="510" customFormat="false" ht="12.8" hidden="false" customHeight="false" outlineLevel="0" collapsed="false">
      <c r="A510" s="0" t="n">
        <v>10499</v>
      </c>
      <c r="B510" s="0" t="n">
        <v>19641231</v>
      </c>
      <c r="C510" s="1" t="n">
        <v>1964</v>
      </c>
      <c r="D510" s="0" t="s">
        <v>12</v>
      </c>
      <c r="E510" s="0" t="s">
        <v>13</v>
      </c>
      <c r="F510" s="0" t="s">
        <v>14</v>
      </c>
      <c r="G510" s="0" t="s">
        <v>15</v>
      </c>
      <c r="H510" s="1" t="s">
        <v>41</v>
      </c>
      <c r="I510" s="0" t="s">
        <v>42</v>
      </c>
      <c r="J510" s="0" t="s">
        <v>18</v>
      </c>
      <c r="L510" s="1" t="s">
        <v>24</v>
      </c>
    </row>
    <row r="511" customFormat="false" ht="12.8" hidden="false" customHeight="false" outlineLevel="0" collapsed="false">
      <c r="A511" s="0" t="n">
        <v>10499</v>
      </c>
      <c r="B511" s="0" t="n">
        <v>19651231</v>
      </c>
      <c r="C511" s="1" t="n">
        <v>1965</v>
      </c>
      <c r="D511" s="0" t="s">
        <v>12</v>
      </c>
      <c r="E511" s="0" t="s">
        <v>13</v>
      </c>
      <c r="F511" s="0" t="s">
        <v>14</v>
      </c>
      <c r="G511" s="0" t="s">
        <v>15</v>
      </c>
      <c r="H511" s="1" t="s">
        <v>41</v>
      </c>
      <c r="I511" s="0" t="s">
        <v>42</v>
      </c>
      <c r="J511" s="0" t="s">
        <v>18</v>
      </c>
      <c r="L511" s="1" t="s">
        <v>24</v>
      </c>
    </row>
    <row r="512" customFormat="false" ht="12.8" hidden="false" customHeight="false" outlineLevel="0" collapsed="false">
      <c r="A512" s="0" t="n">
        <v>10499</v>
      </c>
      <c r="B512" s="0" t="n">
        <v>19661231</v>
      </c>
      <c r="C512" s="1" t="n">
        <v>1966</v>
      </c>
      <c r="D512" s="0" t="s">
        <v>12</v>
      </c>
      <c r="E512" s="0" t="s">
        <v>13</v>
      </c>
      <c r="F512" s="0" t="s">
        <v>14</v>
      </c>
      <c r="G512" s="0" t="s">
        <v>15</v>
      </c>
      <c r="H512" s="1" t="s">
        <v>41</v>
      </c>
      <c r="I512" s="0" t="s">
        <v>42</v>
      </c>
      <c r="J512" s="0" t="s">
        <v>18</v>
      </c>
      <c r="L512" s="1" t="s">
        <v>24</v>
      </c>
    </row>
    <row r="513" customFormat="false" ht="12.8" hidden="false" customHeight="false" outlineLevel="0" collapsed="false">
      <c r="A513" s="0" t="n">
        <v>10499</v>
      </c>
      <c r="B513" s="0" t="n">
        <v>19671231</v>
      </c>
      <c r="C513" s="1" t="n">
        <v>1967</v>
      </c>
      <c r="D513" s="0" t="s">
        <v>12</v>
      </c>
      <c r="E513" s="0" t="s">
        <v>13</v>
      </c>
      <c r="F513" s="0" t="s">
        <v>14</v>
      </c>
      <c r="G513" s="0" t="s">
        <v>15</v>
      </c>
      <c r="H513" s="1" t="s">
        <v>41</v>
      </c>
      <c r="I513" s="0" t="s">
        <v>42</v>
      </c>
      <c r="J513" s="0" t="s">
        <v>18</v>
      </c>
      <c r="L513" s="1" t="s">
        <v>24</v>
      </c>
    </row>
    <row r="514" customFormat="false" ht="12.8" hidden="false" customHeight="false" outlineLevel="0" collapsed="false">
      <c r="A514" s="0" t="n">
        <v>10499</v>
      </c>
      <c r="B514" s="0" t="n">
        <v>19681231</v>
      </c>
      <c r="C514" s="1" t="n">
        <v>1968</v>
      </c>
      <c r="D514" s="0" t="s">
        <v>12</v>
      </c>
      <c r="E514" s="0" t="s">
        <v>13</v>
      </c>
      <c r="F514" s="0" t="s">
        <v>14</v>
      </c>
      <c r="G514" s="0" t="s">
        <v>15</v>
      </c>
      <c r="H514" s="1" t="s">
        <v>41</v>
      </c>
      <c r="I514" s="0" t="s">
        <v>42</v>
      </c>
      <c r="J514" s="0" t="s">
        <v>18</v>
      </c>
      <c r="L514" s="1" t="s">
        <v>24</v>
      </c>
    </row>
    <row r="515" customFormat="false" ht="12.8" hidden="false" customHeight="false" outlineLevel="0" collapsed="false">
      <c r="A515" s="0" t="n">
        <v>10499</v>
      </c>
      <c r="B515" s="0" t="n">
        <v>19691231</v>
      </c>
      <c r="C515" s="1" t="n">
        <v>1969</v>
      </c>
      <c r="D515" s="0" t="s">
        <v>12</v>
      </c>
      <c r="E515" s="0" t="s">
        <v>13</v>
      </c>
      <c r="F515" s="0" t="s">
        <v>14</v>
      </c>
      <c r="G515" s="0" t="s">
        <v>15</v>
      </c>
      <c r="H515" s="1" t="s">
        <v>41</v>
      </c>
      <c r="I515" s="0" t="s">
        <v>42</v>
      </c>
      <c r="J515" s="0" t="s">
        <v>18</v>
      </c>
      <c r="L515" s="1" t="s">
        <v>24</v>
      </c>
    </row>
    <row r="516" customFormat="false" ht="12.8" hidden="false" customHeight="false" outlineLevel="0" collapsed="false">
      <c r="A516" s="0" t="n">
        <v>10499</v>
      </c>
      <c r="B516" s="0" t="n">
        <v>19701231</v>
      </c>
      <c r="C516" s="1" t="n">
        <v>1970</v>
      </c>
      <c r="D516" s="0" t="s">
        <v>12</v>
      </c>
      <c r="E516" s="0" t="s">
        <v>13</v>
      </c>
      <c r="F516" s="0" t="s">
        <v>14</v>
      </c>
      <c r="G516" s="0" t="s">
        <v>15</v>
      </c>
      <c r="H516" s="1" t="s">
        <v>41</v>
      </c>
      <c r="I516" s="0" t="s">
        <v>42</v>
      </c>
      <c r="J516" s="0" t="s">
        <v>18</v>
      </c>
      <c r="L516" s="1" t="s">
        <v>24</v>
      </c>
    </row>
    <row r="517" customFormat="false" ht="12.8" hidden="false" customHeight="false" outlineLevel="0" collapsed="false">
      <c r="A517" s="0" t="n">
        <v>10499</v>
      </c>
      <c r="B517" s="0" t="n">
        <v>19711231</v>
      </c>
      <c r="C517" s="1" t="n">
        <v>1971</v>
      </c>
      <c r="D517" s="0" t="s">
        <v>12</v>
      </c>
      <c r="E517" s="0" t="s">
        <v>13</v>
      </c>
      <c r="F517" s="0" t="s">
        <v>14</v>
      </c>
      <c r="G517" s="0" t="s">
        <v>15</v>
      </c>
      <c r="H517" s="1" t="s">
        <v>41</v>
      </c>
      <c r="I517" s="0" t="s">
        <v>42</v>
      </c>
      <c r="J517" s="0" t="s">
        <v>18</v>
      </c>
      <c r="L517" s="1" t="s">
        <v>24</v>
      </c>
    </row>
    <row r="518" customFormat="false" ht="12.8" hidden="false" customHeight="false" outlineLevel="0" collapsed="false">
      <c r="A518" s="0" t="n">
        <v>10499</v>
      </c>
      <c r="B518" s="0" t="n">
        <v>19721231</v>
      </c>
      <c r="C518" s="1" t="n">
        <v>1972</v>
      </c>
      <c r="D518" s="0" t="s">
        <v>12</v>
      </c>
      <c r="E518" s="0" t="s">
        <v>13</v>
      </c>
      <c r="F518" s="0" t="s">
        <v>14</v>
      </c>
      <c r="G518" s="0" t="s">
        <v>15</v>
      </c>
      <c r="H518" s="1" t="s">
        <v>41</v>
      </c>
      <c r="I518" s="0" t="s">
        <v>42</v>
      </c>
      <c r="J518" s="0" t="s">
        <v>18</v>
      </c>
      <c r="K518" s="0" t="n">
        <v>67.074</v>
      </c>
      <c r="L518" s="1" t="s">
        <v>24</v>
      </c>
    </row>
    <row r="519" customFormat="false" ht="12.8" hidden="false" customHeight="false" outlineLevel="0" collapsed="false">
      <c r="A519" s="0" t="n">
        <v>10499</v>
      </c>
      <c r="B519" s="0" t="n">
        <v>19731231</v>
      </c>
      <c r="C519" s="1" t="n">
        <v>1973</v>
      </c>
      <c r="D519" s="0" t="s">
        <v>12</v>
      </c>
      <c r="E519" s="0" t="s">
        <v>13</v>
      </c>
      <c r="F519" s="0" t="s">
        <v>14</v>
      </c>
      <c r="G519" s="0" t="s">
        <v>15</v>
      </c>
      <c r="H519" s="1" t="s">
        <v>41</v>
      </c>
      <c r="I519" s="0" t="s">
        <v>42</v>
      </c>
      <c r="J519" s="0" t="s">
        <v>18</v>
      </c>
      <c r="K519" s="0" t="n">
        <v>87.672</v>
      </c>
      <c r="L519" s="1" t="s">
        <v>24</v>
      </c>
    </row>
    <row r="520" customFormat="false" ht="12.8" hidden="false" customHeight="false" outlineLevel="0" collapsed="false">
      <c r="A520" s="0" t="n">
        <v>10499</v>
      </c>
      <c r="B520" s="0" t="n">
        <v>19741231</v>
      </c>
      <c r="C520" s="1" t="n">
        <v>1974</v>
      </c>
      <c r="D520" s="0" t="s">
        <v>12</v>
      </c>
      <c r="E520" s="0" t="s">
        <v>13</v>
      </c>
      <c r="F520" s="0" t="s">
        <v>14</v>
      </c>
      <c r="G520" s="0" t="s">
        <v>15</v>
      </c>
      <c r="H520" s="1" t="s">
        <v>41</v>
      </c>
      <c r="I520" s="0" t="s">
        <v>42</v>
      </c>
      <c r="J520" s="0" t="s">
        <v>18</v>
      </c>
      <c r="K520" s="0" t="n">
        <v>97.566</v>
      </c>
      <c r="L520" s="1" t="s">
        <v>24</v>
      </c>
    </row>
    <row r="521" customFormat="false" ht="12.8" hidden="false" customHeight="false" outlineLevel="0" collapsed="false">
      <c r="A521" s="0" t="n">
        <v>10499</v>
      </c>
      <c r="B521" s="0" t="n">
        <v>19751231</v>
      </c>
      <c r="C521" s="1" t="n">
        <v>1975</v>
      </c>
      <c r="D521" s="0" t="s">
        <v>12</v>
      </c>
      <c r="E521" s="0" t="s">
        <v>13</v>
      </c>
      <c r="F521" s="0" t="s">
        <v>14</v>
      </c>
      <c r="G521" s="0" t="s">
        <v>15</v>
      </c>
      <c r="H521" s="1" t="s">
        <v>41</v>
      </c>
      <c r="I521" s="0" t="s">
        <v>42</v>
      </c>
      <c r="J521" s="0" t="s">
        <v>18</v>
      </c>
      <c r="K521" s="0" t="n">
        <v>50.706</v>
      </c>
      <c r="L521" s="1" t="s">
        <v>24</v>
      </c>
    </row>
    <row r="522" customFormat="false" ht="12.8" hidden="false" customHeight="false" outlineLevel="0" collapsed="false">
      <c r="A522" s="0" t="n">
        <v>10499</v>
      </c>
      <c r="B522" s="0" t="n">
        <v>19761231</v>
      </c>
      <c r="C522" s="1" t="n">
        <v>1976</v>
      </c>
      <c r="D522" s="0" t="s">
        <v>12</v>
      </c>
      <c r="E522" s="0" t="s">
        <v>13</v>
      </c>
      <c r="F522" s="0" t="s">
        <v>14</v>
      </c>
      <c r="G522" s="0" t="s">
        <v>15</v>
      </c>
      <c r="H522" s="1" t="s">
        <v>41</v>
      </c>
      <c r="I522" s="0" t="s">
        <v>42</v>
      </c>
      <c r="J522" s="0" t="s">
        <v>18</v>
      </c>
      <c r="K522" s="0" t="n">
        <v>72.236</v>
      </c>
      <c r="L522" s="1" t="s">
        <v>24</v>
      </c>
    </row>
    <row r="523" customFormat="false" ht="12.8" hidden="false" customHeight="false" outlineLevel="0" collapsed="false">
      <c r="A523" s="0" t="n">
        <v>10499</v>
      </c>
      <c r="B523" s="0" t="n">
        <v>19771231</v>
      </c>
      <c r="C523" s="1" t="n">
        <v>1977</v>
      </c>
      <c r="D523" s="0" t="s">
        <v>12</v>
      </c>
      <c r="E523" s="0" t="s">
        <v>13</v>
      </c>
      <c r="F523" s="0" t="s">
        <v>14</v>
      </c>
      <c r="G523" s="0" t="s">
        <v>15</v>
      </c>
      <c r="H523" s="1" t="s">
        <v>41</v>
      </c>
      <c r="I523" s="0" t="s">
        <v>42</v>
      </c>
      <c r="J523" s="0" t="s">
        <v>18</v>
      </c>
      <c r="K523" s="0" t="n">
        <v>96.164</v>
      </c>
      <c r="L523" s="1" t="s">
        <v>24</v>
      </c>
    </row>
    <row r="524" customFormat="false" ht="12.8" hidden="false" customHeight="false" outlineLevel="0" collapsed="false">
      <c r="A524" s="0" t="n">
        <v>10499</v>
      </c>
      <c r="B524" s="0" t="n">
        <v>19781231</v>
      </c>
      <c r="C524" s="1" t="n">
        <v>1978</v>
      </c>
      <c r="D524" s="0" t="s">
        <v>12</v>
      </c>
      <c r="E524" s="0" t="s">
        <v>13</v>
      </c>
      <c r="F524" s="0" t="s">
        <v>14</v>
      </c>
      <c r="G524" s="0" t="s">
        <v>15</v>
      </c>
      <c r="H524" s="1" t="s">
        <v>41</v>
      </c>
      <c r="I524" s="0" t="s">
        <v>42</v>
      </c>
      <c r="J524" s="0" t="s">
        <v>18</v>
      </c>
      <c r="K524" s="0" t="n">
        <v>111.049</v>
      </c>
      <c r="L524" s="1" t="s">
        <v>24</v>
      </c>
    </row>
    <row r="525" customFormat="false" ht="12.8" hidden="false" customHeight="false" outlineLevel="0" collapsed="false">
      <c r="A525" s="0" t="n">
        <v>10499</v>
      </c>
      <c r="B525" s="0" t="n">
        <v>19791231</v>
      </c>
      <c r="C525" s="1" t="n">
        <v>1979</v>
      </c>
      <c r="D525" s="0" t="s">
        <v>12</v>
      </c>
      <c r="E525" s="0" t="s">
        <v>13</v>
      </c>
      <c r="F525" s="0" t="s">
        <v>14</v>
      </c>
      <c r="G525" s="0" t="s">
        <v>15</v>
      </c>
      <c r="H525" s="1" t="s">
        <v>41</v>
      </c>
      <c r="I525" s="0" t="s">
        <v>42</v>
      </c>
      <c r="J525" s="0" t="s">
        <v>18</v>
      </c>
      <c r="K525" s="0" t="n">
        <v>134.343</v>
      </c>
      <c r="L525" s="1" t="s">
        <v>24</v>
      </c>
    </row>
    <row r="526" customFormat="false" ht="12.8" hidden="false" customHeight="false" outlineLevel="0" collapsed="false">
      <c r="A526" s="0" t="n">
        <v>10499</v>
      </c>
      <c r="B526" s="0" t="n">
        <v>19801231</v>
      </c>
      <c r="C526" s="1" t="n">
        <v>1980</v>
      </c>
      <c r="D526" s="0" t="s">
        <v>12</v>
      </c>
      <c r="E526" s="0" t="s">
        <v>13</v>
      </c>
      <c r="F526" s="0" t="s">
        <v>14</v>
      </c>
      <c r="G526" s="0" t="s">
        <v>15</v>
      </c>
      <c r="H526" s="1" t="s">
        <v>41</v>
      </c>
      <c r="I526" s="0" t="s">
        <v>42</v>
      </c>
      <c r="J526" s="0" t="s">
        <v>18</v>
      </c>
      <c r="K526" s="0" t="n">
        <v>188.5</v>
      </c>
      <c r="L526" s="1" t="s">
        <v>24</v>
      </c>
    </row>
    <row r="527" customFormat="false" ht="12.8" hidden="false" customHeight="false" outlineLevel="0" collapsed="false">
      <c r="A527" s="0" t="n">
        <v>10499</v>
      </c>
      <c r="B527" s="0" t="n">
        <v>19811231</v>
      </c>
      <c r="C527" s="1" t="n">
        <v>1981</v>
      </c>
      <c r="D527" s="0" t="s">
        <v>12</v>
      </c>
      <c r="E527" s="0" t="s">
        <v>13</v>
      </c>
      <c r="F527" s="0" t="s">
        <v>14</v>
      </c>
      <c r="G527" s="0" t="s">
        <v>15</v>
      </c>
      <c r="H527" s="1" t="s">
        <v>41</v>
      </c>
      <c r="I527" s="0" t="s">
        <v>42</v>
      </c>
      <c r="J527" s="0" t="s">
        <v>18</v>
      </c>
      <c r="K527" s="0" t="n">
        <v>219.4</v>
      </c>
      <c r="L527" s="1" t="s">
        <v>24</v>
      </c>
    </row>
    <row r="528" customFormat="false" ht="12.8" hidden="false" customHeight="false" outlineLevel="0" collapsed="false">
      <c r="A528" s="0" t="n">
        <v>10499</v>
      </c>
      <c r="B528" s="0" t="n">
        <v>19821231</v>
      </c>
      <c r="C528" s="1" t="n">
        <v>1982</v>
      </c>
      <c r="D528" s="0" t="s">
        <v>12</v>
      </c>
      <c r="E528" s="0" t="s">
        <v>13</v>
      </c>
      <c r="F528" s="0" t="s">
        <v>14</v>
      </c>
      <c r="G528" s="0" t="s">
        <v>15</v>
      </c>
      <c r="H528" s="1" t="s">
        <v>41</v>
      </c>
      <c r="I528" s="0" t="s">
        <v>42</v>
      </c>
      <c r="J528" s="0" t="s">
        <v>18</v>
      </c>
      <c r="K528" s="0" t="n">
        <v>236.5</v>
      </c>
      <c r="L528" s="1" t="s">
        <v>24</v>
      </c>
    </row>
    <row r="529" customFormat="false" ht="12.8" hidden="false" customHeight="false" outlineLevel="0" collapsed="false">
      <c r="A529" s="0" t="n">
        <v>10499</v>
      </c>
      <c r="B529" s="0" t="n">
        <v>19831231</v>
      </c>
      <c r="C529" s="1" t="n">
        <v>1983</v>
      </c>
      <c r="D529" s="0" t="s">
        <v>12</v>
      </c>
      <c r="E529" s="0" t="s">
        <v>13</v>
      </c>
      <c r="F529" s="0" t="s">
        <v>14</v>
      </c>
      <c r="G529" s="0" t="s">
        <v>15</v>
      </c>
      <c r="H529" s="1" t="s">
        <v>41</v>
      </c>
      <c r="I529" s="0" t="s">
        <v>42</v>
      </c>
      <c r="J529" s="0" t="s">
        <v>18</v>
      </c>
      <c r="K529" s="0" t="n">
        <v>301</v>
      </c>
      <c r="L529" s="1" t="s">
        <v>24</v>
      </c>
    </row>
    <row r="530" customFormat="false" ht="12.8" hidden="false" customHeight="false" outlineLevel="0" collapsed="false">
      <c r="A530" s="0" t="n">
        <v>10499</v>
      </c>
      <c r="B530" s="0" t="n">
        <v>19841231</v>
      </c>
      <c r="C530" s="1" t="n">
        <v>1984</v>
      </c>
      <c r="D530" s="0" t="s">
        <v>12</v>
      </c>
      <c r="E530" s="0" t="s">
        <v>13</v>
      </c>
      <c r="F530" s="0" t="s">
        <v>14</v>
      </c>
      <c r="G530" s="0" t="s">
        <v>15</v>
      </c>
      <c r="H530" s="1" t="s">
        <v>41</v>
      </c>
      <c r="I530" s="0" t="s">
        <v>42</v>
      </c>
      <c r="J530" s="0" t="s">
        <v>18</v>
      </c>
      <c r="K530" s="0" t="n">
        <v>367</v>
      </c>
      <c r="L530" s="1" t="s">
        <v>24</v>
      </c>
    </row>
    <row r="531" customFormat="false" ht="12.8" hidden="false" customHeight="false" outlineLevel="0" collapsed="false">
      <c r="A531" s="0" t="n">
        <v>10499</v>
      </c>
      <c r="B531" s="0" t="n">
        <v>19851231</v>
      </c>
      <c r="C531" s="1" t="n">
        <v>1985</v>
      </c>
      <c r="D531" s="0" t="s">
        <v>12</v>
      </c>
      <c r="E531" s="0" t="s">
        <v>13</v>
      </c>
      <c r="F531" s="0" t="s">
        <v>14</v>
      </c>
      <c r="G531" s="0" t="s">
        <v>15</v>
      </c>
      <c r="H531" s="1" t="s">
        <v>41</v>
      </c>
      <c r="I531" s="0" t="s">
        <v>42</v>
      </c>
      <c r="J531" s="0" t="s">
        <v>18</v>
      </c>
      <c r="K531" s="0" t="n">
        <v>402</v>
      </c>
      <c r="L531" s="1" t="s">
        <v>24</v>
      </c>
    </row>
    <row r="532" customFormat="false" ht="12.8" hidden="false" customHeight="false" outlineLevel="0" collapsed="false">
      <c r="A532" s="0" t="n">
        <v>10499</v>
      </c>
      <c r="B532" s="0" t="n">
        <v>19861231</v>
      </c>
      <c r="C532" s="1" t="n">
        <v>1986</v>
      </c>
      <c r="D532" s="0" t="s">
        <v>12</v>
      </c>
      <c r="E532" s="0" t="s">
        <v>13</v>
      </c>
      <c r="F532" s="0" t="s">
        <v>14</v>
      </c>
      <c r="G532" s="0" t="s">
        <v>15</v>
      </c>
      <c r="H532" s="1" t="s">
        <v>41</v>
      </c>
      <c r="I532" s="0" t="s">
        <v>42</v>
      </c>
      <c r="J532" s="0" t="s">
        <v>18</v>
      </c>
      <c r="K532" s="0" t="n">
        <v>406</v>
      </c>
      <c r="L532" s="1" t="s">
        <v>24</v>
      </c>
    </row>
    <row r="533" customFormat="false" ht="12.8" hidden="false" customHeight="false" outlineLevel="0" collapsed="false">
      <c r="A533" s="0" t="n">
        <v>10499</v>
      </c>
      <c r="B533" s="0" t="n">
        <v>19871231</v>
      </c>
      <c r="C533" s="1" t="n">
        <v>1987</v>
      </c>
      <c r="D533" s="0" t="s">
        <v>12</v>
      </c>
      <c r="E533" s="0" t="s">
        <v>13</v>
      </c>
      <c r="F533" s="0" t="s">
        <v>14</v>
      </c>
      <c r="G533" s="0" t="s">
        <v>15</v>
      </c>
      <c r="H533" s="1" t="s">
        <v>41</v>
      </c>
      <c r="I533" s="0" t="s">
        <v>42</v>
      </c>
      <c r="J533" s="0" t="s">
        <v>18</v>
      </c>
      <c r="K533" s="0" t="n">
        <v>428</v>
      </c>
      <c r="L533" s="1" t="s">
        <v>24</v>
      </c>
    </row>
    <row r="534" customFormat="false" ht="12.8" hidden="false" customHeight="false" outlineLevel="0" collapsed="false">
      <c r="A534" s="0" t="n">
        <v>10499</v>
      </c>
      <c r="B534" s="0" t="n">
        <v>19881231</v>
      </c>
      <c r="C534" s="1" t="n">
        <v>1988</v>
      </c>
      <c r="D534" s="0" t="s">
        <v>12</v>
      </c>
      <c r="E534" s="0" t="s">
        <v>13</v>
      </c>
      <c r="F534" s="0" t="s">
        <v>14</v>
      </c>
      <c r="G534" s="0" t="s">
        <v>15</v>
      </c>
      <c r="H534" s="1" t="s">
        <v>41</v>
      </c>
      <c r="I534" s="0" t="s">
        <v>42</v>
      </c>
      <c r="J534" s="0" t="s">
        <v>18</v>
      </c>
      <c r="K534" s="0" t="n">
        <v>494</v>
      </c>
      <c r="L534" s="1" t="s">
        <v>24</v>
      </c>
    </row>
    <row r="535" customFormat="false" ht="12.8" hidden="false" customHeight="false" outlineLevel="0" collapsed="false">
      <c r="A535" s="0" t="n">
        <v>10499</v>
      </c>
      <c r="B535" s="0" t="n">
        <v>19891231</v>
      </c>
      <c r="C535" s="1" t="n">
        <v>1989</v>
      </c>
      <c r="D535" s="0" t="s">
        <v>12</v>
      </c>
      <c r="E535" s="0" t="s">
        <v>13</v>
      </c>
      <c r="F535" s="0" t="s">
        <v>14</v>
      </c>
      <c r="G535" s="0" t="s">
        <v>15</v>
      </c>
      <c r="H535" s="1" t="s">
        <v>41</v>
      </c>
      <c r="I535" s="0" t="s">
        <v>42</v>
      </c>
      <c r="J535" s="0" t="s">
        <v>18</v>
      </c>
      <c r="K535" s="0" t="n">
        <v>506</v>
      </c>
      <c r="L535" s="1" t="s">
        <v>24</v>
      </c>
    </row>
    <row r="536" customFormat="false" ht="12.8" hidden="false" customHeight="false" outlineLevel="0" collapsed="false">
      <c r="A536" s="0" t="n">
        <v>10499</v>
      </c>
      <c r="B536" s="0" t="n">
        <v>19901231</v>
      </c>
      <c r="C536" s="1" t="n">
        <v>1990</v>
      </c>
      <c r="D536" s="0" t="s">
        <v>12</v>
      </c>
      <c r="E536" s="0" t="s">
        <v>13</v>
      </c>
      <c r="F536" s="0" t="s">
        <v>14</v>
      </c>
      <c r="G536" s="0" t="s">
        <v>15</v>
      </c>
      <c r="H536" s="1" t="s">
        <v>41</v>
      </c>
      <c r="I536" s="0" t="s">
        <v>42</v>
      </c>
      <c r="J536" s="0" t="s">
        <v>18</v>
      </c>
      <c r="K536" s="0" t="n">
        <v>540</v>
      </c>
      <c r="L536" s="1" t="s">
        <v>24</v>
      </c>
    </row>
    <row r="537" customFormat="false" ht="12.8" hidden="false" customHeight="false" outlineLevel="0" collapsed="false">
      <c r="A537" s="0" t="n">
        <v>10499</v>
      </c>
      <c r="B537" s="0" t="n">
        <v>19911231</v>
      </c>
      <c r="C537" s="1" t="n">
        <v>1991</v>
      </c>
      <c r="D537" s="0" t="s">
        <v>12</v>
      </c>
      <c r="E537" s="0" t="s">
        <v>13</v>
      </c>
      <c r="F537" s="0" t="s">
        <v>14</v>
      </c>
      <c r="G537" s="0" t="s">
        <v>15</v>
      </c>
      <c r="H537" s="1" t="s">
        <v>41</v>
      </c>
      <c r="I537" s="0" t="s">
        <v>42</v>
      </c>
      <c r="J537" s="0" t="s">
        <v>18</v>
      </c>
      <c r="K537" s="0" t="n">
        <v>527</v>
      </c>
      <c r="L537" s="1" t="s">
        <v>24</v>
      </c>
    </row>
    <row r="538" customFormat="false" ht="12.8" hidden="false" customHeight="false" outlineLevel="0" collapsed="false">
      <c r="A538" s="0" t="n">
        <v>10499</v>
      </c>
      <c r="B538" s="0" t="n">
        <v>19921231</v>
      </c>
      <c r="C538" s="1" t="n">
        <v>1992</v>
      </c>
      <c r="D538" s="0" t="s">
        <v>12</v>
      </c>
      <c r="E538" s="0" t="s">
        <v>13</v>
      </c>
      <c r="F538" s="0" t="s">
        <v>14</v>
      </c>
      <c r="G538" s="0" t="s">
        <v>15</v>
      </c>
      <c r="H538" s="1" t="s">
        <v>41</v>
      </c>
      <c r="I538" s="0" t="s">
        <v>42</v>
      </c>
      <c r="J538" s="0" t="s">
        <v>18</v>
      </c>
      <c r="K538" s="0" t="n">
        <v>470</v>
      </c>
      <c r="L538" s="1" t="s">
        <v>24</v>
      </c>
    </row>
    <row r="539" customFormat="false" ht="12.8" hidden="false" customHeight="false" outlineLevel="0" collapsed="false">
      <c r="A539" s="0" t="n">
        <v>10499</v>
      </c>
      <c r="B539" s="0" t="n">
        <v>19931231</v>
      </c>
      <c r="C539" s="1" t="n">
        <v>1993</v>
      </c>
      <c r="D539" s="0" t="s">
        <v>12</v>
      </c>
      <c r="E539" s="0" t="s">
        <v>13</v>
      </c>
      <c r="F539" s="0" t="s">
        <v>14</v>
      </c>
      <c r="G539" s="0" t="s">
        <v>15</v>
      </c>
      <c r="H539" s="1" t="s">
        <v>41</v>
      </c>
      <c r="I539" s="0" t="s">
        <v>42</v>
      </c>
      <c r="J539" s="0" t="s">
        <v>18</v>
      </c>
      <c r="K539" s="0" t="n">
        <v>590</v>
      </c>
      <c r="L539" s="1" t="s">
        <v>24</v>
      </c>
    </row>
    <row r="540" customFormat="false" ht="12.8" hidden="false" customHeight="false" outlineLevel="0" collapsed="false">
      <c r="A540" s="0" t="n">
        <v>10499</v>
      </c>
      <c r="B540" s="0" t="n">
        <v>19941231</v>
      </c>
      <c r="C540" s="1" t="n">
        <v>1994</v>
      </c>
      <c r="D540" s="0" t="s">
        <v>12</v>
      </c>
      <c r="E540" s="0" t="s">
        <v>13</v>
      </c>
      <c r="F540" s="0" t="s">
        <v>14</v>
      </c>
      <c r="G540" s="0" t="s">
        <v>15</v>
      </c>
      <c r="H540" s="1" t="s">
        <v>41</v>
      </c>
      <c r="I540" s="0" t="s">
        <v>42</v>
      </c>
      <c r="J540" s="0" t="s">
        <v>18</v>
      </c>
      <c r="K540" s="0" t="n">
        <v>689</v>
      </c>
      <c r="L540" s="1" t="s">
        <v>24</v>
      </c>
    </row>
    <row r="541" customFormat="false" ht="12.8" hidden="false" customHeight="false" outlineLevel="0" collapsed="false">
      <c r="A541" s="0" t="n">
        <v>10499</v>
      </c>
      <c r="B541" s="0" t="n">
        <v>19951231</v>
      </c>
      <c r="C541" s="1" t="n">
        <v>1995</v>
      </c>
      <c r="D541" s="0" t="s">
        <v>12</v>
      </c>
      <c r="E541" s="0" t="s">
        <v>13</v>
      </c>
      <c r="F541" s="0" t="s">
        <v>14</v>
      </c>
      <c r="G541" s="0" t="s">
        <v>15</v>
      </c>
      <c r="H541" s="1" t="s">
        <v>41</v>
      </c>
      <c r="I541" s="0" t="s">
        <v>42</v>
      </c>
      <c r="J541" s="0" t="s">
        <v>18</v>
      </c>
      <c r="K541" s="0" t="n">
        <v>927</v>
      </c>
      <c r="L541" s="1" t="s">
        <v>24</v>
      </c>
    </row>
    <row r="542" customFormat="false" ht="12.8" hidden="false" customHeight="false" outlineLevel="0" collapsed="false">
      <c r="A542" s="0" t="n">
        <v>10499</v>
      </c>
      <c r="B542" s="0" t="n">
        <v>19961231</v>
      </c>
      <c r="C542" s="1" t="n">
        <v>1996</v>
      </c>
      <c r="D542" s="0" t="s">
        <v>12</v>
      </c>
      <c r="E542" s="0" t="s">
        <v>13</v>
      </c>
      <c r="F542" s="0" t="s">
        <v>14</v>
      </c>
      <c r="G542" s="0" t="s">
        <v>15</v>
      </c>
      <c r="H542" s="1" t="s">
        <v>41</v>
      </c>
      <c r="I542" s="0" t="s">
        <v>42</v>
      </c>
      <c r="J542" s="0" t="s">
        <v>18</v>
      </c>
      <c r="K542" s="0" t="n">
        <v>1181</v>
      </c>
      <c r="L542" s="1" t="s">
        <v>24</v>
      </c>
    </row>
    <row r="543" customFormat="false" ht="12.8" hidden="false" customHeight="false" outlineLevel="0" collapsed="false">
      <c r="A543" s="0" t="n">
        <v>10499</v>
      </c>
      <c r="B543" s="0" t="n">
        <v>19971231</v>
      </c>
      <c r="C543" s="1" t="n">
        <v>1997</v>
      </c>
      <c r="D543" s="0" t="s">
        <v>12</v>
      </c>
      <c r="E543" s="0" t="s">
        <v>13</v>
      </c>
      <c r="F543" s="0" t="s">
        <v>14</v>
      </c>
      <c r="G543" s="0" t="s">
        <v>15</v>
      </c>
      <c r="H543" s="1" t="s">
        <v>41</v>
      </c>
      <c r="I543" s="0" t="s">
        <v>42</v>
      </c>
      <c r="J543" s="0" t="s">
        <v>18</v>
      </c>
      <c r="K543" s="0" t="n">
        <v>1536</v>
      </c>
      <c r="L543" s="1" t="s">
        <v>24</v>
      </c>
    </row>
    <row r="544" customFormat="false" ht="12.8" hidden="false" customHeight="false" outlineLevel="0" collapsed="false">
      <c r="A544" s="0" t="n">
        <v>10499</v>
      </c>
      <c r="B544" s="0" t="n">
        <v>19981231</v>
      </c>
      <c r="C544" s="1" t="n">
        <v>1998</v>
      </c>
      <c r="D544" s="0" t="s">
        <v>12</v>
      </c>
      <c r="E544" s="0" t="s">
        <v>13</v>
      </c>
      <c r="F544" s="0" t="s">
        <v>14</v>
      </c>
      <c r="G544" s="0" t="s">
        <v>15</v>
      </c>
      <c r="H544" s="1" t="s">
        <v>41</v>
      </c>
      <c r="I544" s="0" t="s">
        <v>42</v>
      </c>
      <c r="J544" s="0" t="s">
        <v>18</v>
      </c>
      <c r="K544" s="0" t="n">
        <v>1206</v>
      </c>
      <c r="L544" s="1" t="s">
        <v>24</v>
      </c>
    </row>
    <row r="545" customFormat="false" ht="12.8" hidden="false" customHeight="false" outlineLevel="0" collapsed="false">
      <c r="A545" s="0" t="n">
        <v>10499</v>
      </c>
      <c r="B545" s="0" t="n">
        <v>19991231</v>
      </c>
      <c r="C545" s="1" t="n">
        <v>1999</v>
      </c>
      <c r="D545" s="0" t="s">
        <v>12</v>
      </c>
      <c r="E545" s="0" t="s">
        <v>13</v>
      </c>
      <c r="F545" s="0" t="s">
        <v>14</v>
      </c>
      <c r="G545" s="0" t="s">
        <v>15</v>
      </c>
      <c r="H545" s="1" t="s">
        <v>41</v>
      </c>
      <c r="I545" s="0" t="s">
        <v>42</v>
      </c>
      <c r="J545" s="0" t="s">
        <v>18</v>
      </c>
      <c r="K545" s="0" t="n">
        <v>1412</v>
      </c>
      <c r="L545" s="1" t="s">
        <v>24</v>
      </c>
    </row>
    <row r="546" customFormat="false" ht="12.8" hidden="false" customHeight="false" outlineLevel="0" collapsed="false">
      <c r="A546" s="0" t="n">
        <v>10499</v>
      </c>
      <c r="B546" s="0" t="n">
        <v>20001231</v>
      </c>
      <c r="C546" s="1" t="n">
        <v>2000</v>
      </c>
      <c r="D546" s="0" t="s">
        <v>12</v>
      </c>
      <c r="E546" s="0" t="s">
        <v>13</v>
      </c>
      <c r="F546" s="0" t="s">
        <v>14</v>
      </c>
      <c r="G546" s="0" t="s">
        <v>15</v>
      </c>
      <c r="H546" s="1" t="s">
        <v>41</v>
      </c>
      <c r="I546" s="0" t="s">
        <v>42</v>
      </c>
      <c r="J546" s="0" t="s">
        <v>18</v>
      </c>
      <c r="K546" s="0" t="n">
        <v>1747</v>
      </c>
      <c r="L546" s="1" t="s">
        <v>24</v>
      </c>
    </row>
    <row r="547" customFormat="false" ht="12.8" hidden="false" customHeight="false" outlineLevel="0" collapsed="false">
      <c r="A547" s="0" t="n">
        <v>10499</v>
      </c>
      <c r="B547" s="0" t="n">
        <v>20011231</v>
      </c>
      <c r="C547" s="1" t="n">
        <v>2001</v>
      </c>
      <c r="D547" s="0" t="s">
        <v>12</v>
      </c>
      <c r="E547" s="0" t="s">
        <v>13</v>
      </c>
      <c r="F547" s="0" t="s">
        <v>14</v>
      </c>
      <c r="G547" s="0" t="s">
        <v>15</v>
      </c>
      <c r="H547" s="1" t="s">
        <v>41</v>
      </c>
      <c r="I547" s="0" t="s">
        <v>42</v>
      </c>
      <c r="J547" s="0" t="s">
        <v>18</v>
      </c>
      <c r="K547" s="0" t="n">
        <v>1598</v>
      </c>
      <c r="L547" s="1" t="s">
        <v>24</v>
      </c>
    </row>
    <row r="548" customFormat="false" ht="12.8" hidden="false" customHeight="false" outlineLevel="0" collapsed="false">
      <c r="A548" s="0" t="n">
        <v>10499</v>
      </c>
      <c r="B548" s="0" t="n">
        <v>20021231</v>
      </c>
      <c r="C548" s="1" t="n">
        <v>2002</v>
      </c>
      <c r="D548" s="0" t="s">
        <v>12</v>
      </c>
      <c r="E548" s="0" t="s">
        <v>13</v>
      </c>
      <c r="F548" s="0" t="s">
        <v>14</v>
      </c>
      <c r="G548" s="0" t="s">
        <v>15</v>
      </c>
      <c r="H548" s="1" t="s">
        <v>41</v>
      </c>
      <c r="I548" s="0" t="s">
        <v>42</v>
      </c>
      <c r="J548" s="0" t="s">
        <v>18</v>
      </c>
      <c r="K548" s="0" t="n">
        <v>1619</v>
      </c>
      <c r="L548" s="1" t="s">
        <v>24</v>
      </c>
    </row>
    <row r="549" customFormat="false" ht="12.8" hidden="false" customHeight="false" outlineLevel="0" collapsed="false">
      <c r="A549" s="0" t="n">
        <v>10499</v>
      </c>
      <c r="B549" s="0" t="n">
        <v>20031231</v>
      </c>
      <c r="C549" s="1" t="n">
        <v>2003</v>
      </c>
      <c r="D549" s="0" t="s">
        <v>12</v>
      </c>
      <c r="E549" s="0" t="s">
        <v>13</v>
      </c>
      <c r="F549" s="0" t="s">
        <v>14</v>
      </c>
      <c r="G549" s="0" t="s">
        <v>15</v>
      </c>
      <c r="H549" s="1" t="s">
        <v>41</v>
      </c>
      <c r="I549" s="0" t="s">
        <v>42</v>
      </c>
      <c r="J549" s="0" t="s">
        <v>18</v>
      </c>
      <c r="K549" s="0" t="n">
        <v>1748</v>
      </c>
      <c r="L549" s="1" t="s">
        <v>24</v>
      </c>
    </row>
    <row r="550" customFormat="false" ht="12.8" hidden="false" customHeight="false" outlineLevel="0" collapsed="false">
      <c r="A550" s="0" t="n">
        <v>10499</v>
      </c>
      <c r="B550" s="0" t="n">
        <v>20041231</v>
      </c>
      <c r="C550" s="1" t="n">
        <v>2004</v>
      </c>
      <c r="D550" s="0" t="s">
        <v>12</v>
      </c>
      <c r="E550" s="0" t="s">
        <v>13</v>
      </c>
      <c r="F550" s="0" t="s">
        <v>14</v>
      </c>
      <c r="G550" s="0" t="s">
        <v>15</v>
      </c>
      <c r="H550" s="1" t="s">
        <v>41</v>
      </c>
      <c r="I550" s="0" t="s">
        <v>42</v>
      </c>
      <c r="J550" s="0" t="s">
        <v>18</v>
      </c>
      <c r="K550" s="0" t="n">
        <v>1978</v>
      </c>
      <c r="L550" s="1" t="s">
        <v>24</v>
      </c>
    </row>
    <row r="551" customFormat="false" ht="12.8" hidden="false" customHeight="false" outlineLevel="0" collapsed="false">
      <c r="A551" s="0" t="n">
        <v>10499</v>
      </c>
      <c r="B551" s="0" t="n">
        <v>20051231</v>
      </c>
      <c r="C551" s="1" t="n">
        <v>2005</v>
      </c>
      <c r="D551" s="0" t="s">
        <v>12</v>
      </c>
      <c r="E551" s="0" t="s">
        <v>13</v>
      </c>
      <c r="F551" s="0" t="s">
        <v>14</v>
      </c>
      <c r="G551" s="0" t="s">
        <v>15</v>
      </c>
      <c r="H551" s="1" t="s">
        <v>41</v>
      </c>
      <c r="I551" s="0" t="s">
        <v>42</v>
      </c>
      <c r="J551" s="0" t="s">
        <v>18</v>
      </c>
      <c r="K551" s="0" t="n">
        <v>2015</v>
      </c>
      <c r="L551" s="1" t="s">
        <v>24</v>
      </c>
    </row>
    <row r="552" customFormat="false" ht="12.8" hidden="false" customHeight="false" outlineLevel="0" collapsed="false">
      <c r="A552" s="0" t="n">
        <v>10499</v>
      </c>
      <c r="B552" s="0" t="n">
        <v>20061231</v>
      </c>
      <c r="C552" s="1" t="n">
        <v>2006</v>
      </c>
      <c r="D552" s="0" t="s">
        <v>12</v>
      </c>
      <c r="E552" s="0" t="s">
        <v>13</v>
      </c>
      <c r="F552" s="0" t="s">
        <v>14</v>
      </c>
      <c r="G552" s="0" t="s">
        <v>15</v>
      </c>
      <c r="H552" s="1" t="s">
        <v>41</v>
      </c>
      <c r="I552" s="0" t="s">
        <v>42</v>
      </c>
      <c r="J552" s="0" t="s">
        <v>18</v>
      </c>
      <c r="K552" s="0" t="n">
        <v>2195</v>
      </c>
      <c r="L552" s="1" t="s">
        <v>24</v>
      </c>
    </row>
    <row r="553" customFormat="false" ht="12.8" hidden="false" customHeight="false" outlineLevel="0" collapsed="false">
      <c r="A553" s="0" t="n">
        <v>10499</v>
      </c>
      <c r="B553" s="0" t="n">
        <v>20071231</v>
      </c>
      <c r="C553" s="1" t="n">
        <v>2007</v>
      </c>
      <c r="D553" s="0" t="s">
        <v>12</v>
      </c>
      <c r="E553" s="0" t="s">
        <v>13</v>
      </c>
      <c r="F553" s="0" t="s">
        <v>14</v>
      </c>
      <c r="G553" s="0" t="s">
        <v>15</v>
      </c>
      <c r="H553" s="1" t="s">
        <v>41</v>
      </c>
      <c r="I553" s="0" t="s">
        <v>42</v>
      </c>
      <c r="J553" s="0" t="s">
        <v>18</v>
      </c>
      <c r="K553" s="0" t="n">
        <v>2155</v>
      </c>
      <c r="L553" s="1" t="s">
        <v>24</v>
      </c>
    </row>
    <row r="554" customFormat="false" ht="12.8" hidden="false" customHeight="false" outlineLevel="0" collapsed="false">
      <c r="A554" s="0" t="n">
        <v>10499</v>
      </c>
      <c r="B554" s="0" t="n">
        <v>20081231</v>
      </c>
      <c r="C554" s="1" t="n">
        <v>2008</v>
      </c>
      <c r="D554" s="0" t="s">
        <v>12</v>
      </c>
      <c r="E554" s="0" t="s">
        <v>13</v>
      </c>
      <c r="F554" s="0" t="s">
        <v>14</v>
      </c>
      <c r="G554" s="0" t="s">
        <v>15</v>
      </c>
      <c r="H554" s="1" t="s">
        <v>41</v>
      </c>
      <c r="I554" s="0" t="s">
        <v>42</v>
      </c>
      <c r="J554" s="0" t="s">
        <v>18</v>
      </c>
      <c r="K554" s="0" t="n">
        <v>1940</v>
      </c>
      <c r="L554" s="1" t="s">
        <v>24</v>
      </c>
    </row>
    <row r="555" customFormat="false" ht="12.8" hidden="false" customHeight="false" outlineLevel="0" collapsed="false">
      <c r="A555" s="0" t="n">
        <v>10499</v>
      </c>
      <c r="B555" s="0" t="n">
        <v>20091231</v>
      </c>
      <c r="C555" s="1" t="n">
        <v>2009</v>
      </c>
      <c r="D555" s="0" t="s">
        <v>12</v>
      </c>
      <c r="E555" s="0" t="s">
        <v>13</v>
      </c>
      <c r="F555" s="0" t="s">
        <v>14</v>
      </c>
      <c r="G555" s="0" t="s">
        <v>15</v>
      </c>
      <c r="H555" s="1" t="s">
        <v>41</v>
      </c>
      <c r="I555" s="0" t="s">
        <v>42</v>
      </c>
      <c r="J555" s="0" t="s">
        <v>18</v>
      </c>
      <c r="K555" s="0" t="n">
        <v>1476</v>
      </c>
      <c r="L555" s="1" t="s">
        <v>24</v>
      </c>
    </row>
    <row r="556" customFormat="false" ht="12.8" hidden="false" customHeight="false" outlineLevel="0" collapsed="false">
      <c r="A556" s="0" t="n">
        <v>10499</v>
      </c>
      <c r="B556" s="0" t="n">
        <v>20101231</v>
      </c>
      <c r="C556" s="1" t="n">
        <v>2010</v>
      </c>
      <c r="D556" s="0" t="s">
        <v>12</v>
      </c>
      <c r="E556" s="0" t="s">
        <v>13</v>
      </c>
      <c r="F556" s="0" t="s">
        <v>14</v>
      </c>
      <c r="G556" s="0" t="s">
        <v>15</v>
      </c>
      <c r="H556" s="1" t="s">
        <v>41</v>
      </c>
      <c r="I556" s="0" t="s">
        <v>42</v>
      </c>
      <c r="J556" s="0" t="s">
        <v>18</v>
      </c>
      <c r="K556" s="0" t="n">
        <v>1570</v>
      </c>
      <c r="L556" s="1" t="s">
        <v>24</v>
      </c>
    </row>
    <row r="557" customFormat="false" ht="12.8" hidden="false" customHeight="false" outlineLevel="0" collapsed="false">
      <c r="A557" s="0" t="n">
        <v>10499</v>
      </c>
      <c r="B557" s="0" t="n">
        <v>20111231</v>
      </c>
      <c r="C557" s="1" t="n">
        <v>2011</v>
      </c>
      <c r="D557" s="0" t="s">
        <v>12</v>
      </c>
      <c r="E557" s="0" t="s">
        <v>13</v>
      </c>
      <c r="F557" s="0" t="s">
        <v>14</v>
      </c>
      <c r="G557" s="0" t="s">
        <v>15</v>
      </c>
      <c r="H557" s="1" t="s">
        <v>41</v>
      </c>
      <c r="I557" s="0" t="s">
        <v>42</v>
      </c>
      <c r="J557" s="0" t="s">
        <v>18</v>
      </c>
      <c r="K557" s="0" t="n">
        <v>1715</v>
      </c>
      <c r="L557" s="1" t="s">
        <v>24</v>
      </c>
    </row>
    <row r="558" customFormat="false" ht="12.8" hidden="false" customHeight="false" outlineLevel="0" collapsed="false">
      <c r="A558" s="0" t="n">
        <v>10499</v>
      </c>
      <c r="B558" s="0" t="n">
        <v>20121231</v>
      </c>
      <c r="C558" s="1" t="n">
        <v>2012</v>
      </c>
      <c r="D558" s="0" t="s">
        <v>12</v>
      </c>
      <c r="E558" s="0" t="s">
        <v>13</v>
      </c>
      <c r="F558" s="0" t="s">
        <v>14</v>
      </c>
      <c r="G558" s="0" t="s">
        <v>15</v>
      </c>
      <c r="H558" s="1" t="s">
        <v>41</v>
      </c>
      <c r="I558" s="0" t="s">
        <v>42</v>
      </c>
      <c r="J558" s="0" t="s">
        <v>18</v>
      </c>
      <c r="K558" s="0" t="n">
        <v>1877</v>
      </c>
      <c r="L558" s="1" t="s">
        <v>24</v>
      </c>
    </row>
    <row r="559" customFormat="false" ht="12.8" hidden="false" customHeight="false" outlineLevel="0" collapsed="false">
      <c r="A559" s="0" t="n">
        <v>10499</v>
      </c>
      <c r="B559" s="0" t="n">
        <v>20131231</v>
      </c>
      <c r="C559" s="1" t="n">
        <v>2013</v>
      </c>
      <c r="D559" s="0" t="s">
        <v>12</v>
      </c>
      <c r="E559" s="0" t="s">
        <v>13</v>
      </c>
      <c r="F559" s="0" t="s">
        <v>14</v>
      </c>
      <c r="G559" s="0" t="s">
        <v>15</v>
      </c>
      <c r="H559" s="1" t="s">
        <v>41</v>
      </c>
      <c r="I559" s="0" t="s">
        <v>42</v>
      </c>
      <c r="J559" s="0" t="s">
        <v>18</v>
      </c>
      <c r="K559" s="0" t="n">
        <v>1522</v>
      </c>
      <c r="L559" s="1" t="s">
        <v>24</v>
      </c>
    </row>
    <row r="560" customFormat="false" ht="12.8" hidden="false" customHeight="false" outlineLevel="0" collapsed="false">
      <c r="A560" s="0" t="n">
        <v>10499</v>
      </c>
      <c r="B560" s="0" t="n">
        <v>20141231</v>
      </c>
      <c r="C560" s="1" t="n">
        <v>2014</v>
      </c>
      <c r="D560" s="0" t="s">
        <v>12</v>
      </c>
      <c r="E560" s="0" t="s">
        <v>13</v>
      </c>
      <c r="F560" s="0" t="s">
        <v>14</v>
      </c>
      <c r="G560" s="0" t="s">
        <v>15</v>
      </c>
      <c r="H560" s="1" t="s">
        <v>41</v>
      </c>
      <c r="I560" s="0" t="s">
        <v>42</v>
      </c>
      <c r="J560" s="0" t="s">
        <v>18</v>
      </c>
      <c r="K560" s="0" t="n">
        <v>1358</v>
      </c>
      <c r="L560" s="1" t="s">
        <v>24</v>
      </c>
    </row>
    <row r="561" customFormat="false" ht="12.8" hidden="false" customHeight="false" outlineLevel="0" collapsed="false">
      <c r="A561" s="0" t="n">
        <v>10499</v>
      </c>
      <c r="B561" s="0" t="n">
        <v>20151231</v>
      </c>
      <c r="C561" s="1" t="n">
        <v>2015</v>
      </c>
      <c r="D561" s="0" t="s">
        <v>12</v>
      </c>
      <c r="E561" s="0" t="s">
        <v>13</v>
      </c>
      <c r="F561" s="0" t="s">
        <v>14</v>
      </c>
      <c r="G561" s="0" t="s">
        <v>15</v>
      </c>
      <c r="H561" s="1" t="s">
        <v>41</v>
      </c>
      <c r="I561" s="0" t="s">
        <v>42</v>
      </c>
      <c r="J561" s="0" t="s">
        <v>18</v>
      </c>
      <c r="K561" s="0" t="n">
        <v>1280</v>
      </c>
      <c r="L561" s="1" t="s">
        <v>24</v>
      </c>
    </row>
    <row r="562" customFormat="false" ht="12.8" hidden="false" customHeight="false" outlineLevel="0" collapsed="false">
      <c r="A562" s="0" t="n">
        <v>10499</v>
      </c>
      <c r="B562" s="0" t="n">
        <v>20161231</v>
      </c>
      <c r="C562" s="1" t="n">
        <v>2016</v>
      </c>
      <c r="D562" s="0" t="s">
        <v>12</v>
      </c>
      <c r="E562" s="0" t="s">
        <v>13</v>
      </c>
      <c r="F562" s="0" t="s">
        <v>14</v>
      </c>
      <c r="G562" s="0" t="s">
        <v>15</v>
      </c>
      <c r="H562" s="1" t="s">
        <v>41</v>
      </c>
      <c r="I562" s="0" t="s">
        <v>42</v>
      </c>
      <c r="J562" s="0" t="s">
        <v>18</v>
      </c>
      <c r="K562" s="0" t="n">
        <v>1370</v>
      </c>
      <c r="L562" s="1" t="s">
        <v>24</v>
      </c>
    </row>
    <row r="563" customFormat="false" ht="12.8" hidden="false" customHeight="false" outlineLevel="0" collapsed="false">
      <c r="A563" s="0" t="n">
        <v>10622</v>
      </c>
      <c r="B563" s="0" t="n">
        <v>19760331</v>
      </c>
      <c r="C563" s="1" t="n">
        <v>1975</v>
      </c>
      <c r="D563" s="0" t="s">
        <v>12</v>
      </c>
      <c r="E563" s="0" t="s">
        <v>13</v>
      </c>
      <c r="F563" s="0" t="s">
        <v>14</v>
      </c>
      <c r="G563" s="0" t="s">
        <v>15</v>
      </c>
      <c r="H563" s="1" t="s">
        <v>43</v>
      </c>
      <c r="I563" s="0" t="s">
        <v>44</v>
      </c>
      <c r="J563" s="0" t="s">
        <v>18</v>
      </c>
      <c r="K563" s="0" t="n">
        <v>134.413</v>
      </c>
      <c r="L563" s="1" t="s">
        <v>24</v>
      </c>
    </row>
    <row r="564" customFormat="false" ht="12.8" hidden="false" customHeight="false" outlineLevel="0" collapsed="false">
      <c r="A564" s="0" t="n">
        <v>10622</v>
      </c>
      <c r="B564" s="0" t="n">
        <v>19770331</v>
      </c>
      <c r="C564" s="1" t="n">
        <v>1976</v>
      </c>
      <c r="D564" s="0" t="s">
        <v>12</v>
      </c>
      <c r="E564" s="0" t="s">
        <v>13</v>
      </c>
      <c r="F564" s="0" t="s">
        <v>14</v>
      </c>
      <c r="G564" s="0" t="s">
        <v>15</v>
      </c>
      <c r="H564" s="1" t="s">
        <v>43</v>
      </c>
      <c r="I564" s="0" t="s">
        <v>44</v>
      </c>
      <c r="J564" s="0" t="s">
        <v>18</v>
      </c>
      <c r="K564" s="0" t="n">
        <v>183.441</v>
      </c>
      <c r="L564" s="1" t="s">
        <v>24</v>
      </c>
    </row>
    <row r="565" customFormat="false" ht="12.8" hidden="false" customHeight="false" outlineLevel="0" collapsed="false">
      <c r="A565" s="0" t="n">
        <v>10622</v>
      </c>
      <c r="B565" s="0" t="n">
        <v>19780331</v>
      </c>
      <c r="C565" s="1" t="n">
        <v>1977</v>
      </c>
      <c r="D565" s="0" t="s">
        <v>12</v>
      </c>
      <c r="E565" s="0" t="s">
        <v>13</v>
      </c>
      <c r="F565" s="0" t="s">
        <v>14</v>
      </c>
      <c r="G565" s="0" t="s">
        <v>15</v>
      </c>
      <c r="H565" s="1" t="s">
        <v>43</v>
      </c>
      <c r="I565" s="0" t="s">
        <v>44</v>
      </c>
      <c r="J565" s="0" t="s">
        <v>18</v>
      </c>
      <c r="K565" s="0" t="n">
        <v>279.815</v>
      </c>
      <c r="L565" s="1" t="s">
        <v>24</v>
      </c>
    </row>
    <row r="566" customFormat="false" ht="12.8" hidden="false" customHeight="false" outlineLevel="0" collapsed="false">
      <c r="A566" s="0" t="n">
        <v>10622</v>
      </c>
      <c r="B566" s="0" t="n">
        <v>19790331</v>
      </c>
      <c r="C566" s="1" t="n">
        <v>1978</v>
      </c>
      <c r="D566" s="0" t="s">
        <v>12</v>
      </c>
      <c r="E566" s="0" t="s">
        <v>13</v>
      </c>
      <c r="F566" s="0" t="s">
        <v>14</v>
      </c>
      <c r="G566" s="0" t="s">
        <v>15</v>
      </c>
      <c r="H566" s="1" t="s">
        <v>43</v>
      </c>
      <c r="I566" s="0" t="s">
        <v>44</v>
      </c>
      <c r="J566" s="0" t="s">
        <v>18</v>
      </c>
      <c r="K566" s="0" t="n">
        <v>269.147</v>
      </c>
      <c r="L566" s="1" t="s">
        <v>24</v>
      </c>
    </row>
    <row r="567" customFormat="false" ht="12.8" hidden="false" customHeight="false" outlineLevel="0" collapsed="false">
      <c r="A567" s="0" t="n">
        <v>10622</v>
      </c>
      <c r="B567" s="0" t="n">
        <v>19800331</v>
      </c>
      <c r="C567" s="1" t="n">
        <v>1979</v>
      </c>
      <c r="D567" s="0" t="s">
        <v>12</v>
      </c>
      <c r="E567" s="0" t="s">
        <v>13</v>
      </c>
      <c r="F567" s="0" t="s">
        <v>14</v>
      </c>
      <c r="G567" s="0" t="s">
        <v>15</v>
      </c>
      <c r="H567" s="1" t="s">
        <v>43</v>
      </c>
      <c r="I567" s="0" t="s">
        <v>44</v>
      </c>
      <c r="J567" s="0" t="s">
        <v>18</v>
      </c>
      <c r="K567" s="0" t="n">
        <v>321.577</v>
      </c>
      <c r="L567" s="1" t="s">
        <v>24</v>
      </c>
    </row>
    <row r="568" customFormat="false" ht="12.8" hidden="false" customHeight="false" outlineLevel="0" collapsed="false">
      <c r="A568" s="0" t="n">
        <v>10622</v>
      </c>
      <c r="B568" s="0" t="n">
        <v>19810331</v>
      </c>
      <c r="C568" s="1" t="n">
        <v>1980</v>
      </c>
      <c r="D568" s="0" t="s">
        <v>12</v>
      </c>
      <c r="E568" s="0" t="s">
        <v>13</v>
      </c>
      <c r="F568" s="0" t="s">
        <v>14</v>
      </c>
      <c r="G568" s="0" t="s">
        <v>15</v>
      </c>
      <c r="H568" s="1" t="s">
        <v>43</v>
      </c>
      <c r="I568" s="0" t="s">
        <v>44</v>
      </c>
      <c r="J568" s="0" t="s">
        <v>18</v>
      </c>
      <c r="K568" s="0" t="n">
        <v>342.684</v>
      </c>
      <c r="L568" s="1" t="s">
        <v>24</v>
      </c>
    </row>
    <row r="569" customFormat="false" ht="12.8" hidden="false" customHeight="false" outlineLevel="0" collapsed="false">
      <c r="A569" s="0" t="n">
        <v>10622</v>
      </c>
      <c r="B569" s="0" t="n">
        <v>19820331</v>
      </c>
      <c r="C569" s="1" t="n">
        <v>1981</v>
      </c>
      <c r="D569" s="0" t="s">
        <v>12</v>
      </c>
      <c r="E569" s="0" t="s">
        <v>13</v>
      </c>
      <c r="F569" s="0" t="s">
        <v>14</v>
      </c>
      <c r="G569" s="0" t="s">
        <v>15</v>
      </c>
      <c r="H569" s="1" t="s">
        <v>43</v>
      </c>
      <c r="I569" s="0" t="s">
        <v>44</v>
      </c>
      <c r="J569" s="0" t="s">
        <v>18</v>
      </c>
      <c r="K569" s="0" t="n">
        <v>358.12</v>
      </c>
      <c r="L569" s="1" t="s">
        <v>24</v>
      </c>
    </row>
    <row r="570" customFormat="false" ht="12.8" hidden="false" customHeight="false" outlineLevel="0" collapsed="false">
      <c r="A570" s="0" t="n">
        <v>10622</v>
      </c>
      <c r="B570" s="0" t="n">
        <v>19830331</v>
      </c>
      <c r="C570" s="1" t="n">
        <v>1982</v>
      </c>
      <c r="D570" s="0" t="s">
        <v>12</v>
      </c>
      <c r="E570" s="0" t="s">
        <v>13</v>
      </c>
      <c r="F570" s="0" t="s">
        <v>14</v>
      </c>
      <c r="G570" s="0" t="s">
        <v>15</v>
      </c>
      <c r="H570" s="1" t="s">
        <v>43</v>
      </c>
      <c r="I570" s="0" t="s">
        <v>44</v>
      </c>
      <c r="J570" s="0" t="s">
        <v>18</v>
      </c>
      <c r="K570" s="0" t="n">
        <v>494.392</v>
      </c>
      <c r="L570" s="1" t="s">
        <v>24</v>
      </c>
    </row>
    <row r="571" customFormat="false" ht="12.8" hidden="false" customHeight="false" outlineLevel="0" collapsed="false">
      <c r="A571" s="0" t="n">
        <v>10622</v>
      </c>
      <c r="B571" s="0" t="n">
        <v>19840331</v>
      </c>
      <c r="C571" s="1" t="n">
        <v>1983</v>
      </c>
      <c r="D571" s="0" t="s">
        <v>12</v>
      </c>
      <c r="E571" s="0" t="s">
        <v>13</v>
      </c>
      <c r="F571" s="0" t="s">
        <v>14</v>
      </c>
      <c r="G571" s="0" t="s">
        <v>15</v>
      </c>
      <c r="H571" s="1" t="s">
        <v>43</v>
      </c>
      <c r="I571" s="0" t="s">
        <v>44</v>
      </c>
      <c r="J571" s="0" t="s">
        <v>18</v>
      </c>
      <c r="K571" s="0" t="n">
        <v>628.621</v>
      </c>
      <c r="L571" s="1" t="s">
        <v>24</v>
      </c>
    </row>
    <row r="572" customFormat="false" ht="12.8" hidden="false" customHeight="false" outlineLevel="0" collapsed="false">
      <c r="A572" s="0" t="n">
        <v>10622</v>
      </c>
      <c r="B572" s="0" t="n">
        <v>19850331</v>
      </c>
      <c r="C572" s="1" t="n">
        <v>1984</v>
      </c>
      <c r="D572" s="0" t="s">
        <v>12</v>
      </c>
      <c r="E572" s="0" t="s">
        <v>13</v>
      </c>
      <c r="F572" s="0" t="s">
        <v>14</v>
      </c>
      <c r="G572" s="0" t="s">
        <v>15</v>
      </c>
      <c r="H572" s="1" t="s">
        <v>43</v>
      </c>
      <c r="I572" s="0" t="s">
        <v>44</v>
      </c>
      <c r="J572" s="0" t="s">
        <v>18</v>
      </c>
      <c r="K572" s="0" t="n">
        <v>700.824</v>
      </c>
      <c r="L572" s="1" t="s">
        <v>24</v>
      </c>
    </row>
    <row r="573" customFormat="false" ht="12.8" hidden="false" customHeight="false" outlineLevel="0" collapsed="false">
      <c r="A573" s="0" t="n">
        <v>10622</v>
      </c>
      <c r="B573" s="0" t="n">
        <v>19860331</v>
      </c>
      <c r="C573" s="1" t="n">
        <v>1985</v>
      </c>
      <c r="D573" s="0" t="s">
        <v>12</v>
      </c>
      <c r="E573" s="0" t="s">
        <v>13</v>
      </c>
      <c r="F573" s="0" t="s">
        <v>14</v>
      </c>
      <c r="G573" s="0" t="s">
        <v>15</v>
      </c>
      <c r="H573" s="1" t="s">
        <v>43</v>
      </c>
      <c r="I573" s="0" t="s">
        <v>44</v>
      </c>
      <c r="J573" s="0" t="s">
        <v>18</v>
      </c>
      <c r="K573" s="0" t="n">
        <v>1057.067</v>
      </c>
      <c r="L573" s="1" t="s">
        <v>24</v>
      </c>
    </row>
    <row r="574" customFormat="false" ht="12.8" hidden="false" customHeight="false" outlineLevel="0" collapsed="false">
      <c r="A574" s="0" t="n">
        <v>10622</v>
      </c>
      <c r="B574" s="0" t="n">
        <v>19870331</v>
      </c>
      <c r="C574" s="1" t="n">
        <v>1986</v>
      </c>
      <c r="D574" s="0" t="s">
        <v>12</v>
      </c>
      <c r="E574" s="0" t="s">
        <v>13</v>
      </c>
      <c r="F574" s="0" t="s">
        <v>14</v>
      </c>
      <c r="G574" s="0" t="s">
        <v>15</v>
      </c>
      <c r="H574" s="1" t="s">
        <v>43</v>
      </c>
      <c r="I574" s="0" t="s">
        <v>44</v>
      </c>
      <c r="J574" s="0" t="s">
        <v>18</v>
      </c>
      <c r="K574" s="0" t="n">
        <v>1377.432</v>
      </c>
      <c r="L574" s="1" t="s">
        <v>24</v>
      </c>
    </row>
    <row r="575" customFormat="false" ht="12.8" hidden="false" customHeight="false" outlineLevel="0" collapsed="false">
      <c r="A575" s="0" t="n">
        <v>10622</v>
      </c>
      <c r="B575" s="0" t="n">
        <v>19880331</v>
      </c>
      <c r="C575" s="1" t="n">
        <v>1987</v>
      </c>
      <c r="D575" s="0" t="s">
        <v>12</v>
      </c>
      <c r="E575" s="0" t="s">
        <v>13</v>
      </c>
      <c r="F575" s="0" t="s">
        <v>14</v>
      </c>
      <c r="G575" s="0" t="s">
        <v>15</v>
      </c>
      <c r="H575" s="1" t="s">
        <v>43</v>
      </c>
      <c r="I575" s="0" t="s">
        <v>44</v>
      </c>
      <c r="J575" s="0" t="s">
        <v>18</v>
      </c>
      <c r="K575" s="0" t="n">
        <v>1738.488</v>
      </c>
      <c r="L575" s="1" t="s">
        <v>24</v>
      </c>
    </row>
    <row r="576" customFormat="false" ht="12.8" hidden="false" customHeight="false" outlineLevel="0" collapsed="false">
      <c r="A576" s="0" t="n">
        <v>10622</v>
      </c>
      <c r="B576" s="0" t="n">
        <v>19890331</v>
      </c>
      <c r="C576" s="1" t="n">
        <v>1988</v>
      </c>
      <c r="D576" s="0" t="s">
        <v>12</v>
      </c>
      <c r="E576" s="0" t="s">
        <v>13</v>
      </c>
      <c r="F576" s="0" t="s">
        <v>14</v>
      </c>
      <c r="G576" s="0" t="s">
        <v>15</v>
      </c>
      <c r="H576" s="1" t="s">
        <v>43</v>
      </c>
      <c r="I576" s="0" t="s">
        <v>44</v>
      </c>
      <c r="J576" s="0" t="s">
        <v>18</v>
      </c>
      <c r="K576" s="0" t="n">
        <v>1745.076</v>
      </c>
      <c r="L576" s="1" t="s">
        <v>24</v>
      </c>
    </row>
    <row r="577" customFormat="false" ht="12.8" hidden="false" customHeight="false" outlineLevel="0" collapsed="false">
      <c r="A577" s="0" t="n">
        <v>10622</v>
      </c>
      <c r="B577" s="0" t="n">
        <v>19900331</v>
      </c>
      <c r="C577" s="1" t="n">
        <v>1989</v>
      </c>
      <c r="D577" s="0" t="s">
        <v>12</v>
      </c>
      <c r="E577" s="0" t="s">
        <v>13</v>
      </c>
      <c r="F577" s="0" t="s">
        <v>14</v>
      </c>
      <c r="G577" s="0" t="s">
        <v>15</v>
      </c>
      <c r="H577" s="1" t="s">
        <v>43</v>
      </c>
      <c r="I577" s="0" t="s">
        <v>44</v>
      </c>
      <c r="J577" s="0" t="s">
        <v>18</v>
      </c>
      <c r="K577" s="0" t="n">
        <v>1682.652</v>
      </c>
      <c r="L577" s="1" t="s">
        <v>24</v>
      </c>
    </row>
    <row r="578" customFormat="false" ht="12.8" hidden="false" customHeight="false" outlineLevel="0" collapsed="false">
      <c r="A578" s="0" t="n">
        <v>10622</v>
      </c>
      <c r="B578" s="0" t="n">
        <v>19910331</v>
      </c>
      <c r="C578" s="1" t="n">
        <v>1990</v>
      </c>
      <c r="D578" s="0" t="s">
        <v>12</v>
      </c>
      <c r="E578" s="0" t="s">
        <v>13</v>
      </c>
      <c r="F578" s="0" t="s">
        <v>14</v>
      </c>
      <c r="G578" s="0" t="s">
        <v>15</v>
      </c>
      <c r="H578" s="1" t="s">
        <v>43</v>
      </c>
      <c r="I578" s="0" t="s">
        <v>44</v>
      </c>
      <c r="J578" s="0" t="s">
        <v>18</v>
      </c>
      <c r="K578" s="0" t="n">
        <v>2120.383</v>
      </c>
      <c r="L578" s="1" t="s">
        <v>24</v>
      </c>
    </row>
    <row r="579" customFormat="false" ht="12.8" hidden="false" customHeight="false" outlineLevel="0" collapsed="false">
      <c r="A579" s="0" t="n">
        <v>10622</v>
      </c>
      <c r="B579" s="0" t="n">
        <v>19920331</v>
      </c>
      <c r="C579" s="1" t="n">
        <v>1991</v>
      </c>
      <c r="D579" s="0" t="s">
        <v>12</v>
      </c>
      <c r="E579" s="0" t="s">
        <v>13</v>
      </c>
      <c r="F579" s="0" t="s">
        <v>14</v>
      </c>
      <c r="G579" s="0" t="s">
        <v>15</v>
      </c>
      <c r="H579" s="1" t="s">
        <v>43</v>
      </c>
      <c r="I579" s="0" t="s">
        <v>44</v>
      </c>
      <c r="J579" s="0" t="s">
        <v>18</v>
      </c>
      <c r="K579" s="0" t="n">
        <v>2391.211</v>
      </c>
      <c r="L579" s="1" t="s">
        <v>24</v>
      </c>
    </row>
    <row r="580" customFormat="false" ht="12.8" hidden="false" customHeight="false" outlineLevel="0" collapsed="false">
      <c r="A580" s="0" t="n">
        <v>10622</v>
      </c>
      <c r="B580" s="0" t="n">
        <v>19930331</v>
      </c>
      <c r="C580" s="1" t="n">
        <v>1992</v>
      </c>
      <c r="D580" s="0" t="s">
        <v>12</v>
      </c>
      <c r="E580" s="0" t="s">
        <v>13</v>
      </c>
      <c r="F580" s="0" t="s">
        <v>14</v>
      </c>
      <c r="G580" s="0" t="s">
        <v>15</v>
      </c>
      <c r="H580" s="1" t="s">
        <v>43</v>
      </c>
      <c r="I580" s="0" t="s">
        <v>44</v>
      </c>
      <c r="J580" s="0" t="s">
        <v>18</v>
      </c>
      <c r="K580" s="0" t="n">
        <v>2687.5</v>
      </c>
      <c r="L580" s="1" t="s">
        <v>24</v>
      </c>
    </row>
    <row r="581" customFormat="false" ht="12.8" hidden="false" customHeight="false" outlineLevel="0" collapsed="false">
      <c r="A581" s="0" t="n">
        <v>10622</v>
      </c>
      <c r="B581" s="0" t="n">
        <v>19940331</v>
      </c>
      <c r="C581" s="1" t="n">
        <v>1993</v>
      </c>
      <c r="D581" s="0" t="s">
        <v>12</v>
      </c>
      <c r="E581" s="0" t="s">
        <v>13</v>
      </c>
      <c r="F581" s="0" t="s">
        <v>14</v>
      </c>
      <c r="G581" s="0" t="s">
        <v>15</v>
      </c>
      <c r="H581" s="1" t="s">
        <v>43</v>
      </c>
      <c r="I581" s="0" t="s">
        <v>44</v>
      </c>
      <c r="J581" s="0" t="s">
        <v>18</v>
      </c>
      <c r="K581" s="0" t="n">
        <v>3023.641</v>
      </c>
      <c r="L581" s="1" t="s">
        <v>24</v>
      </c>
    </row>
    <row r="582" customFormat="false" ht="12.8" hidden="false" customHeight="false" outlineLevel="0" collapsed="false">
      <c r="A582" s="0" t="n">
        <v>10622</v>
      </c>
      <c r="B582" s="0" t="n">
        <v>19950331</v>
      </c>
      <c r="C582" s="1" t="n">
        <v>1994</v>
      </c>
      <c r="D582" s="0" t="s">
        <v>12</v>
      </c>
      <c r="E582" s="0" t="s">
        <v>13</v>
      </c>
      <c r="F582" s="0" t="s">
        <v>14</v>
      </c>
      <c r="G582" s="0" t="s">
        <v>15</v>
      </c>
      <c r="H582" s="1" t="s">
        <v>43</v>
      </c>
      <c r="I582" s="0" t="s">
        <v>44</v>
      </c>
      <c r="J582" s="0" t="s">
        <v>18</v>
      </c>
      <c r="K582" s="0" t="n">
        <v>3395.18</v>
      </c>
      <c r="L582" s="1" t="s">
        <v>24</v>
      </c>
    </row>
    <row r="583" customFormat="false" ht="12.8" hidden="false" customHeight="false" outlineLevel="0" collapsed="false">
      <c r="A583" s="0" t="n">
        <v>10622</v>
      </c>
      <c r="B583" s="0" t="n">
        <v>19960331</v>
      </c>
      <c r="C583" s="1" t="n">
        <v>1995</v>
      </c>
      <c r="D583" s="0" t="s">
        <v>12</v>
      </c>
      <c r="E583" s="0" t="s">
        <v>13</v>
      </c>
      <c r="F583" s="0" t="s">
        <v>14</v>
      </c>
      <c r="G583" s="0" t="s">
        <v>15</v>
      </c>
      <c r="H583" s="1" t="s">
        <v>43</v>
      </c>
      <c r="I583" s="0" t="s">
        <v>44</v>
      </c>
      <c r="J583" s="0" t="s">
        <v>18</v>
      </c>
      <c r="K583" s="0" t="n">
        <v>2969.566</v>
      </c>
      <c r="L583" s="1" t="s">
        <v>24</v>
      </c>
    </row>
    <row r="584" customFormat="false" ht="12.8" hidden="false" customHeight="false" outlineLevel="0" collapsed="false">
      <c r="A584" s="0" t="n">
        <v>10622</v>
      </c>
      <c r="B584" s="0" t="n">
        <v>19970331</v>
      </c>
      <c r="C584" s="1" t="n">
        <v>1996</v>
      </c>
      <c r="D584" s="0" t="s">
        <v>12</v>
      </c>
      <c r="E584" s="0" t="s">
        <v>13</v>
      </c>
      <c r="F584" s="0" t="s">
        <v>14</v>
      </c>
      <c r="G584" s="0" t="s">
        <v>15</v>
      </c>
      <c r="H584" s="1" t="s">
        <v>43</v>
      </c>
      <c r="I584" s="0" t="s">
        <v>44</v>
      </c>
      <c r="J584" s="0" t="s">
        <v>18</v>
      </c>
      <c r="K584" s="0" t="n">
        <v>2681.895</v>
      </c>
      <c r="L584" s="1" t="s">
        <v>24</v>
      </c>
    </row>
    <row r="585" customFormat="false" ht="12.8" hidden="false" customHeight="false" outlineLevel="0" collapsed="false">
      <c r="A585" s="0" t="n">
        <v>10622</v>
      </c>
      <c r="B585" s="0" t="n">
        <v>19980331</v>
      </c>
      <c r="C585" s="1" t="n">
        <v>1997</v>
      </c>
      <c r="D585" s="0" t="s">
        <v>12</v>
      </c>
      <c r="E585" s="0" t="s">
        <v>13</v>
      </c>
      <c r="F585" s="0" t="s">
        <v>14</v>
      </c>
      <c r="G585" s="0" t="s">
        <v>15</v>
      </c>
      <c r="H585" s="1" t="s">
        <v>43</v>
      </c>
      <c r="I585" s="0" t="s">
        <v>44</v>
      </c>
      <c r="J585" s="0" t="s">
        <v>18</v>
      </c>
      <c r="K585" s="0" t="n">
        <v>2446.424</v>
      </c>
      <c r="L585" s="1" t="s">
        <v>24</v>
      </c>
    </row>
    <row r="586" customFormat="false" ht="12.8" hidden="false" customHeight="false" outlineLevel="0" collapsed="false">
      <c r="A586" s="0" t="n">
        <v>10622</v>
      </c>
      <c r="B586" s="0" t="n">
        <v>19990331</v>
      </c>
      <c r="C586" s="1" t="n">
        <v>1998</v>
      </c>
      <c r="D586" s="0" t="s">
        <v>12</v>
      </c>
      <c r="E586" s="0" t="s">
        <v>13</v>
      </c>
      <c r="F586" s="0" t="s">
        <v>14</v>
      </c>
      <c r="G586" s="0" t="s">
        <v>15</v>
      </c>
      <c r="H586" s="1" t="s">
        <v>43</v>
      </c>
      <c r="I586" s="0" t="s">
        <v>44</v>
      </c>
      <c r="J586" s="0" t="s">
        <v>18</v>
      </c>
      <c r="K586" s="0" t="n">
        <v>2617.38</v>
      </c>
      <c r="L586" s="1" t="s">
        <v>24</v>
      </c>
    </row>
    <row r="587" customFormat="false" ht="12.8" hidden="false" customHeight="false" outlineLevel="0" collapsed="false">
      <c r="A587" s="0" t="n">
        <v>10622</v>
      </c>
      <c r="B587" s="0" t="n">
        <v>20000331</v>
      </c>
      <c r="C587" s="1" t="n">
        <v>1999</v>
      </c>
      <c r="D587" s="0" t="s">
        <v>12</v>
      </c>
      <c r="E587" s="0" t="s">
        <v>13</v>
      </c>
      <c r="F587" s="0" t="s">
        <v>14</v>
      </c>
      <c r="G587" s="0" t="s">
        <v>15</v>
      </c>
      <c r="H587" s="1" t="s">
        <v>43</v>
      </c>
      <c r="I587" s="0" t="s">
        <v>44</v>
      </c>
      <c r="J587" s="0" t="s">
        <v>18</v>
      </c>
      <c r="K587" s="0" t="n">
        <v>3154.698</v>
      </c>
      <c r="L587" s="1" t="s">
        <v>24</v>
      </c>
    </row>
    <row r="588" customFormat="false" ht="12.8" hidden="false" customHeight="false" outlineLevel="0" collapsed="false">
      <c r="A588" s="0" t="n">
        <v>10622</v>
      </c>
      <c r="B588" s="0" t="n">
        <v>20010331</v>
      </c>
      <c r="C588" s="1" t="n">
        <v>2000</v>
      </c>
      <c r="D588" s="0" t="s">
        <v>12</v>
      </c>
      <c r="E588" s="0" t="s">
        <v>13</v>
      </c>
      <c r="F588" s="0" t="s">
        <v>14</v>
      </c>
      <c r="G588" s="0" t="s">
        <v>15</v>
      </c>
      <c r="H588" s="1" t="s">
        <v>43</v>
      </c>
      <c r="I588" s="0" t="s">
        <v>44</v>
      </c>
      <c r="J588" s="0" t="s">
        <v>18</v>
      </c>
      <c r="K588" s="0" t="n">
        <v>2644.476</v>
      </c>
      <c r="L588" s="1" t="s">
        <v>24</v>
      </c>
    </row>
    <row r="589" customFormat="false" ht="12.8" hidden="false" customHeight="false" outlineLevel="0" collapsed="false">
      <c r="A589" s="0" t="n">
        <v>10622</v>
      </c>
      <c r="B589" s="0" t="n">
        <v>20020331</v>
      </c>
      <c r="C589" s="1" t="n">
        <v>2001</v>
      </c>
      <c r="D589" s="0" t="s">
        <v>12</v>
      </c>
      <c r="E589" s="0" t="s">
        <v>13</v>
      </c>
      <c r="F589" s="0" t="s">
        <v>14</v>
      </c>
      <c r="G589" s="0" t="s">
        <v>15</v>
      </c>
      <c r="H589" s="1" t="s">
        <v>43</v>
      </c>
      <c r="I589" s="0" t="s">
        <v>44</v>
      </c>
      <c r="J589" s="0" t="s">
        <v>18</v>
      </c>
      <c r="K589" s="0" t="n">
        <v>2452.406</v>
      </c>
      <c r="L589" s="1" t="s">
        <v>24</v>
      </c>
    </row>
    <row r="590" customFormat="false" ht="12.8" hidden="false" customHeight="false" outlineLevel="0" collapsed="false">
      <c r="A590" s="0" t="n">
        <v>10622</v>
      </c>
      <c r="B590" s="0" t="n">
        <v>20030331</v>
      </c>
      <c r="C590" s="1" t="n">
        <v>2002</v>
      </c>
      <c r="D590" s="0" t="s">
        <v>12</v>
      </c>
      <c r="E590" s="0" t="s">
        <v>13</v>
      </c>
      <c r="F590" s="0" t="s">
        <v>14</v>
      </c>
      <c r="G590" s="0" t="s">
        <v>15</v>
      </c>
      <c r="H590" s="1" t="s">
        <v>43</v>
      </c>
      <c r="I590" s="0" t="s">
        <v>44</v>
      </c>
      <c r="J590" s="0" t="s">
        <v>18</v>
      </c>
      <c r="K590" s="0" t="n">
        <v>2762.45</v>
      </c>
      <c r="L590" s="1" t="s">
        <v>24</v>
      </c>
    </row>
    <row r="591" customFormat="false" ht="12.8" hidden="false" customHeight="false" outlineLevel="0" collapsed="false">
      <c r="A591" s="0" t="n">
        <v>10622</v>
      </c>
      <c r="B591" s="0" t="n">
        <v>20040331</v>
      </c>
      <c r="C591" s="1" t="n">
        <v>2003</v>
      </c>
      <c r="D591" s="0" t="s">
        <v>12</v>
      </c>
      <c r="E591" s="0" t="s">
        <v>13</v>
      </c>
      <c r="F591" s="0" t="s">
        <v>14</v>
      </c>
      <c r="G591" s="0" t="s">
        <v>15</v>
      </c>
      <c r="H591" s="1" t="s">
        <v>43</v>
      </c>
      <c r="I591" s="0" t="s">
        <v>44</v>
      </c>
      <c r="J591" s="0" t="s">
        <v>18</v>
      </c>
      <c r="K591" s="0" t="n">
        <v>3176.547</v>
      </c>
      <c r="L591" s="1" t="s">
        <v>24</v>
      </c>
    </row>
    <row r="592" customFormat="false" ht="12.8" hidden="false" customHeight="false" outlineLevel="0" collapsed="false">
      <c r="A592" s="0" t="n">
        <v>10622</v>
      </c>
      <c r="B592" s="0" t="n">
        <v>20050331</v>
      </c>
      <c r="C592" s="1" t="n">
        <v>2004</v>
      </c>
      <c r="D592" s="0" t="s">
        <v>12</v>
      </c>
      <c r="E592" s="0" t="s">
        <v>13</v>
      </c>
      <c r="F592" s="0" t="s">
        <v>14</v>
      </c>
      <c r="G592" s="0" t="s">
        <v>15</v>
      </c>
      <c r="H592" s="1" t="s">
        <v>43</v>
      </c>
      <c r="I592" s="0" t="s">
        <v>44</v>
      </c>
      <c r="J592" s="0" t="s">
        <v>18</v>
      </c>
      <c r="K592" s="0" t="n">
        <v>3252.43</v>
      </c>
      <c r="L592" s="1" t="s">
        <v>24</v>
      </c>
    </row>
    <row r="593" customFormat="false" ht="12.8" hidden="false" customHeight="false" outlineLevel="0" collapsed="false">
      <c r="A593" s="0" t="n">
        <v>10622</v>
      </c>
      <c r="B593" s="0" t="n">
        <v>20060331</v>
      </c>
      <c r="C593" s="1" t="n">
        <v>2005</v>
      </c>
      <c r="D593" s="0" t="s">
        <v>12</v>
      </c>
      <c r="E593" s="0" t="s">
        <v>13</v>
      </c>
      <c r="F593" s="0" t="s">
        <v>14</v>
      </c>
      <c r="G593" s="0" t="s">
        <v>15</v>
      </c>
      <c r="H593" s="1" t="s">
        <v>43</v>
      </c>
      <c r="I593" s="0" t="s">
        <v>44</v>
      </c>
      <c r="J593" s="0" t="s">
        <v>18</v>
      </c>
      <c r="K593" s="0" t="n">
        <v>3183.308</v>
      </c>
      <c r="L593" s="1" t="s">
        <v>24</v>
      </c>
    </row>
    <row r="594" customFormat="false" ht="12.8" hidden="false" customHeight="false" outlineLevel="0" collapsed="false">
      <c r="A594" s="0" t="n">
        <v>10622</v>
      </c>
      <c r="B594" s="0" t="n">
        <v>20070331</v>
      </c>
      <c r="C594" s="1" t="n">
        <v>2006</v>
      </c>
      <c r="D594" s="0" t="s">
        <v>12</v>
      </c>
      <c r="E594" s="0" t="s">
        <v>13</v>
      </c>
      <c r="F594" s="0" t="s">
        <v>14</v>
      </c>
      <c r="G594" s="0" t="s">
        <v>15</v>
      </c>
      <c r="H594" s="1" t="s">
        <v>43</v>
      </c>
      <c r="I594" s="0" t="s">
        <v>44</v>
      </c>
      <c r="J594" s="0" t="s">
        <v>18</v>
      </c>
      <c r="K594" s="0" t="n">
        <v>3338.873</v>
      </c>
      <c r="L594" s="1" t="s">
        <v>24</v>
      </c>
    </row>
    <row r="595" customFormat="false" ht="12.8" hidden="false" customHeight="false" outlineLevel="0" collapsed="false">
      <c r="A595" s="0" t="n">
        <v>10622</v>
      </c>
      <c r="B595" s="0" t="n">
        <v>20080331</v>
      </c>
      <c r="C595" s="1" t="n">
        <v>2007</v>
      </c>
      <c r="D595" s="0" t="s">
        <v>12</v>
      </c>
      <c r="E595" s="0" t="s">
        <v>13</v>
      </c>
      <c r="F595" s="0" t="s">
        <v>14</v>
      </c>
      <c r="G595" s="0" t="s">
        <v>15</v>
      </c>
      <c r="H595" s="1" t="s">
        <v>43</v>
      </c>
      <c r="I595" s="0" t="s">
        <v>44</v>
      </c>
      <c r="J595" s="0" t="s">
        <v>18</v>
      </c>
      <c r="K595" s="0" t="n">
        <v>3932.93</v>
      </c>
      <c r="L595" s="1" t="s">
        <v>24</v>
      </c>
    </row>
    <row r="596" customFormat="false" ht="12.8" hidden="false" customHeight="false" outlineLevel="0" collapsed="false">
      <c r="A596" s="0" t="n">
        <v>10622</v>
      </c>
      <c r="B596" s="0" t="n">
        <v>20090331</v>
      </c>
      <c r="C596" s="1" t="n">
        <v>2008</v>
      </c>
      <c r="D596" s="0" t="s">
        <v>12</v>
      </c>
      <c r="E596" s="0" t="s">
        <v>13</v>
      </c>
      <c r="F596" s="0" t="s">
        <v>14</v>
      </c>
      <c r="G596" s="0" t="s">
        <v>15</v>
      </c>
      <c r="H596" s="1" t="s">
        <v>43</v>
      </c>
      <c r="I596" s="0" t="s">
        <v>44</v>
      </c>
      <c r="J596" s="0" t="s">
        <v>18</v>
      </c>
      <c r="K596" s="0" t="n">
        <v>3859.806</v>
      </c>
      <c r="L596" s="1" t="s">
        <v>24</v>
      </c>
    </row>
    <row r="597" customFormat="false" ht="12.8" hidden="false" customHeight="false" outlineLevel="0" collapsed="false">
      <c r="A597" s="0" t="n">
        <v>10622</v>
      </c>
      <c r="B597" s="0" t="n">
        <v>20100331</v>
      </c>
      <c r="C597" s="1" t="n">
        <v>2009</v>
      </c>
      <c r="D597" s="0" t="s">
        <v>12</v>
      </c>
      <c r="E597" s="0" t="s">
        <v>13</v>
      </c>
      <c r="F597" s="0" t="s">
        <v>14</v>
      </c>
      <c r="G597" s="0" t="s">
        <v>15</v>
      </c>
      <c r="H597" s="1" t="s">
        <v>43</v>
      </c>
      <c r="I597" s="0" t="s">
        <v>44</v>
      </c>
      <c r="J597" s="0" t="s">
        <v>18</v>
      </c>
      <c r="K597" s="0" t="n">
        <v>3475.785</v>
      </c>
      <c r="L597" s="1" t="s">
        <v>24</v>
      </c>
    </row>
    <row r="598" customFormat="false" ht="12.8" hidden="false" customHeight="false" outlineLevel="0" collapsed="false">
      <c r="A598" s="0" t="n">
        <v>10622</v>
      </c>
      <c r="B598" s="0" t="n">
        <v>20110331</v>
      </c>
      <c r="C598" s="1" t="n">
        <v>2010</v>
      </c>
      <c r="D598" s="0" t="s">
        <v>12</v>
      </c>
      <c r="E598" s="0" t="s">
        <v>13</v>
      </c>
      <c r="F598" s="0" t="s">
        <v>14</v>
      </c>
      <c r="G598" s="0" t="s">
        <v>15</v>
      </c>
      <c r="H598" s="1" t="s">
        <v>43</v>
      </c>
      <c r="I598" s="0" t="s">
        <v>44</v>
      </c>
      <c r="J598" s="0" t="s">
        <v>18</v>
      </c>
      <c r="K598" s="0" t="n">
        <v>3862.893</v>
      </c>
      <c r="L598" s="1" t="s">
        <v>24</v>
      </c>
    </row>
    <row r="599" customFormat="false" ht="12.8" hidden="false" customHeight="false" outlineLevel="0" collapsed="false">
      <c r="A599" s="0" t="n">
        <v>10622</v>
      </c>
      <c r="B599" s="0" t="n">
        <v>20120331</v>
      </c>
      <c r="C599" s="1" t="n">
        <v>2011</v>
      </c>
      <c r="D599" s="0" t="s">
        <v>12</v>
      </c>
      <c r="E599" s="0" t="s">
        <v>13</v>
      </c>
      <c r="F599" s="0" t="s">
        <v>14</v>
      </c>
      <c r="G599" s="0" t="s">
        <v>15</v>
      </c>
      <c r="H599" s="1" t="s">
        <v>43</v>
      </c>
      <c r="I599" s="0" t="s">
        <v>44</v>
      </c>
      <c r="J599" s="0" t="s">
        <v>18</v>
      </c>
      <c r="K599" s="0" t="n">
        <v>3881.361</v>
      </c>
      <c r="L599" s="1" t="s">
        <v>24</v>
      </c>
    </row>
    <row r="600" customFormat="false" ht="12.8" hidden="false" customHeight="false" outlineLevel="0" collapsed="false">
      <c r="A600" s="0" t="n">
        <v>10622</v>
      </c>
      <c r="B600" s="0" t="n">
        <v>20130331</v>
      </c>
      <c r="C600" s="1" t="n">
        <v>2012</v>
      </c>
      <c r="D600" s="0" t="s">
        <v>12</v>
      </c>
      <c r="E600" s="0" t="s">
        <v>13</v>
      </c>
      <c r="F600" s="0" t="s">
        <v>14</v>
      </c>
      <c r="G600" s="0" t="s">
        <v>15</v>
      </c>
      <c r="H600" s="1" t="s">
        <v>43</v>
      </c>
      <c r="I600" s="0" t="s">
        <v>44</v>
      </c>
      <c r="J600" s="0" t="s">
        <v>18</v>
      </c>
      <c r="K600" s="0" t="n">
        <v>3248.927</v>
      </c>
      <c r="L600" s="1" t="s">
        <v>24</v>
      </c>
    </row>
    <row r="601" customFormat="false" ht="12.8" hidden="false" customHeight="false" outlineLevel="0" collapsed="false">
      <c r="A601" s="0" t="n">
        <v>10622</v>
      </c>
      <c r="B601" s="0" t="n">
        <v>20140331</v>
      </c>
      <c r="C601" s="1" t="n">
        <v>2013</v>
      </c>
      <c r="D601" s="0" t="s">
        <v>12</v>
      </c>
      <c r="E601" s="0" t="s">
        <v>13</v>
      </c>
      <c r="F601" s="0" t="s">
        <v>14</v>
      </c>
      <c r="G601" s="0" t="s">
        <v>15</v>
      </c>
      <c r="H601" s="1" t="s">
        <v>43</v>
      </c>
      <c r="I601" s="0" t="s">
        <v>44</v>
      </c>
      <c r="J601" s="0" t="s">
        <v>18</v>
      </c>
      <c r="K601" s="0" t="n">
        <v>3199.874</v>
      </c>
      <c r="L601" s="1" t="s">
        <v>24</v>
      </c>
    </row>
    <row r="602" customFormat="false" ht="12.8" hidden="false" customHeight="false" outlineLevel="0" collapsed="false">
      <c r="A602" s="0" t="n">
        <v>10622</v>
      </c>
      <c r="B602" s="0" t="n">
        <v>20150331</v>
      </c>
      <c r="C602" s="1" t="n">
        <v>2014</v>
      </c>
      <c r="D602" s="0" t="s">
        <v>12</v>
      </c>
      <c r="E602" s="0" t="s">
        <v>13</v>
      </c>
      <c r="F602" s="0" t="s">
        <v>14</v>
      </c>
      <c r="G602" s="0" t="s">
        <v>15</v>
      </c>
      <c r="H602" s="1" t="s">
        <v>43</v>
      </c>
      <c r="I602" s="0" t="s">
        <v>44</v>
      </c>
      <c r="J602" s="0" t="s">
        <v>18</v>
      </c>
      <c r="K602" s="0" t="n">
        <v>2940.022</v>
      </c>
      <c r="L602" s="1" t="s">
        <v>24</v>
      </c>
    </row>
    <row r="603" customFormat="false" ht="12.8" hidden="false" customHeight="false" outlineLevel="0" collapsed="false">
      <c r="A603" s="0" t="n">
        <v>10622</v>
      </c>
      <c r="B603" s="0" t="n">
        <v>20160331</v>
      </c>
      <c r="C603" s="1" t="n">
        <v>2015</v>
      </c>
      <c r="D603" s="0" t="s">
        <v>12</v>
      </c>
      <c r="E603" s="0" t="s">
        <v>13</v>
      </c>
      <c r="F603" s="0" t="s">
        <v>14</v>
      </c>
      <c r="G603" s="0" t="s">
        <v>15</v>
      </c>
      <c r="H603" s="1" t="s">
        <v>43</v>
      </c>
      <c r="I603" s="0" t="s">
        <v>44</v>
      </c>
      <c r="J603" s="0" t="s">
        <v>18</v>
      </c>
      <c r="K603" s="0" t="n">
        <v>3209.909</v>
      </c>
      <c r="L603" s="1" t="s">
        <v>24</v>
      </c>
    </row>
    <row r="604" customFormat="false" ht="12.8" hidden="false" customHeight="false" outlineLevel="0" collapsed="false">
      <c r="A604" s="0" t="n">
        <v>18467</v>
      </c>
      <c r="B604" s="0" t="n">
        <v>19930331</v>
      </c>
      <c r="C604" s="1" t="n">
        <v>1992</v>
      </c>
      <c r="D604" s="0" t="s">
        <v>12</v>
      </c>
      <c r="E604" s="0" t="s">
        <v>13</v>
      </c>
      <c r="F604" s="0" t="s">
        <v>14</v>
      </c>
      <c r="G604" s="0" t="s">
        <v>15</v>
      </c>
      <c r="H604" s="1" t="s">
        <v>45</v>
      </c>
      <c r="I604" s="0" t="s">
        <v>46</v>
      </c>
      <c r="J604" s="0" t="s">
        <v>18</v>
      </c>
      <c r="K604" s="0" t="n">
        <v>3335.259</v>
      </c>
      <c r="L604" s="1" t="s">
        <v>24</v>
      </c>
    </row>
    <row r="605" customFormat="false" ht="12.8" hidden="false" customHeight="false" outlineLevel="0" collapsed="false">
      <c r="A605" s="0" t="n">
        <v>18467</v>
      </c>
      <c r="B605" s="0" t="n">
        <v>19940331</v>
      </c>
      <c r="C605" s="1" t="n">
        <v>1993</v>
      </c>
      <c r="D605" s="0" t="s">
        <v>12</v>
      </c>
      <c r="E605" s="0" t="s">
        <v>13</v>
      </c>
      <c r="F605" s="0" t="s">
        <v>14</v>
      </c>
      <c r="G605" s="0" t="s">
        <v>15</v>
      </c>
      <c r="H605" s="1" t="s">
        <v>45</v>
      </c>
      <c r="I605" s="0" t="s">
        <v>46</v>
      </c>
      <c r="J605" s="0" t="s">
        <v>18</v>
      </c>
      <c r="K605" s="0" t="n">
        <v>3221.836</v>
      </c>
      <c r="L605" s="1" t="s">
        <v>24</v>
      </c>
    </row>
    <row r="606" customFormat="false" ht="12.8" hidden="false" customHeight="false" outlineLevel="0" collapsed="false">
      <c r="A606" s="0" t="n">
        <v>18467</v>
      </c>
      <c r="B606" s="0" t="n">
        <v>19950331</v>
      </c>
      <c r="C606" s="1" t="n">
        <v>1994</v>
      </c>
      <c r="D606" s="0" t="s">
        <v>12</v>
      </c>
      <c r="E606" s="0" t="s">
        <v>13</v>
      </c>
      <c r="F606" s="0" t="s">
        <v>14</v>
      </c>
      <c r="G606" s="0" t="s">
        <v>15</v>
      </c>
      <c r="H606" s="1" t="s">
        <v>45</v>
      </c>
      <c r="I606" s="0" t="s">
        <v>46</v>
      </c>
      <c r="J606" s="0" t="s">
        <v>18</v>
      </c>
      <c r="K606" s="0" t="n">
        <v>3639.326</v>
      </c>
      <c r="L606" s="1" t="s">
        <v>24</v>
      </c>
    </row>
    <row r="607" customFormat="false" ht="12.8" hidden="false" customHeight="false" outlineLevel="0" collapsed="false">
      <c r="A607" s="0" t="n">
        <v>18467</v>
      </c>
      <c r="B607" s="0" t="n">
        <v>19960331</v>
      </c>
      <c r="C607" s="1" t="n">
        <v>1995</v>
      </c>
      <c r="D607" s="0" t="s">
        <v>12</v>
      </c>
      <c r="E607" s="0" t="s">
        <v>13</v>
      </c>
      <c r="F607" s="0" t="s">
        <v>14</v>
      </c>
      <c r="G607" s="0" t="s">
        <v>15</v>
      </c>
      <c r="H607" s="1" t="s">
        <v>45</v>
      </c>
      <c r="I607" s="0" t="s">
        <v>46</v>
      </c>
      <c r="J607" s="0" t="s">
        <v>18</v>
      </c>
      <c r="L607" s="1" t="s">
        <v>24</v>
      </c>
    </row>
    <row r="608" customFormat="false" ht="12.8" hidden="false" customHeight="false" outlineLevel="0" collapsed="false">
      <c r="A608" s="0" t="n">
        <v>18467</v>
      </c>
      <c r="B608" s="0" t="n">
        <v>19970331</v>
      </c>
      <c r="C608" s="1" t="n">
        <v>1996</v>
      </c>
      <c r="D608" s="0" t="s">
        <v>12</v>
      </c>
      <c r="E608" s="0" t="s">
        <v>13</v>
      </c>
      <c r="F608" s="0" t="s">
        <v>14</v>
      </c>
      <c r="G608" s="0" t="s">
        <v>15</v>
      </c>
      <c r="H608" s="1" t="s">
        <v>45</v>
      </c>
      <c r="I608" s="0" t="s">
        <v>46</v>
      </c>
      <c r="J608" s="0" t="s">
        <v>18</v>
      </c>
      <c r="K608" s="0" t="n">
        <v>2845.306</v>
      </c>
      <c r="L608" s="1" t="s">
        <v>24</v>
      </c>
    </row>
    <row r="609" customFormat="false" ht="12.8" hidden="false" customHeight="false" outlineLevel="0" collapsed="false">
      <c r="A609" s="0" t="n">
        <v>18467</v>
      </c>
      <c r="B609" s="0" t="n">
        <v>19980331</v>
      </c>
      <c r="C609" s="1" t="n">
        <v>1997</v>
      </c>
      <c r="D609" s="0" t="s">
        <v>12</v>
      </c>
      <c r="E609" s="0" t="s">
        <v>13</v>
      </c>
      <c r="F609" s="0" t="s">
        <v>14</v>
      </c>
      <c r="G609" s="0" t="s">
        <v>15</v>
      </c>
      <c r="H609" s="1" t="s">
        <v>45</v>
      </c>
      <c r="I609" s="0" t="s">
        <v>46</v>
      </c>
      <c r="J609" s="0" t="s">
        <v>18</v>
      </c>
      <c r="K609" s="0" t="n">
        <v>2932.795</v>
      </c>
      <c r="L609" s="1" t="s">
        <v>24</v>
      </c>
    </row>
    <row r="610" customFormat="false" ht="12.8" hidden="false" customHeight="false" outlineLevel="0" collapsed="false">
      <c r="A610" s="0" t="n">
        <v>18467</v>
      </c>
      <c r="B610" s="0" t="n">
        <v>19990331</v>
      </c>
      <c r="C610" s="1" t="n">
        <v>1998</v>
      </c>
      <c r="D610" s="0" t="s">
        <v>12</v>
      </c>
      <c r="E610" s="0" t="s">
        <v>13</v>
      </c>
      <c r="F610" s="0" t="s">
        <v>14</v>
      </c>
      <c r="G610" s="0" t="s">
        <v>15</v>
      </c>
      <c r="H610" s="1" t="s">
        <v>45</v>
      </c>
      <c r="I610" s="0" t="s">
        <v>46</v>
      </c>
      <c r="J610" s="0" t="s">
        <v>18</v>
      </c>
      <c r="K610" s="0" t="n">
        <v>3264.983</v>
      </c>
      <c r="L610" s="1" t="s">
        <v>24</v>
      </c>
    </row>
    <row r="611" customFormat="false" ht="12.8" hidden="false" customHeight="false" outlineLevel="0" collapsed="false">
      <c r="A611" s="0" t="n">
        <v>18467</v>
      </c>
      <c r="B611" s="0" t="n">
        <v>20000331</v>
      </c>
      <c r="C611" s="1" t="n">
        <v>1999</v>
      </c>
      <c r="D611" s="0" t="s">
        <v>12</v>
      </c>
      <c r="E611" s="0" t="s">
        <v>13</v>
      </c>
      <c r="F611" s="0" t="s">
        <v>14</v>
      </c>
      <c r="G611" s="0" t="s">
        <v>15</v>
      </c>
      <c r="H611" s="1" t="s">
        <v>45</v>
      </c>
      <c r="I611" s="0" t="s">
        <v>46</v>
      </c>
      <c r="J611" s="0" t="s">
        <v>18</v>
      </c>
      <c r="K611" s="0" t="n">
        <v>3783.557</v>
      </c>
      <c r="L611" s="1" t="s">
        <v>24</v>
      </c>
    </row>
    <row r="612" customFormat="false" ht="12.8" hidden="false" customHeight="false" outlineLevel="0" collapsed="false">
      <c r="A612" s="0" t="n">
        <v>18467</v>
      </c>
      <c r="B612" s="0" t="n">
        <v>20010331</v>
      </c>
      <c r="C612" s="1" t="n">
        <v>2000</v>
      </c>
      <c r="D612" s="0" t="s">
        <v>12</v>
      </c>
      <c r="E612" s="0" t="s">
        <v>13</v>
      </c>
      <c r="F612" s="0" t="s">
        <v>14</v>
      </c>
      <c r="G612" s="0" t="s">
        <v>15</v>
      </c>
      <c r="H612" s="1" t="s">
        <v>45</v>
      </c>
      <c r="I612" s="0" t="s">
        <v>46</v>
      </c>
      <c r="J612" s="0" t="s">
        <v>18</v>
      </c>
      <c r="K612" s="0" t="n">
        <v>3253.266</v>
      </c>
      <c r="L612" s="1" t="s">
        <v>24</v>
      </c>
    </row>
    <row r="613" customFormat="false" ht="12.8" hidden="false" customHeight="false" outlineLevel="0" collapsed="false">
      <c r="A613" s="0" t="n">
        <v>18467</v>
      </c>
      <c r="B613" s="0" t="n">
        <v>20020331</v>
      </c>
      <c r="C613" s="1" t="n">
        <v>2001</v>
      </c>
      <c r="D613" s="0" t="s">
        <v>12</v>
      </c>
      <c r="E613" s="0" t="s">
        <v>13</v>
      </c>
      <c r="F613" s="0" t="s">
        <v>14</v>
      </c>
      <c r="G613" s="0" t="s">
        <v>15</v>
      </c>
      <c r="H613" s="1" t="s">
        <v>45</v>
      </c>
      <c r="I613" s="0" t="s">
        <v>46</v>
      </c>
      <c r="J613" s="0" t="s">
        <v>18</v>
      </c>
      <c r="K613" s="0" t="n">
        <v>2630.489</v>
      </c>
      <c r="L613" s="1" t="s">
        <v>24</v>
      </c>
    </row>
    <row r="614" customFormat="false" ht="12.8" hidden="false" customHeight="false" outlineLevel="0" collapsed="false">
      <c r="A614" s="0" t="n">
        <v>18467</v>
      </c>
      <c r="B614" s="0" t="n">
        <v>20030331</v>
      </c>
      <c r="C614" s="1" t="n">
        <v>2002</v>
      </c>
      <c r="D614" s="0" t="s">
        <v>12</v>
      </c>
      <c r="E614" s="0" t="s">
        <v>13</v>
      </c>
      <c r="F614" s="0" t="s">
        <v>14</v>
      </c>
      <c r="G614" s="0" t="s">
        <v>15</v>
      </c>
      <c r="H614" s="1" t="s">
        <v>45</v>
      </c>
      <c r="I614" s="0" t="s">
        <v>46</v>
      </c>
      <c r="J614" s="0" t="s">
        <v>18</v>
      </c>
      <c r="K614" s="0" t="n">
        <v>2381.125</v>
      </c>
      <c r="L614" s="1" t="s">
        <v>24</v>
      </c>
    </row>
    <row r="615" customFormat="false" ht="12.8" hidden="false" customHeight="false" outlineLevel="0" collapsed="false">
      <c r="A615" s="0" t="n">
        <v>18467</v>
      </c>
      <c r="B615" s="0" t="n">
        <v>20040331</v>
      </c>
      <c r="C615" s="1" t="n">
        <v>2003</v>
      </c>
      <c r="D615" s="0" t="s">
        <v>12</v>
      </c>
      <c r="E615" s="0" t="s">
        <v>13</v>
      </c>
      <c r="F615" s="0" t="s">
        <v>14</v>
      </c>
      <c r="G615" s="0" t="s">
        <v>15</v>
      </c>
      <c r="H615" s="1" t="s">
        <v>45</v>
      </c>
      <c r="I615" s="0" t="s">
        <v>46</v>
      </c>
      <c r="J615" s="0" t="s">
        <v>18</v>
      </c>
      <c r="K615" s="0" t="n">
        <v>2367.075</v>
      </c>
      <c r="L615" s="1" t="s">
        <v>24</v>
      </c>
    </row>
    <row r="616" customFormat="false" ht="12.8" hidden="false" customHeight="false" outlineLevel="0" collapsed="false">
      <c r="A616" s="0" t="n">
        <v>18467</v>
      </c>
      <c r="B616" s="0" t="n">
        <v>20050331</v>
      </c>
      <c r="C616" s="1" t="n">
        <v>2004</v>
      </c>
      <c r="D616" s="0" t="s">
        <v>12</v>
      </c>
      <c r="E616" s="0" t="s">
        <v>13</v>
      </c>
      <c r="F616" s="0" t="s">
        <v>14</v>
      </c>
      <c r="G616" s="0" t="s">
        <v>15</v>
      </c>
      <c r="H616" s="1" t="s">
        <v>45</v>
      </c>
      <c r="I616" s="0" t="s">
        <v>46</v>
      </c>
      <c r="J616" s="0" t="s">
        <v>18</v>
      </c>
      <c r="K616" s="0" t="n">
        <v>2245.065</v>
      </c>
      <c r="L616" s="1" t="s">
        <v>24</v>
      </c>
    </row>
    <row r="617" customFormat="false" ht="12.8" hidden="false" customHeight="false" outlineLevel="0" collapsed="false">
      <c r="A617" s="0" t="n">
        <v>18467</v>
      </c>
      <c r="B617" s="0" t="n">
        <v>20060331</v>
      </c>
      <c r="C617" s="1" t="n">
        <v>2005</v>
      </c>
      <c r="D617" s="0" t="s">
        <v>12</v>
      </c>
      <c r="E617" s="0" t="s">
        <v>13</v>
      </c>
      <c r="F617" s="0" t="s">
        <v>14</v>
      </c>
      <c r="G617" s="0" t="s">
        <v>15</v>
      </c>
      <c r="H617" s="1" t="s">
        <v>45</v>
      </c>
      <c r="I617" s="0" t="s">
        <v>46</v>
      </c>
      <c r="J617" s="0" t="s">
        <v>18</v>
      </c>
      <c r="K617" s="0" t="n">
        <v>2047.169</v>
      </c>
      <c r="L617" s="1" t="s">
        <v>24</v>
      </c>
    </row>
    <row r="618" customFormat="false" ht="12.8" hidden="false" customHeight="false" outlineLevel="0" collapsed="false">
      <c r="A618" s="0" t="n">
        <v>18467</v>
      </c>
      <c r="B618" s="0" t="n">
        <v>20070331</v>
      </c>
      <c r="C618" s="1" t="n">
        <v>2006</v>
      </c>
      <c r="D618" s="0" t="s">
        <v>12</v>
      </c>
      <c r="E618" s="0" t="s">
        <v>13</v>
      </c>
      <c r="F618" s="0" t="s">
        <v>14</v>
      </c>
      <c r="G618" s="0" t="s">
        <v>15</v>
      </c>
      <c r="H618" s="1" t="s">
        <v>45</v>
      </c>
      <c r="I618" s="0" t="s">
        <v>46</v>
      </c>
      <c r="J618" s="0" t="s">
        <v>18</v>
      </c>
      <c r="K618" s="0" t="n">
        <v>2153.347</v>
      </c>
      <c r="L618" s="1" t="s">
        <v>24</v>
      </c>
    </row>
    <row r="619" customFormat="false" ht="12.8" hidden="false" customHeight="false" outlineLevel="0" collapsed="false">
      <c r="A619" s="0" t="n">
        <v>18467</v>
      </c>
      <c r="B619" s="0" t="n">
        <v>20080331</v>
      </c>
      <c r="C619" s="1" t="n">
        <v>2007</v>
      </c>
      <c r="D619" s="0" t="s">
        <v>12</v>
      </c>
      <c r="E619" s="0" t="s">
        <v>13</v>
      </c>
      <c r="F619" s="0" t="s">
        <v>14</v>
      </c>
      <c r="G619" s="0" t="s">
        <v>15</v>
      </c>
      <c r="H619" s="1" t="s">
        <v>45</v>
      </c>
      <c r="I619" s="0" t="s">
        <v>46</v>
      </c>
      <c r="J619" s="0" t="s">
        <v>18</v>
      </c>
      <c r="K619" s="0" t="n">
        <v>2587.17</v>
      </c>
      <c r="L619" s="1" t="s">
        <v>24</v>
      </c>
    </row>
    <row r="620" customFormat="false" ht="12.8" hidden="false" customHeight="false" outlineLevel="0" collapsed="false">
      <c r="A620" s="0" t="n">
        <v>18467</v>
      </c>
      <c r="B620" s="0" t="n">
        <v>20090331</v>
      </c>
      <c r="C620" s="1" t="n">
        <v>2008</v>
      </c>
      <c r="D620" s="0" t="s">
        <v>12</v>
      </c>
      <c r="E620" s="0" t="s">
        <v>13</v>
      </c>
      <c r="F620" s="0" t="s">
        <v>14</v>
      </c>
      <c r="G620" s="0" t="s">
        <v>15</v>
      </c>
      <c r="H620" s="1" t="s">
        <v>45</v>
      </c>
      <c r="I620" s="0" t="s">
        <v>46</v>
      </c>
      <c r="J620" s="0" t="s">
        <v>18</v>
      </c>
      <c r="K620" s="0" t="n">
        <v>2520.437</v>
      </c>
      <c r="L620" s="1" t="s">
        <v>24</v>
      </c>
    </row>
    <row r="621" customFormat="false" ht="12.8" hidden="false" customHeight="false" outlineLevel="0" collapsed="false">
      <c r="A621" s="0" t="n">
        <v>18467</v>
      </c>
      <c r="B621" s="0" t="n">
        <v>20100331</v>
      </c>
      <c r="C621" s="1" t="n">
        <v>2009</v>
      </c>
      <c r="D621" s="0" t="s">
        <v>12</v>
      </c>
      <c r="E621" s="0" t="s">
        <v>13</v>
      </c>
      <c r="F621" s="0" t="s">
        <v>14</v>
      </c>
      <c r="G621" s="0" t="s">
        <v>15</v>
      </c>
      <c r="H621" s="1" t="s">
        <v>45</v>
      </c>
      <c r="I621" s="0" t="s">
        <v>46</v>
      </c>
      <c r="J621" s="0" t="s">
        <v>18</v>
      </c>
      <c r="K621" s="0" t="n">
        <v>2408.469</v>
      </c>
      <c r="L621" s="1" t="s">
        <v>24</v>
      </c>
    </row>
    <row r="622" customFormat="false" ht="12.8" hidden="false" customHeight="false" outlineLevel="0" collapsed="false">
      <c r="A622" s="0" t="n">
        <v>18467</v>
      </c>
      <c r="B622" s="0" t="n">
        <v>20110331</v>
      </c>
      <c r="C622" s="1" t="n">
        <v>2010</v>
      </c>
      <c r="D622" s="0" t="s">
        <v>12</v>
      </c>
      <c r="E622" s="0" t="s">
        <v>13</v>
      </c>
      <c r="F622" s="0" t="s">
        <v>14</v>
      </c>
      <c r="G622" s="0" t="s">
        <v>15</v>
      </c>
      <c r="H622" s="1" t="s">
        <v>45</v>
      </c>
      <c r="I622" s="0" t="s">
        <v>46</v>
      </c>
      <c r="J622" s="0" t="s">
        <v>18</v>
      </c>
      <c r="K622" s="0" t="n">
        <v>2854.157</v>
      </c>
      <c r="L622" s="1" t="s">
        <v>24</v>
      </c>
    </row>
    <row r="623" customFormat="false" ht="12.8" hidden="false" customHeight="false" outlineLevel="0" collapsed="false">
      <c r="A623" s="0" t="n">
        <v>18467</v>
      </c>
      <c r="B623" s="0" t="n">
        <v>20120331</v>
      </c>
      <c r="C623" s="1" t="n">
        <v>2011</v>
      </c>
      <c r="D623" s="0" t="s">
        <v>12</v>
      </c>
      <c r="E623" s="0" t="s">
        <v>13</v>
      </c>
      <c r="F623" s="0" t="s">
        <v>14</v>
      </c>
      <c r="G623" s="0" t="s">
        <v>15</v>
      </c>
      <c r="H623" s="1" t="s">
        <v>45</v>
      </c>
      <c r="I623" s="0" t="s">
        <v>46</v>
      </c>
      <c r="J623" s="0" t="s">
        <v>18</v>
      </c>
      <c r="K623" s="0" t="n">
        <v>2892.367</v>
      </c>
      <c r="L623" s="1" t="s">
        <v>24</v>
      </c>
    </row>
    <row r="624" customFormat="false" ht="12.8" hidden="false" customHeight="false" outlineLevel="0" collapsed="false">
      <c r="A624" s="0" t="n">
        <v>18467</v>
      </c>
      <c r="B624" s="0" t="n">
        <v>20130331</v>
      </c>
      <c r="C624" s="1" t="n">
        <v>2012</v>
      </c>
      <c r="D624" s="0" t="s">
        <v>12</v>
      </c>
      <c r="E624" s="0" t="s">
        <v>13</v>
      </c>
      <c r="F624" s="0" t="s">
        <v>14</v>
      </c>
      <c r="G624" s="0" t="s">
        <v>15</v>
      </c>
      <c r="H624" s="1" t="s">
        <v>45</v>
      </c>
      <c r="I624" s="0" t="s">
        <v>46</v>
      </c>
      <c r="J624" s="0" t="s">
        <v>18</v>
      </c>
      <c r="K624" s="0" t="n">
        <v>2453.823</v>
      </c>
      <c r="L624" s="1" t="s">
        <v>24</v>
      </c>
    </row>
    <row r="625" customFormat="false" ht="12.8" hidden="false" customHeight="false" outlineLevel="0" collapsed="false">
      <c r="A625" s="0" t="n">
        <v>18467</v>
      </c>
      <c r="B625" s="0" t="n">
        <v>20140331</v>
      </c>
      <c r="C625" s="1" t="n">
        <v>2013</v>
      </c>
      <c r="D625" s="0" t="s">
        <v>12</v>
      </c>
      <c r="E625" s="0" t="s">
        <v>13</v>
      </c>
      <c r="F625" s="0" t="s">
        <v>14</v>
      </c>
      <c r="G625" s="0" t="s">
        <v>15</v>
      </c>
      <c r="H625" s="1" t="s">
        <v>45</v>
      </c>
      <c r="I625" s="0" t="s">
        <v>46</v>
      </c>
      <c r="J625" s="0" t="s">
        <v>18</v>
      </c>
      <c r="K625" s="0" t="n">
        <v>2149.825</v>
      </c>
      <c r="L625" s="1" t="s">
        <v>24</v>
      </c>
    </row>
    <row r="626" customFormat="false" ht="12.8" hidden="false" customHeight="false" outlineLevel="0" collapsed="false">
      <c r="A626" s="0" t="n">
        <v>18467</v>
      </c>
      <c r="B626" s="0" t="n">
        <v>20150331</v>
      </c>
      <c r="C626" s="1" t="n">
        <v>2014</v>
      </c>
      <c r="D626" s="0" t="s">
        <v>12</v>
      </c>
      <c r="E626" s="0" t="s">
        <v>13</v>
      </c>
      <c r="F626" s="0" t="s">
        <v>14</v>
      </c>
      <c r="G626" s="0" t="s">
        <v>15</v>
      </c>
      <c r="H626" s="1" t="s">
        <v>45</v>
      </c>
      <c r="I626" s="0" t="s">
        <v>46</v>
      </c>
      <c r="J626" s="0" t="s">
        <v>18</v>
      </c>
      <c r="K626" s="0" t="n">
        <v>1689.913</v>
      </c>
      <c r="L626" s="1" t="s">
        <v>24</v>
      </c>
    </row>
    <row r="627" customFormat="false" ht="12.8" hidden="false" customHeight="false" outlineLevel="0" collapsed="false">
      <c r="A627" s="0" t="n">
        <v>18467</v>
      </c>
      <c r="B627" s="0" t="n">
        <v>20160331</v>
      </c>
      <c r="C627" s="1" t="n">
        <v>2015</v>
      </c>
      <c r="D627" s="0" t="s">
        <v>12</v>
      </c>
      <c r="E627" s="0" t="s">
        <v>13</v>
      </c>
      <c r="F627" s="0" t="s">
        <v>14</v>
      </c>
      <c r="G627" s="0" t="s">
        <v>15</v>
      </c>
      <c r="H627" s="1" t="s">
        <v>45</v>
      </c>
      <c r="I627" s="0" t="s">
        <v>46</v>
      </c>
      <c r="J627" s="0" t="s">
        <v>18</v>
      </c>
      <c r="K627" s="0" t="n">
        <v>1600.205</v>
      </c>
      <c r="L627" s="1" t="s">
        <v>24</v>
      </c>
    </row>
    <row r="628" customFormat="false" ht="12.8" hidden="false" customHeight="false" outlineLevel="0" collapsed="false">
      <c r="A628" s="0" t="n">
        <v>19043</v>
      </c>
      <c r="B628" s="0" t="n">
        <v>19940331</v>
      </c>
      <c r="C628" s="1" t="n">
        <v>1993</v>
      </c>
      <c r="D628" s="0" t="s">
        <v>12</v>
      </c>
      <c r="E628" s="0" t="s">
        <v>13</v>
      </c>
      <c r="F628" s="0" t="s">
        <v>14</v>
      </c>
      <c r="G628" s="0" t="s">
        <v>15</v>
      </c>
      <c r="H628" s="1" t="s">
        <v>47</v>
      </c>
      <c r="I628" s="0" t="s">
        <v>48</v>
      </c>
      <c r="J628" s="0" t="s">
        <v>18</v>
      </c>
      <c r="K628" s="0" t="n">
        <v>1626.971</v>
      </c>
      <c r="L628" s="1" t="s">
        <v>24</v>
      </c>
    </row>
    <row r="629" customFormat="false" ht="12.8" hidden="false" customHeight="false" outlineLevel="0" collapsed="false">
      <c r="A629" s="0" t="n">
        <v>19043</v>
      </c>
      <c r="B629" s="0" t="n">
        <v>19950331</v>
      </c>
      <c r="C629" s="1" t="n">
        <v>1994</v>
      </c>
      <c r="D629" s="0" t="s">
        <v>12</v>
      </c>
      <c r="E629" s="0" t="s">
        <v>13</v>
      </c>
      <c r="F629" s="0" t="s">
        <v>14</v>
      </c>
      <c r="G629" s="0" t="s">
        <v>15</v>
      </c>
      <c r="H629" s="1" t="s">
        <v>47</v>
      </c>
      <c r="I629" s="0" t="s">
        <v>48</v>
      </c>
      <c r="J629" s="0" t="s">
        <v>18</v>
      </c>
      <c r="K629" s="0" t="n">
        <v>1861.427</v>
      </c>
      <c r="L629" s="1" t="s">
        <v>24</v>
      </c>
    </row>
    <row r="630" customFormat="false" ht="12.8" hidden="false" customHeight="false" outlineLevel="0" collapsed="false">
      <c r="A630" s="0" t="n">
        <v>19043</v>
      </c>
      <c r="B630" s="0" t="n">
        <v>19960331</v>
      </c>
      <c r="C630" s="1" t="n">
        <v>1995</v>
      </c>
      <c r="D630" s="0" t="s">
        <v>12</v>
      </c>
      <c r="E630" s="0" t="s">
        <v>13</v>
      </c>
      <c r="F630" s="0" t="s">
        <v>14</v>
      </c>
      <c r="G630" s="0" t="s">
        <v>15</v>
      </c>
      <c r="H630" s="1" t="s">
        <v>47</v>
      </c>
      <c r="I630" s="0" t="s">
        <v>48</v>
      </c>
      <c r="J630" s="0" t="s">
        <v>18</v>
      </c>
      <c r="K630" s="0" t="n">
        <v>1673.472</v>
      </c>
      <c r="L630" s="1" t="s">
        <v>24</v>
      </c>
    </row>
    <row r="631" customFormat="false" ht="12.8" hidden="false" customHeight="false" outlineLevel="0" collapsed="false">
      <c r="A631" s="0" t="n">
        <v>19043</v>
      </c>
      <c r="B631" s="0" t="n">
        <v>19970331</v>
      </c>
      <c r="C631" s="1" t="n">
        <v>1996</v>
      </c>
      <c r="D631" s="0" t="s">
        <v>12</v>
      </c>
      <c r="E631" s="0" t="s">
        <v>13</v>
      </c>
      <c r="F631" s="0" t="s">
        <v>14</v>
      </c>
      <c r="G631" s="0" t="s">
        <v>15</v>
      </c>
      <c r="H631" s="1" t="s">
        <v>47</v>
      </c>
      <c r="I631" s="0" t="s">
        <v>48</v>
      </c>
      <c r="J631" s="0" t="s">
        <v>18</v>
      </c>
      <c r="K631" s="0" t="n">
        <v>1530.984</v>
      </c>
      <c r="L631" s="1" t="s">
        <v>24</v>
      </c>
    </row>
    <row r="632" customFormat="false" ht="12.8" hidden="false" customHeight="false" outlineLevel="0" collapsed="false">
      <c r="A632" s="0" t="n">
        <v>19043</v>
      </c>
      <c r="B632" s="0" t="n">
        <v>19980331</v>
      </c>
      <c r="C632" s="1" t="n">
        <v>1997</v>
      </c>
      <c r="D632" s="0" t="s">
        <v>12</v>
      </c>
      <c r="E632" s="0" t="s">
        <v>13</v>
      </c>
      <c r="F632" s="0" t="s">
        <v>14</v>
      </c>
      <c r="G632" s="0" t="s">
        <v>15</v>
      </c>
      <c r="H632" s="1" t="s">
        <v>47</v>
      </c>
      <c r="I632" s="0" t="s">
        <v>48</v>
      </c>
      <c r="J632" s="0" t="s">
        <v>18</v>
      </c>
      <c r="K632" s="0" t="n">
        <v>1496.5</v>
      </c>
      <c r="L632" s="1" t="s">
        <v>24</v>
      </c>
    </row>
    <row r="633" customFormat="false" ht="12.8" hidden="false" customHeight="false" outlineLevel="0" collapsed="false">
      <c r="A633" s="0" t="n">
        <v>19043</v>
      </c>
      <c r="B633" s="0" t="n">
        <v>19990331</v>
      </c>
      <c r="C633" s="1" t="n">
        <v>1998</v>
      </c>
      <c r="D633" s="0" t="s">
        <v>12</v>
      </c>
      <c r="E633" s="0" t="s">
        <v>13</v>
      </c>
      <c r="F633" s="0" t="s">
        <v>14</v>
      </c>
      <c r="G633" s="0" t="s">
        <v>15</v>
      </c>
      <c r="H633" s="1" t="s">
        <v>47</v>
      </c>
      <c r="I633" s="0" t="s">
        <v>48</v>
      </c>
      <c r="J633" s="0" t="s">
        <v>18</v>
      </c>
      <c r="K633" s="0" t="n">
        <v>1507.298</v>
      </c>
      <c r="L633" s="1" t="s">
        <v>24</v>
      </c>
    </row>
    <row r="634" customFormat="false" ht="12.8" hidden="false" customHeight="false" outlineLevel="0" collapsed="false">
      <c r="A634" s="0" t="n">
        <v>19043</v>
      </c>
      <c r="B634" s="0" t="n">
        <v>20000331</v>
      </c>
      <c r="C634" s="1" t="n">
        <v>1999</v>
      </c>
      <c r="D634" s="0" t="s">
        <v>12</v>
      </c>
      <c r="E634" s="0" t="s">
        <v>13</v>
      </c>
      <c r="F634" s="0" t="s">
        <v>14</v>
      </c>
      <c r="G634" s="0" t="s">
        <v>15</v>
      </c>
      <c r="H634" s="1" t="s">
        <v>47</v>
      </c>
      <c r="I634" s="0" t="s">
        <v>48</v>
      </c>
      <c r="J634" s="0" t="s">
        <v>18</v>
      </c>
      <c r="K634" s="0" t="n">
        <v>1572.189</v>
      </c>
      <c r="L634" s="1" t="s">
        <v>24</v>
      </c>
    </row>
    <row r="635" customFormat="false" ht="12.8" hidden="false" customHeight="false" outlineLevel="0" collapsed="false">
      <c r="A635" s="0" t="n">
        <v>19043</v>
      </c>
      <c r="B635" s="0" t="n">
        <v>20010331</v>
      </c>
      <c r="C635" s="1" t="n">
        <v>2000</v>
      </c>
      <c r="D635" s="0" t="s">
        <v>12</v>
      </c>
      <c r="E635" s="0" t="s">
        <v>13</v>
      </c>
      <c r="F635" s="0" t="s">
        <v>14</v>
      </c>
      <c r="G635" s="0" t="s">
        <v>15</v>
      </c>
      <c r="H635" s="1" t="s">
        <v>47</v>
      </c>
      <c r="I635" s="0" t="s">
        <v>48</v>
      </c>
      <c r="J635" s="0" t="s">
        <v>18</v>
      </c>
      <c r="K635" s="0" t="n">
        <v>1505.226</v>
      </c>
      <c r="L635" s="1" t="s">
        <v>24</v>
      </c>
    </row>
    <row r="636" customFormat="false" ht="12.8" hidden="false" customHeight="false" outlineLevel="0" collapsed="false">
      <c r="A636" s="0" t="n">
        <v>19043</v>
      </c>
      <c r="B636" s="0" t="n">
        <v>20020331</v>
      </c>
      <c r="C636" s="1" t="n">
        <v>2001</v>
      </c>
      <c r="D636" s="0" t="s">
        <v>12</v>
      </c>
      <c r="E636" s="0" t="s">
        <v>13</v>
      </c>
      <c r="F636" s="0" t="s">
        <v>14</v>
      </c>
      <c r="G636" s="0" t="s">
        <v>15</v>
      </c>
      <c r="H636" s="1" t="s">
        <v>47</v>
      </c>
      <c r="I636" s="0" t="s">
        <v>48</v>
      </c>
      <c r="J636" s="0" t="s">
        <v>18</v>
      </c>
      <c r="K636" s="0" t="n">
        <v>1459.978</v>
      </c>
      <c r="L636" s="1" t="s">
        <v>24</v>
      </c>
    </row>
    <row r="637" customFormat="false" ht="12.8" hidden="false" customHeight="false" outlineLevel="0" collapsed="false">
      <c r="A637" s="0" t="n">
        <v>19043</v>
      </c>
      <c r="B637" s="0" t="n">
        <v>20030331</v>
      </c>
      <c r="C637" s="1" t="n">
        <v>2002</v>
      </c>
      <c r="D637" s="0" t="s">
        <v>12</v>
      </c>
      <c r="E637" s="0" t="s">
        <v>13</v>
      </c>
      <c r="F637" s="0" t="s">
        <v>14</v>
      </c>
      <c r="G637" s="0" t="s">
        <v>15</v>
      </c>
      <c r="H637" s="1" t="s">
        <v>47</v>
      </c>
      <c r="I637" s="0" t="s">
        <v>48</v>
      </c>
      <c r="J637" s="0" t="s">
        <v>18</v>
      </c>
      <c r="K637" s="0" t="n">
        <v>1347.492</v>
      </c>
      <c r="L637" s="1" t="s">
        <v>24</v>
      </c>
    </row>
    <row r="638" customFormat="false" ht="12.8" hidden="false" customHeight="false" outlineLevel="0" collapsed="false">
      <c r="A638" s="0" t="n">
        <v>19349</v>
      </c>
      <c r="B638" s="0" t="n">
        <v>19940930</v>
      </c>
      <c r="C638" s="1" t="n">
        <v>1994</v>
      </c>
      <c r="D638" s="0" t="s">
        <v>12</v>
      </c>
      <c r="E638" s="0" t="s">
        <v>13</v>
      </c>
      <c r="F638" s="0" t="s">
        <v>14</v>
      </c>
      <c r="G638" s="0" t="s">
        <v>15</v>
      </c>
      <c r="H638" s="1" t="s">
        <v>49</v>
      </c>
      <c r="I638" s="0" t="s">
        <v>50</v>
      </c>
      <c r="J638" s="0" t="s">
        <v>18</v>
      </c>
      <c r="K638" s="0" t="n">
        <v>4841.158</v>
      </c>
      <c r="L638" s="1" t="s">
        <v>24</v>
      </c>
    </row>
    <row r="639" customFormat="false" ht="12.8" hidden="false" customHeight="false" outlineLevel="0" collapsed="false">
      <c r="A639" s="0" t="n">
        <v>19349</v>
      </c>
      <c r="B639" s="0" t="n">
        <v>19950930</v>
      </c>
      <c r="C639" s="1" t="n">
        <v>1995</v>
      </c>
      <c r="D639" s="0" t="s">
        <v>12</v>
      </c>
      <c r="E639" s="0" t="s">
        <v>13</v>
      </c>
      <c r="F639" s="0" t="s">
        <v>14</v>
      </c>
      <c r="G639" s="0" t="s">
        <v>15</v>
      </c>
      <c r="H639" s="1" t="s">
        <v>49</v>
      </c>
      <c r="I639" s="0" t="s">
        <v>50</v>
      </c>
      <c r="J639" s="0" t="s">
        <v>18</v>
      </c>
      <c r="K639" s="0" t="n">
        <v>5088.163</v>
      </c>
      <c r="L639" s="1" t="s">
        <v>24</v>
      </c>
    </row>
    <row r="640" customFormat="false" ht="12.8" hidden="false" customHeight="false" outlineLevel="0" collapsed="false">
      <c r="A640" s="0" t="n">
        <v>19349</v>
      </c>
      <c r="B640" s="0" t="n">
        <v>19960930</v>
      </c>
      <c r="C640" s="1" t="n">
        <v>1996</v>
      </c>
      <c r="D640" s="0" t="s">
        <v>12</v>
      </c>
      <c r="E640" s="0" t="s">
        <v>13</v>
      </c>
      <c r="F640" s="0" t="s">
        <v>14</v>
      </c>
      <c r="G640" s="0" t="s">
        <v>15</v>
      </c>
      <c r="H640" s="1" t="s">
        <v>49</v>
      </c>
      <c r="I640" s="0" t="s">
        <v>50</v>
      </c>
      <c r="J640" s="0" t="s">
        <v>18</v>
      </c>
      <c r="K640" s="0" t="n">
        <v>4778.15</v>
      </c>
      <c r="L640" s="1" t="s">
        <v>24</v>
      </c>
    </row>
    <row r="641" customFormat="false" ht="12.8" hidden="false" customHeight="false" outlineLevel="0" collapsed="false">
      <c r="A641" s="0" t="n">
        <v>19349</v>
      </c>
      <c r="B641" s="0" t="n">
        <v>19970930</v>
      </c>
      <c r="C641" s="1" t="n">
        <v>1997</v>
      </c>
      <c r="D641" s="0" t="s">
        <v>12</v>
      </c>
      <c r="E641" s="0" t="s">
        <v>13</v>
      </c>
      <c r="F641" s="0" t="s">
        <v>14</v>
      </c>
      <c r="G641" s="0" t="s">
        <v>15</v>
      </c>
      <c r="H641" s="1" t="s">
        <v>49</v>
      </c>
      <c r="I641" s="0" t="s">
        <v>50</v>
      </c>
      <c r="J641" s="0" t="s">
        <v>18</v>
      </c>
      <c r="K641" s="0" t="n">
        <v>4601.899</v>
      </c>
      <c r="L641" s="1" t="s">
        <v>24</v>
      </c>
    </row>
    <row r="642" customFormat="false" ht="12.8" hidden="false" customHeight="false" outlineLevel="0" collapsed="false">
      <c r="A642" s="0" t="n">
        <v>19349</v>
      </c>
      <c r="B642" s="0" t="n">
        <v>19980930</v>
      </c>
      <c r="C642" s="1" t="n">
        <v>1998</v>
      </c>
      <c r="D642" s="0" t="s">
        <v>12</v>
      </c>
      <c r="E642" s="0" t="s">
        <v>13</v>
      </c>
      <c r="F642" s="0" t="s">
        <v>14</v>
      </c>
      <c r="G642" s="0" t="s">
        <v>15</v>
      </c>
      <c r="H642" s="1" t="s">
        <v>49</v>
      </c>
      <c r="I642" s="0" t="s">
        <v>50</v>
      </c>
      <c r="J642" s="0" t="s">
        <v>18</v>
      </c>
      <c r="K642" s="0" t="n">
        <v>5440.986</v>
      </c>
      <c r="L642" s="1" t="s">
        <v>24</v>
      </c>
    </row>
    <row r="643" customFormat="false" ht="12.8" hidden="false" customHeight="false" outlineLevel="0" collapsed="false">
      <c r="A643" s="0" t="n">
        <v>19349</v>
      </c>
      <c r="B643" s="0" t="n">
        <v>19990930</v>
      </c>
      <c r="C643" s="1" t="n">
        <v>1999</v>
      </c>
      <c r="D643" s="0" t="s">
        <v>12</v>
      </c>
      <c r="E643" s="0" t="s">
        <v>13</v>
      </c>
      <c r="F643" s="0" t="s">
        <v>14</v>
      </c>
      <c r="G643" s="0" t="s">
        <v>15</v>
      </c>
      <c r="H643" s="1" t="s">
        <v>49</v>
      </c>
      <c r="I643" s="0" t="s">
        <v>50</v>
      </c>
      <c r="J643" s="0" t="s">
        <v>18</v>
      </c>
      <c r="K643" s="0" t="n">
        <v>5572.608</v>
      </c>
      <c r="L643" s="1" t="s">
        <v>24</v>
      </c>
    </row>
    <row r="644" customFormat="false" ht="12.8" hidden="false" customHeight="false" outlineLevel="0" collapsed="false">
      <c r="A644" s="0" t="n">
        <v>19349</v>
      </c>
      <c r="B644" s="0" t="n">
        <v>20000930</v>
      </c>
      <c r="C644" s="1" t="n">
        <v>2000</v>
      </c>
      <c r="D644" s="0" t="s">
        <v>12</v>
      </c>
      <c r="E644" s="0" t="s">
        <v>13</v>
      </c>
      <c r="F644" s="0" t="s">
        <v>14</v>
      </c>
      <c r="G644" s="0" t="s">
        <v>15</v>
      </c>
      <c r="H644" s="1" t="s">
        <v>49</v>
      </c>
      <c r="I644" s="0" t="s">
        <v>50</v>
      </c>
      <c r="J644" s="0" t="s">
        <v>18</v>
      </c>
      <c r="K644" s="0" t="n">
        <v>4943</v>
      </c>
      <c r="L644" s="1" t="s">
        <v>24</v>
      </c>
    </row>
    <row r="645" customFormat="false" ht="12.8" hidden="false" customHeight="false" outlineLevel="0" collapsed="false">
      <c r="A645" s="0" t="n">
        <v>19349</v>
      </c>
      <c r="B645" s="0" t="n">
        <v>20010930</v>
      </c>
      <c r="C645" s="1" t="n">
        <v>2001</v>
      </c>
      <c r="D645" s="0" t="s">
        <v>12</v>
      </c>
      <c r="E645" s="0" t="s">
        <v>13</v>
      </c>
      <c r="F645" s="0" t="s">
        <v>14</v>
      </c>
      <c r="G645" s="0" t="s">
        <v>15</v>
      </c>
      <c r="H645" s="1" t="s">
        <v>49</v>
      </c>
      <c r="I645" s="0" t="s">
        <v>50</v>
      </c>
      <c r="J645" s="0" t="s">
        <v>18</v>
      </c>
      <c r="K645" s="0" t="n">
        <v>6170.942</v>
      </c>
      <c r="L645" s="1" t="s">
        <v>24</v>
      </c>
    </row>
    <row r="646" customFormat="false" ht="12.8" hidden="false" customHeight="false" outlineLevel="0" collapsed="false">
      <c r="A646" s="0" t="n">
        <v>19349</v>
      </c>
      <c r="B646" s="0" t="n">
        <v>20020930</v>
      </c>
      <c r="C646" s="1" t="n">
        <v>2002</v>
      </c>
      <c r="D646" s="0" t="s">
        <v>12</v>
      </c>
      <c r="E646" s="0" t="s">
        <v>13</v>
      </c>
      <c r="F646" s="0" t="s">
        <v>14</v>
      </c>
      <c r="G646" s="0" t="s">
        <v>15</v>
      </c>
      <c r="H646" s="1" t="s">
        <v>49</v>
      </c>
      <c r="I646" s="0" t="s">
        <v>50</v>
      </c>
      <c r="J646" s="0" t="s">
        <v>18</v>
      </c>
      <c r="K646" s="0" t="n">
        <v>5748.59</v>
      </c>
      <c r="L646" s="1" t="s">
        <v>24</v>
      </c>
    </row>
    <row r="647" customFormat="false" ht="12.8" hidden="false" customHeight="false" outlineLevel="0" collapsed="false">
      <c r="A647" s="0" t="n">
        <v>19349</v>
      </c>
      <c r="B647" s="0" t="n">
        <v>20030930</v>
      </c>
      <c r="C647" s="1" t="n">
        <v>2003</v>
      </c>
      <c r="D647" s="0" t="s">
        <v>12</v>
      </c>
      <c r="E647" s="0" t="s">
        <v>13</v>
      </c>
      <c r="F647" s="0" t="s">
        <v>14</v>
      </c>
      <c r="G647" s="0" t="s">
        <v>15</v>
      </c>
      <c r="H647" s="1" t="s">
        <v>49</v>
      </c>
      <c r="I647" s="0" t="s">
        <v>50</v>
      </c>
      <c r="J647" s="0" t="s">
        <v>18</v>
      </c>
      <c r="K647" s="0" t="n">
        <v>5903.055</v>
      </c>
      <c r="L647" s="1" t="s">
        <v>24</v>
      </c>
    </row>
    <row r="648" customFormat="false" ht="12.8" hidden="false" customHeight="false" outlineLevel="0" collapsed="false">
      <c r="A648" s="0" t="n">
        <v>19349</v>
      </c>
      <c r="B648" s="0" t="n">
        <v>20040930</v>
      </c>
      <c r="C648" s="1" t="n">
        <v>2004</v>
      </c>
      <c r="D648" s="0" t="s">
        <v>12</v>
      </c>
      <c r="E648" s="0" t="s">
        <v>13</v>
      </c>
      <c r="F648" s="0" t="s">
        <v>14</v>
      </c>
      <c r="G648" s="0" t="s">
        <v>15</v>
      </c>
      <c r="H648" s="1" t="s">
        <v>49</v>
      </c>
      <c r="I648" s="0" t="s">
        <v>50</v>
      </c>
      <c r="J648" s="0" t="s">
        <v>18</v>
      </c>
      <c r="K648" s="0" t="n">
        <v>6286.727</v>
      </c>
      <c r="L648" s="1" t="s">
        <v>24</v>
      </c>
    </row>
    <row r="649" customFormat="false" ht="12.8" hidden="false" customHeight="false" outlineLevel="0" collapsed="false">
      <c r="A649" s="0" t="n">
        <v>19349</v>
      </c>
      <c r="B649" s="0" t="n">
        <v>20050930</v>
      </c>
      <c r="C649" s="1" t="n">
        <v>2005</v>
      </c>
      <c r="D649" s="0" t="s">
        <v>12</v>
      </c>
      <c r="E649" s="0" t="s">
        <v>13</v>
      </c>
      <c r="F649" s="0" t="s">
        <v>14</v>
      </c>
      <c r="G649" s="0" t="s">
        <v>15</v>
      </c>
      <c r="H649" s="1" t="s">
        <v>49</v>
      </c>
      <c r="I649" s="0" t="s">
        <v>50</v>
      </c>
      <c r="J649" s="0" t="s">
        <v>18</v>
      </c>
      <c r="K649" s="0" t="n">
        <v>6215.899</v>
      </c>
      <c r="L649" s="1" t="s">
        <v>24</v>
      </c>
    </row>
    <row r="650" customFormat="false" ht="12.8" hidden="false" customHeight="false" outlineLevel="0" collapsed="false">
      <c r="A650" s="0" t="n">
        <v>19349</v>
      </c>
      <c r="B650" s="0" t="n">
        <v>20060930</v>
      </c>
      <c r="C650" s="1" t="n">
        <v>2006</v>
      </c>
      <c r="D650" s="0" t="s">
        <v>12</v>
      </c>
      <c r="E650" s="0" t="s">
        <v>13</v>
      </c>
      <c r="F650" s="0" t="s">
        <v>14</v>
      </c>
      <c r="G650" s="0" t="s">
        <v>15</v>
      </c>
      <c r="H650" s="1" t="s">
        <v>49</v>
      </c>
      <c r="I650" s="0" t="s">
        <v>50</v>
      </c>
      <c r="J650" s="0" t="s">
        <v>18</v>
      </c>
      <c r="K650" s="0" t="n">
        <v>6373.949</v>
      </c>
      <c r="L650" s="1" t="s">
        <v>24</v>
      </c>
    </row>
    <row r="651" customFormat="false" ht="12.8" hidden="false" customHeight="false" outlineLevel="0" collapsed="false">
      <c r="A651" s="0" t="n">
        <v>19349</v>
      </c>
      <c r="B651" s="0" t="n">
        <v>20070930</v>
      </c>
      <c r="C651" s="1" t="n">
        <v>2007</v>
      </c>
      <c r="D651" s="0" t="s">
        <v>12</v>
      </c>
      <c r="E651" s="0" t="s">
        <v>13</v>
      </c>
      <c r="F651" s="0" t="s">
        <v>14</v>
      </c>
      <c r="G651" s="0" t="s">
        <v>15</v>
      </c>
      <c r="H651" s="1" t="s">
        <v>49</v>
      </c>
      <c r="I651" s="0" t="s">
        <v>50</v>
      </c>
      <c r="J651" s="0" t="s">
        <v>18</v>
      </c>
      <c r="K651" s="0" t="n">
        <v>4833.038</v>
      </c>
      <c r="L651" s="1" t="s">
        <v>24</v>
      </c>
    </row>
    <row r="652" customFormat="false" ht="12.8" hidden="false" customHeight="false" outlineLevel="0" collapsed="false">
      <c r="A652" s="0" t="n">
        <v>19349</v>
      </c>
      <c r="B652" s="0" t="n">
        <v>20080930</v>
      </c>
      <c r="C652" s="1" t="n">
        <v>2008</v>
      </c>
      <c r="D652" s="0" t="s">
        <v>12</v>
      </c>
      <c r="E652" s="0" t="s">
        <v>13</v>
      </c>
      <c r="F652" s="0" t="s">
        <v>14</v>
      </c>
      <c r="G652" s="0" t="s">
        <v>15</v>
      </c>
      <c r="H652" s="1" t="s">
        <v>49</v>
      </c>
      <c r="I652" s="0" t="s">
        <v>50</v>
      </c>
      <c r="J652" s="0" t="s">
        <v>18</v>
      </c>
      <c r="K652" s="0" t="n">
        <v>5328.25</v>
      </c>
      <c r="L652" s="1" t="s">
        <v>24</v>
      </c>
    </row>
    <row r="653" customFormat="false" ht="12.8" hidden="false" customHeight="false" outlineLevel="0" collapsed="false">
      <c r="A653" s="0" t="n">
        <v>19349</v>
      </c>
      <c r="B653" s="0" t="n">
        <v>20090930</v>
      </c>
      <c r="C653" s="1" t="n">
        <v>2009</v>
      </c>
      <c r="D653" s="0" t="s">
        <v>12</v>
      </c>
      <c r="E653" s="0" t="s">
        <v>13</v>
      </c>
      <c r="F653" s="0" t="s">
        <v>14</v>
      </c>
      <c r="G653" s="0" t="s">
        <v>15</v>
      </c>
      <c r="H653" s="1" t="s">
        <v>49</v>
      </c>
      <c r="I653" s="0" t="s">
        <v>50</v>
      </c>
      <c r="J653" s="0" t="s">
        <v>18</v>
      </c>
      <c r="K653" s="0" t="n">
        <v>5705.7</v>
      </c>
      <c r="L653" s="1" t="s">
        <v>24</v>
      </c>
    </row>
    <row r="654" customFormat="false" ht="12.8" hidden="false" customHeight="false" outlineLevel="0" collapsed="false">
      <c r="A654" s="0" t="n">
        <v>19349</v>
      </c>
      <c r="B654" s="0" t="n">
        <v>20100930</v>
      </c>
      <c r="C654" s="1" t="n">
        <v>2010</v>
      </c>
      <c r="D654" s="0" t="s">
        <v>12</v>
      </c>
      <c r="E654" s="0" t="s">
        <v>13</v>
      </c>
      <c r="F654" s="0" t="s">
        <v>14</v>
      </c>
      <c r="G654" s="0" t="s">
        <v>15</v>
      </c>
      <c r="H654" s="1" t="s">
        <v>49</v>
      </c>
      <c r="I654" s="0" t="s">
        <v>50</v>
      </c>
      <c r="J654" s="0" t="s">
        <v>18</v>
      </c>
      <c r="K654" s="0" t="n">
        <v>5230.945</v>
      </c>
      <c r="L654" s="1" t="s">
        <v>24</v>
      </c>
    </row>
    <row r="655" customFormat="false" ht="12.8" hidden="false" customHeight="false" outlineLevel="0" collapsed="false">
      <c r="A655" s="0" t="n">
        <v>19349</v>
      </c>
      <c r="B655" s="0" t="n">
        <v>20110930</v>
      </c>
      <c r="C655" s="1" t="n">
        <v>2011</v>
      </c>
      <c r="D655" s="0" t="s">
        <v>12</v>
      </c>
      <c r="E655" s="0" t="s">
        <v>13</v>
      </c>
      <c r="F655" s="0" t="s">
        <v>14</v>
      </c>
      <c r="G655" s="0" t="s">
        <v>15</v>
      </c>
      <c r="H655" s="1" t="s">
        <v>49</v>
      </c>
      <c r="I655" s="0" t="s">
        <v>50</v>
      </c>
      <c r="J655" s="0" t="s">
        <v>18</v>
      </c>
      <c r="K655" s="0" t="n">
        <v>5278.733</v>
      </c>
      <c r="L655" s="1" t="s">
        <v>24</v>
      </c>
    </row>
    <row r="656" customFormat="false" ht="12.8" hidden="false" customHeight="false" outlineLevel="0" collapsed="false">
      <c r="A656" s="0" t="n">
        <v>19349</v>
      </c>
      <c r="B656" s="0" t="n">
        <v>20120930</v>
      </c>
      <c r="C656" s="1" t="n">
        <v>2012</v>
      </c>
      <c r="D656" s="0" t="s">
        <v>12</v>
      </c>
      <c r="E656" s="0" t="s">
        <v>13</v>
      </c>
      <c r="F656" s="0" t="s">
        <v>14</v>
      </c>
      <c r="G656" s="0" t="s">
        <v>15</v>
      </c>
      <c r="H656" s="1" t="s">
        <v>49</v>
      </c>
      <c r="I656" s="0" t="s">
        <v>50</v>
      </c>
      <c r="J656" s="0" t="s">
        <v>18</v>
      </c>
      <c r="K656" s="0" t="n">
        <v>5448.373</v>
      </c>
      <c r="L656" s="1" t="s">
        <v>24</v>
      </c>
    </row>
    <row r="657" customFormat="false" ht="12.8" hidden="false" customHeight="false" outlineLevel="0" collapsed="false">
      <c r="A657" s="0" t="n">
        <v>19349</v>
      </c>
      <c r="B657" s="0" t="n">
        <v>20130930</v>
      </c>
      <c r="C657" s="1" t="n">
        <v>2013</v>
      </c>
      <c r="D657" s="0" t="s">
        <v>12</v>
      </c>
      <c r="E657" s="0" t="s">
        <v>13</v>
      </c>
      <c r="F657" s="0" t="s">
        <v>14</v>
      </c>
      <c r="G657" s="0" t="s">
        <v>15</v>
      </c>
      <c r="H657" s="1" t="s">
        <v>49</v>
      </c>
      <c r="I657" s="0" t="s">
        <v>50</v>
      </c>
      <c r="J657" s="0" t="s">
        <v>18</v>
      </c>
      <c r="K657" s="0" t="n">
        <v>5807.869</v>
      </c>
      <c r="L657" s="1" t="s">
        <v>24</v>
      </c>
    </row>
    <row r="658" customFormat="false" ht="12.8" hidden="false" customHeight="false" outlineLevel="0" collapsed="false">
      <c r="A658" s="0" t="n">
        <v>19349</v>
      </c>
      <c r="B658" s="0" t="n">
        <v>20140930</v>
      </c>
      <c r="C658" s="1" t="n">
        <v>2014</v>
      </c>
      <c r="D658" s="0" t="s">
        <v>12</v>
      </c>
      <c r="E658" s="0" t="s">
        <v>13</v>
      </c>
      <c r="F658" s="0" t="s">
        <v>14</v>
      </c>
      <c r="G658" s="0" t="s">
        <v>15</v>
      </c>
      <c r="H658" s="1" t="s">
        <v>49</v>
      </c>
      <c r="I658" s="0" t="s">
        <v>50</v>
      </c>
      <c r="J658" s="0" t="s">
        <v>18</v>
      </c>
      <c r="K658" s="0" t="n">
        <v>5133.282</v>
      </c>
      <c r="L658" s="1" t="s">
        <v>24</v>
      </c>
    </row>
    <row r="659" customFormat="false" ht="12.8" hidden="false" customHeight="false" outlineLevel="0" collapsed="false">
      <c r="A659" s="0" t="n">
        <v>19349</v>
      </c>
      <c r="B659" s="0" t="n">
        <v>20150930</v>
      </c>
      <c r="C659" s="1" t="n">
        <v>2015</v>
      </c>
      <c r="D659" s="0" t="s">
        <v>12</v>
      </c>
      <c r="E659" s="0" t="s">
        <v>13</v>
      </c>
      <c r="F659" s="0" t="s">
        <v>14</v>
      </c>
      <c r="G659" s="0" t="s">
        <v>15</v>
      </c>
      <c r="H659" s="1" t="s">
        <v>49</v>
      </c>
      <c r="I659" s="0" t="s">
        <v>50</v>
      </c>
      <c r="J659" s="0" t="s">
        <v>18</v>
      </c>
      <c r="K659" s="0" t="n">
        <v>5003.925</v>
      </c>
      <c r="L659" s="1" t="s">
        <v>24</v>
      </c>
    </row>
    <row r="660" customFormat="false" ht="12.8" hidden="false" customHeight="false" outlineLevel="0" collapsed="false">
      <c r="A660" s="0" t="n">
        <v>19349</v>
      </c>
      <c r="B660" s="0" t="n">
        <v>20160930</v>
      </c>
      <c r="C660" s="1" t="n">
        <v>2016</v>
      </c>
      <c r="D660" s="0" t="s">
        <v>12</v>
      </c>
      <c r="E660" s="0" t="s">
        <v>13</v>
      </c>
      <c r="F660" s="0" t="s">
        <v>14</v>
      </c>
      <c r="G660" s="0" t="s">
        <v>15</v>
      </c>
      <c r="H660" s="1" t="s">
        <v>49</v>
      </c>
      <c r="I660" s="0" t="s">
        <v>50</v>
      </c>
      <c r="J660" s="0" t="s">
        <v>18</v>
      </c>
      <c r="K660" s="0" t="n">
        <v>5317.822</v>
      </c>
      <c r="L660" s="1" t="s">
        <v>24</v>
      </c>
    </row>
  </sheetData>
  <autoFilter ref="A1:L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60"/>
  <sheetViews>
    <sheetView showFormulas="false" showGridLines="true" showRowColHeaders="true" showZeros="true" rightToLeft="false" tabSelected="false" showOutlineSymbols="true" defaultGridColor="true" view="normal" topLeftCell="J35" colorId="64" zoomScale="100" zoomScaleNormal="100" zoomScalePageLayoutView="100" workbookViewId="0">
      <selection pane="topLeft" activeCell="AC9" activeCellId="0" sqref="AC9"/>
    </sheetView>
  </sheetViews>
  <sheetFormatPr defaultColWidth="10.8046875" defaultRowHeight="12.8" zeroHeight="false" outlineLevelRow="0" outlineLevelCol="0"/>
  <cols>
    <col collapsed="false" customWidth="true" hidden="false" outlineLevel="0" max="1" min="1" style="1" width="24.18"/>
    <col collapsed="false" customWidth="true" hidden="false" outlineLevel="0" max="2" min="2" style="1" width="17.69"/>
    <col collapsed="false" customWidth="true" hidden="false" outlineLevel="0" max="3" min="3" style="0" width="35.53"/>
    <col collapsed="false" customWidth="true" hidden="false" outlineLevel="0" max="4" min="4" style="0" width="18.35"/>
  </cols>
  <sheetData>
    <row r="1" customFormat="false" ht="50" hidden="false" customHeight="true" outlineLevel="0" collapsed="false">
      <c r="A1" s="3" t="s">
        <v>2</v>
      </c>
      <c r="B1" s="3" t="s">
        <v>7</v>
      </c>
      <c r="C1" s="2" t="s">
        <v>8</v>
      </c>
      <c r="D1" s="2" t="s">
        <v>10</v>
      </c>
    </row>
    <row r="2" customFormat="false" ht="12.8" hidden="false" customHeight="false" outlineLevel="0" collapsed="false">
      <c r="A2" s="1" t="n">
        <v>1970</v>
      </c>
      <c r="B2" s="1" t="s">
        <v>16</v>
      </c>
      <c r="C2" s="0" t="s">
        <v>17</v>
      </c>
      <c r="D2" s="0" t="n">
        <v>303</v>
      </c>
    </row>
    <row r="3" customFormat="false" ht="12.8" hidden="false" customHeight="false" outlineLevel="0" collapsed="false">
      <c r="A3" s="1" t="n">
        <v>1971</v>
      </c>
      <c r="B3" s="1" t="s">
        <v>16</v>
      </c>
      <c r="C3" s="0" t="s">
        <v>17</v>
      </c>
      <c r="D3" s="0" t="n">
        <v>352</v>
      </c>
    </row>
    <row r="4" customFormat="false" ht="12.8" hidden="false" customHeight="false" outlineLevel="0" collapsed="false">
      <c r="A4" s="1" t="n">
        <v>1972</v>
      </c>
      <c r="B4" s="1" t="s">
        <v>16</v>
      </c>
      <c r="C4" s="0" t="s">
        <v>17</v>
      </c>
      <c r="D4" s="0" t="n">
        <v>397</v>
      </c>
    </row>
    <row r="5" customFormat="false" ht="12.8" hidden="false" customHeight="false" outlineLevel="0" collapsed="false">
      <c r="A5" s="1" t="n">
        <v>1973</v>
      </c>
      <c r="B5" s="1" t="s">
        <v>16</v>
      </c>
      <c r="C5" s="0" t="s">
        <v>17</v>
      </c>
      <c r="D5" s="0" t="n">
        <v>425</v>
      </c>
    </row>
    <row r="6" customFormat="false" ht="12.8" hidden="false" customHeight="false" outlineLevel="0" collapsed="false">
      <c r="A6" s="1" t="n">
        <v>1974</v>
      </c>
      <c r="B6" s="1" t="s">
        <v>16</v>
      </c>
      <c r="C6" s="0" t="s">
        <v>17</v>
      </c>
      <c r="D6" s="0" t="n">
        <v>394.194</v>
      </c>
    </row>
    <row r="7" customFormat="false" ht="12.8" hidden="false" customHeight="false" outlineLevel="0" collapsed="false">
      <c r="A7" s="1" t="n">
        <v>1975</v>
      </c>
      <c r="B7" s="1" t="s">
        <v>16</v>
      </c>
      <c r="C7" s="0" t="s">
        <v>17</v>
      </c>
      <c r="D7" s="0" t="n">
        <v>413.439</v>
      </c>
      <c r="G7" s="4" t="s">
        <v>51</v>
      </c>
      <c r="H7" s="5"/>
    </row>
    <row r="8" customFormat="false" ht="12.8" hidden="false" customHeight="false" outlineLevel="0" collapsed="false">
      <c r="A8" s="1" t="n">
        <v>1976</v>
      </c>
      <c r="B8" s="1" t="s">
        <v>16</v>
      </c>
      <c r="C8" s="0" t="s">
        <v>17</v>
      </c>
      <c r="D8" s="0" t="n">
        <v>401.84</v>
      </c>
    </row>
    <row r="9" customFormat="false" ht="14.65" hidden="false" customHeight="false" outlineLevel="0" collapsed="false">
      <c r="A9" s="1" t="n">
        <v>1977</v>
      </c>
      <c r="B9" s="1" t="s">
        <v>16</v>
      </c>
      <c r="C9" s="0" t="s">
        <v>17</v>
      </c>
      <c r="D9" s="0" t="n">
        <v>450.55</v>
      </c>
      <c r="K9" s="0" t="s">
        <v>52</v>
      </c>
      <c r="L9" s="6" t="s">
        <v>22</v>
      </c>
      <c r="M9" s="6" t="s">
        <v>27</v>
      </c>
      <c r="N9" s="6" t="s">
        <v>53</v>
      </c>
      <c r="O9" s="6" t="s">
        <v>54</v>
      </c>
      <c r="P9" s="6" t="s">
        <v>55</v>
      </c>
      <c r="Q9" s="6" t="s">
        <v>56</v>
      </c>
      <c r="R9" s="0" t="s">
        <v>57</v>
      </c>
      <c r="T9" s="6"/>
      <c r="U9" s="6"/>
      <c r="V9" s="6"/>
      <c r="W9" s="6" t="s">
        <v>58</v>
      </c>
      <c r="X9" s="6" t="s">
        <v>59</v>
      </c>
      <c r="Y9" s="0" t="s">
        <v>60</v>
      </c>
      <c r="Z9" s="0" t="s">
        <v>61</v>
      </c>
      <c r="AA9" s="0" t="s">
        <v>62</v>
      </c>
      <c r="AB9" s="6" t="s">
        <v>63</v>
      </c>
      <c r="AC9" s="0" t="s">
        <v>64</v>
      </c>
      <c r="AD9" s="0" t="s">
        <v>65</v>
      </c>
      <c r="AE9" s="0" t="s">
        <v>66</v>
      </c>
      <c r="AF9" s="0" t="s">
        <v>67</v>
      </c>
    </row>
    <row r="10" customFormat="false" ht="14.65" hidden="false" customHeight="false" outlineLevel="0" collapsed="false">
      <c r="A10" s="1" t="n">
        <v>1978</v>
      </c>
      <c r="B10" s="1" t="s">
        <v>16</v>
      </c>
      <c r="C10" s="0" t="s">
        <v>17</v>
      </c>
      <c r="D10" s="0" t="n">
        <v>537.599</v>
      </c>
      <c r="G10" s="1"/>
      <c r="J10" s="1" t="n">
        <v>1970</v>
      </c>
      <c r="K10" s="0" t="n">
        <v>423.358</v>
      </c>
      <c r="M10" s="0" t="n">
        <v>500</v>
      </c>
      <c r="N10" s="0" t="n">
        <v>65</v>
      </c>
      <c r="O10" s="0" t="n">
        <v>11.7</v>
      </c>
      <c r="P10" s="0" t="n">
        <v>125.273</v>
      </c>
      <c r="R10" s="0" t="n">
        <f aca="false">Q10+P10</f>
        <v>125.273</v>
      </c>
    </row>
    <row r="11" customFormat="false" ht="14.65" hidden="false" customHeight="false" outlineLevel="0" collapsed="false">
      <c r="A11" s="1" t="n">
        <v>1979</v>
      </c>
      <c r="B11" s="1" t="s">
        <v>16</v>
      </c>
      <c r="C11" s="0" t="s">
        <v>17</v>
      </c>
      <c r="G11" s="1"/>
      <c r="J11" s="1" t="n">
        <v>1971</v>
      </c>
      <c r="K11" s="0" t="n">
        <v>485.963</v>
      </c>
      <c r="L11" s="0" t="n">
        <v>250</v>
      </c>
      <c r="M11" s="0" t="n">
        <v>540.469</v>
      </c>
      <c r="N11" s="0" t="n">
        <v>65</v>
      </c>
      <c r="O11" s="0" t="n">
        <v>12.9</v>
      </c>
      <c r="P11" s="0" t="n">
        <v>129.598</v>
      </c>
      <c r="R11" s="0" t="n">
        <f aca="false">Q11+P11</f>
        <v>129.598</v>
      </c>
    </row>
    <row r="12" customFormat="false" ht="14.65" hidden="false" customHeight="false" outlineLevel="0" collapsed="false">
      <c r="A12" s="1" t="n">
        <v>1980</v>
      </c>
      <c r="B12" s="1" t="s">
        <v>16</v>
      </c>
      <c r="C12" s="0" t="s">
        <v>17</v>
      </c>
      <c r="G12" s="1"/>
      <c r="J12" s="1" t="n">
        <v>1972</v>
      </c>
      <c r="K12" s="0" t="n">
        <v>546.362</v>
      </c>
      <c r="L12" s="0" t="n">
        <v>300</v>
      </c>
      <c r="M12" s="0" t="n">
        <v>675.874</v>
      </c>
      <c r="N12" s="0" t="n">
        <v>76.356</v>
      </c>
      <c r="O12" s="0" t="n">
        <v>9.623</v>
      </c>
      <c r="P12" s="0" t="n">
        <v>87.8</v>
      </c>
      <c r="Q12" s="0" t="n">
        <v>67.074</v>
      </c>
      <c r="R12" s="0" t="n">
        <f aca="false">Q12+P12</f>
        <v>154.874</v>
      </c>
    </row>
    <row r="13" customFormat="false" ht="14.65" hidden="false" customHeight="false" outlineLevel="0" collapsed="false">
      <c r="A13" s="1" t="n">
        <v>1981</v>
      </c>
      <c r="B13" s="1" t="s">
        <v>16</v>
      </c>
      <c r="C13" s="0" t="s">
        <v>17</v>
      </c>
      <c r="G13" s="1"/>
      <c r="J13" s="1" t="n">
        <v>1973</v>
      </c>
      <c r="K13" s="0" t="n">
        <v>595.129</v>
      </c>
      <c r="L13" s="0" t="n">
        <v>330.7</v>
      </c>
      <c r="M13" s="0" t="n">
        <v>729.954</v>
      </c>
      <c r="N13" s="0" t="n">
        <v>95.474</v>
      </c>
      <c r="O13" s="0" t="n">
        <v>10.125</v>
      </c>
      <c r="P13" s="0" t="n">
        <v>104</v>
      </c>
      <c r="Q13" s="0" t="n">
        <v>87.672</v>
      </c>
      <c r="R13" s="0" t="n">
        <f aca="false">Q13+P13</f>
        <v>191.672</v>
      </c>
    </row>
    <row r="14" customFormat="false" ht="14.65" hidden="false" customHeight="false" outlineLevel="0" collapsed="false">
      <c r="A14" s="1" t="n">
        <v>1982</v>
      </c>
      <c r="B14" s="1" t="s">
        <v>16</v>
      </c>
      <c r="C14" s="0" t="s">
        <v>17</v>
      </c>
      <c r="D14" s="0" t="n">
        <v>1179.8</v>
      </c>
      <c r="G14" s="1"/>
      <c r="J14" s="1" t="n">
        <v>1974</v>
      </c>
      <c r="K14" s="0" t="n">
        <v>584.077</v>
      </c>
      <c r="L14" s="0" t="n">
        <v>351.9</v>
      </c>
      <c r="M14" s="0" t="n">
        <v>889.793</v>
      </c>
      <c r="N14" s="0" t="n">
        <v>112.304</v>
      </c>
      <c r="O14" s="0" t="n">
        <v>12.191</v>
      </c>
      <c r="P14" s="0" t="n">
        <v>110.1</v>
      </c>
      <c r="Q14" s="0" t="n">
        <v>97.566</v>
      </c>
      <c r="R14" s="0" t="n">
        <f aca="false">Q14+P14</f>
        <v>207.666</v>
      </c>
    </row>
    <row r="15" customFormat="false" ht="14.65" hidden="false" customHeight="false" outlineLevel="0" collapsed="false">
      <c r="A15" s="1" t="n">
        <v>1983</v>
      </c>
      <c r="B15" s="1" t="s">
        <v>16</v>
      </c>
      <c r="C15" s="0" t="s">
        <v>17</v>
      </c>
      <c r="D15" s="0" t="n">
        <v>1358.9</v>
      </c>
      <c r="G15" s="1"/>
      <c r="J15" s="1" t="n">
        <v>1975</v>
      </c>
      <c r="K15" s="0" t="n">
        <v>619.718</v>
      </c>
      <c r="L15" s="0" t="n">
        <v>357.1</v>
      </c>
      <c r="M15" s="0" t="n">
        <v>946</v>
      </c>
      <c r="N15" s="0" t="n">
        <v>98.479</v>
      </c>
      <c r="O15" s="0" t="n">
        <v>22.542</v>
      </c>
      <c r="P15" s="0" t="n">
        <v>113.6</v>
      </c>
      <c r="Q15" s="0" t="n">
        <v>50.706</v>
      </c>
      <c r="R15" s="0" t="n">
        <f aca="false">Q15+P15</f>
        <v>164.306</v>
      </c>
      <c r="W15" s="0" t="n">
        <v>194.613</v>
      </c>
      <c r="X15" s="0" t="n">
        <v>134.413</v>
      </c>
      <c r="AB15" s="0" t="n">
        <v>60.677</v>
      </c>
    </row>
    <row r="16" customFormat="false" ht="14.65" hidden="false" customHeight="false" outlineLevel="0" collapsed="false">
      <c r="A16" s="1" t="n">
        <v>1984</v>
      </c>
      <c r="B16" s="1" t="s">
        <v>16</v>
      </c>
      <c r="C16" s="0" t="s">
        <v>17</v>
      </c>
      <c r="D16" s="0" t="n">
        <v>1611.5</v>
      </c>
      <c r="G16" s="1"/>
      <c r="J16" s="1" t="n">
        <v>1976</v>
      </c>
      <c r="K16" s="0" t="n">
        <v>651.707</v>
      </c>
      <c r="L16" s="0" t="n">
        <v>411.5</v>
      </c>
      <c r="M16" s="0" t="n">
        <v>1012</v>
      </c>
      <c r="N16" s="0" t="n">
        <v>101.536</v>
      </c>
      <c r="O16" s="0" t="n">
        <v>25.208</v>
      </c>
      <c r="P16" s="0" t="n">
        <v>111.9</v>
      </c>
      <c r="Q16" s="0" t="n">
        <v>72.236</v>
      </c>
      <c r="R16" s="0" t="n">
        <f aca="false">Q16+P16</f>
        <v>184.136</v>
      </c>
      <c r="W16" s="0" t="n">
        <v>245.563</v>
      </c>
      <c r="X16" s="0" t="n">
        <v>183.441</v>
      </c>
      <c r="AB16" s="0" t="n">
        <v>67.76</v>
      </c>
    </row>
    <row r="17" customFormat="false" ht="14.65" hidden="false" customHeight="false" outlineLevel="0" collapsed="false">
      <c r="A17" s="1" t="n">
        <v>1950</v>
      </c>
      <c r="B17" s="1" t="s">
        <v>20</v>
      </c>
      <c r="C17" s="0" t="s">
        <v>21</v>
      </c>
      <c r="D17" s="0" t="n">
        <v>16.26</v>
      </c>
      <c r="G17" s="1"/>
      <c r="J17" s="1" t="n">
        <v>1977</v>
      </c>
      <c r="K17" s="0" t="n">
        <v>729.249</v>
      </c>
      <c r="L17" s="0" t="n">
        <v>463.5</v>
      </c>
      <c r="M17" s="0" t="n">
        <v>1142</v>
      </c>
      <c r="N17" s="0" t="n">
        <v>109.729</v>
      </c>
      <c r="O17" s="0" t="n">
        <v>29.99</v>
      </c>
      <c r="P17" s="0" t="n">
        <v>126.5</v>
      </c>
      <c r="Q17" s="0" t="n">
        <v>96.164</v>
      </c>
      <c r="R17" s="0" t="n">
        <f aca="false">Q17+P17</f>
        <v>222.664</v>
      </c>
      <c r="W17" s="0" t="n">
        <v>363.918</v>
      </c>
      <c r="X17" s="0" t="n">
        <v>279.815</v>
      </c>
      <c r="AB17" s="0" t="n">
        <v>105.116</v>
      </c>
    </row>
    <row r="18" customFormat="false" ht="14.65" hidden="false" customHeight="false" outlineLevel="0" collapsed="false">
      <c r="A18" s="1" t="n">
        <v>1951</v>
      </c>
      <c r="B18" s="1" t="s">
        <v>20</v>
      </c>
      <c r="C18" s="0" t="s">
        <v>21</v>
      </c>
      <c r="D18" s="0" t="n">
        <v>15.09</v>
      </c>
      <c r="G18" s="1"/>
      <c r="J18" s="1" t="n">
        <v>1978</v>
      </c>
      <c r="K18" s="0" t="n">
        <v>857.456</v>
      </c>
      <c r="L18" s="0" t="n">
        <v>520.8</v>
      </c>
      <c r="M18" s="0" t="n">
        <v>1255</v>
      </c>
      <c r="N18" s="0" t="n">
        <v>133.414</v>
      </c>
      <c r="O18" s="0" t="n">
        <v>31.328</v>
      </c>
      <c r="P18" s="0" t="n">
        <v>140.5</v>
      </c>
      <c r="Q18" s="0" t="n">
        <v>111.049</v>
      </c>
      <c r="R18" s="0" t="n">
        <f aca="false">Q18+P18</f>
        <v>251.549</v>
      </c>
      <c r="W18" s="0" t="n">
        <v>438.343</v>
      </c>
      <c r="X18" s="0" t="n">
        <v>269.147</v>
      </c>
      <c r="AB18" s="0" t="n">
        <v>145.25</v>
      </c>
    </row>
    <row r="19" customFormat="false" ht="14.65" hidden="false" customHeight="false" outlineLevel="0" collapsed="false">
      <c r="A19" s="1" t="n">
        <v>1952</v>
      </c>
      <c r="B19" s="1" t="s">
        <v>20</v>
      </c>
      <c r="C19" s="0" t="s">
        <v>21</v>
      </c>
      <c r="D19" s="0" t="n">
        <v>18.04</v>
      </c>
      <c r="G19" s="1"/>
      <c r="J19" s="1" t="n">
        <v>1979</v>
      </c>
      <c r="K19" s="0" t="n">
        <v>361.965</v>
      </c>
      <c r="L19" s="0" t="n">
        <v>640</v>
      </c>
      <c r="M19" s="0" t="n">
        <v>1360</v>
      </c>
      <c r="N19" s="0" t="n">
        <v>167</v>
      </c>
      <c r="O19" s="0" t="n">
        <v>34.914</v>
      </c>
      <c r="P19" s="0" t="n">
        <v>173.4</v>
      </c>
      <c r="Q19" s="0" t="n">
        <v>134.343</v>
      </c>
      <c r="R19" s="0" t="n">
        <f aca="false">Q19+P19</f>
        <v>307.743</v>
      </c>
      <c r="W19" s="0" t="n">
        <v>494.573</v>
      </c>
      <c r="X19" s="0" t="n">
        <v>321.577</v>
      </c>
      <c r="AB19" s="0" t="n">
        <v>202.385</v>
      </c>
    </row>
    <row r="20" customFormat="false" ht="14.65" hidden="false" customHeight="false" outlineLevel="0" collapsed="false">
      <c r="A20" s="1" t="n">
        <v>1953</v>
      </c>
      <c r="B20" s="1" t="s">
        <v>20</v>
      </c>
      <c r="C20" s="0" t="s">
        <v>21</v>
      </c>
      <c r="D20" s="0" t="n">
        <v>20.63</v>
      </c>
      <c r="G20" s="1"/>
      <c r="J20" s="1" t="n">
        <v>1980</v>
      </c>
      <c r="K20" s="0" t="n">
        <v>418.8</v>
      </c>
      <c r="L20" s="0" t="n">
        <v>760</v>
      </c>
      <c r="M20" s="0" t="n">
        <v>1520</v>
      </c>
      <c r="N20" s="0" t="n">
        <v>200</v>
      </c>
      <c r="O20" s="0" t="n">
        <v>38.172</v>
      </c>
      <c r="P20" s="0" t="n">
        <v>196.9</v>
      </c>
      <c r="Q20" s="0" t="n">
        <v>188.5</v>
      </c>
      <c r="R20" s="0" t="n">
        <f aca="false">Q20+P20</f>
        <v>385.4</v>
      </c>
      <c r="W20" s="0" t="n">
        <v>609.395</v>
      </c>
      <c r="X20" s="0" t="n">
        <v>342.684</v>
      </c>
      <c r="AB20" s="0" t="n">
        <v>227.794</v>
      </c>
    </row>
    <row r="21" customFormat="false" ht="14.65" hidden="false" customHeight="false" outlineLevel="0" collapsed="false">
      <c r="A21" s="1" t="n">
        <v>1954</v>
      </c>
      <c r="B21" s="1" t="s">
        <v>20</v>
      </c>
      <c r="C21" s="0" t="s">
        <v>21</v>
      </c>
      <c r="D21" s="0" t="n">
        <v>23.53</v>
      </c>
      <c r="G21" s="1"/>
      <c r="J21" s="1" t="n">
        <v>1981</v>
      </c>
      <c r="K21" s="0" t="n">
        <v>507.2</v>
      </c>
      <c r="L21" s="0" t="n">
        <v>814</v>
      </c>
      <c r="M21" s="0" t="n">
        <v>1612</v>
      </c>
      <c r="N21" s="0" t="n">
        <v>229</v>
      </c>
      <c r="O21" s="0" t="n">
        <v>1236.053</v>
      </c>
      <c r="P21" s="0" t="n">
        <v>193.5</v>
      </c>
      <c r="Q21" s="0" t="n">
        <v>219.4</v>
      </c>
      <c r="R21" s="0" t="n">
        <f aca="false">Q21+P21</f>
        <v>412.9</v>
      </c>
      <c r="W21" s="0" t="n">
        <v>665.95</v>
      </c>
      <c r="X21" s="0" t="n">
        <v>358.12</v>
      </c>
      <c r="AB21" s="0" t="n">
        <v>223.658</v>
      </c>
    </row>
    <row r="22" customFormat="false" ht="14.65" hidden="false" customHeight="false" outlineLevel="0" collapsed="false">
      <c r="A22" s="1" t="n">
        <v>1955</v>
      </c>
      <c r="B22" s="1" t="s">
        <v>20</v>
      </c>
      <c r="C22" s="0" t="s">
        <v>21</v>
      </c>
      <c r="D22" s="0" t="n">
        <v>27.4</v>
      </c>
      <c r="G22" s="1"/>
      <c r="J22" s="1" t="n">
        <v>1982</v>
      </c>
      <c r="K22" s="0" t="n">
        <v>1790.4</v>
      </c>
      <c r="L22" s="0" t="n">
        <v>781</v>
      </c>
      <c r="M22" s="0" t="n">
        <v>2053</v>
      </c>
      <c r="N22" s="0" t="n">
        <v>278</v>
      </c>
      <c r="O22" s="0" t="n">
        <v>1277.411</v>
      </c>
      <c r="P22" s="0" t="n">
        <v>195.4</v>
      </c>
      <c r="Q22" s="0" t="n">
        <v>236.5</v>
      </c>
      <c r="R22" s="0" t="n">
        <f aca="false">Q22+P22</f>
        <v>431.9</v>
      </c>
      <c r="W22" s="0" t="n">
        <v>785.838</v>
      </c>
      <c r="X22" s="0" t="n">
        <v>494.392</v>
      </c>
      <c r="AB22" s="0" t="n">
        <v>300.542</v>
      </c>
    </row>
    <row r="23" customFormat="false" ht="14.65" hidden="false" customHeight="false" outlineLevel="0" collapsed="false">
      <c r="A23" s="1" t="n">
        <v>1956</v>
      </c>
      <c r="B23" s="1" t="s">
        <v>20</v>
      </c>
      <c r="C23" s="0" t="s">
        <v>21</v>
      </c>
      <c r="D23" s="0" t="n">
        <v>32.5</v>
      </c>
      <c r="G23" s="1"/>
      <c r="J23" s="1" t="n">
        <v>1983</v>
      </c>
      <c r="K23" s="0" t="n">
        <v>2221.1</v>
      </c>
      <c r="L23" s="0" t="n">
        <v>919</v>
      </c>
      <c r="M23" s="0" t="n">
        <v>2514</v>
      </c>
      <c r="N23" s="0" t="n">
        <v>336</v>
      </c>
      <c r="O23" s="0" t="n">
        <v>1166.597</v>
      </c>
      <c r="P23" s="0" t="n">
        <v>216</v>
      </c>
      <c r="Q23" s="0" t="n">
        <v>301</v>
      </c>
      <c r="R23" s="0" t="n">
        <f aca="false">Q23+P23</f>
        <v>517</v>
      </c>
      <c r="W23" s="0" t="n">
        <v>941.076</v>
      </c>
      <c r="X23" s="0" t="n">
        <v>628.621</v>
      </c>
      <c r="AB23" s="0" t="n">
        <v>409.498</v>
      </c>
      <c r="AC23" s="0" t="n">
        <v>0.184</v>
      </c>
    </row>
    <row r="24" customFormat="false" ht="14.65" hidden="false" customHeight="false" outlineLevel="0" collapsed="false">
      <c r="A24" s="1" t="n">
        <v>1957</v>
      </c>
      <c r="B24" s="1" t="s">
        <v>20</v>
      </c>
      <c r="C24" s="0" t="s">
        <v>21</v>
      </c>
      <c r="D24" s="0" t="n">
        <v>34.5</v>
      </c>
      <c r="G24" s="1"/>
      <c r="J24" s="1" t="n">
        <v>1984</v>
      </c>
      <c r="K24" s="0" t="n">
        <v>3979.599</v>
      </c>
      <c r="L24" s="0" t="n">
        <v>1038</v>
      </c>
      <c r="M24" s="0" t="n">
        <v>3148</v>
      </c>
      <c r="N24" s="0" t="n">
        <v>411</v>
      </c>
      <c r="O24" s="0" t="n">
        <v>1115.2</v>
      </c>
      <c r="P24" s="0" t="n">
        <v>242.9</v>
      </c>
      <c r="Q24" s="0" t="n">
        <v>367</v>
      </c>
      <c r="R24" s="0" t="n">
        <f aca="false">Q24+P24</f>
        <v>609.9</v>
      </c>
      <c r="W24" s="0" t="n">
        <v>1071.692</v>
      </c>
      <c r="X24" s="0" t="n">
        <v>700.824</v>
      </c>
      <c r="AB24" s="0" t="n">
        <v>524.865</v>
      </c>
      <c r="AC24" s="0" t="n">
        <v>2.688</v>
      </c>
    </row>
    <row r="25" customFormat="false" ht="14.65" hidden="false" customHeight="false" outlineLevel="0" collapsed="false">
      <c r="A25" s="1" t="n">
        <v>1958</v>
      </c>
      <c r="B25" s="1" t="s">
        <v>20</v>
      </c>
      <c r="C25" s="0" t="s">
        <v>21</v>
      </c>
      <c r="D25" s="0" t="n">
        <v>32.27</v>
      </c>
      <c r="G25" s="1"/>
      <c r="J25" s="1" t="n">
        <v>1985</v>
      </c>
      <c r="K25" s="0" t="n">
        <v>2251.6</v>
      </c>
      <c r="L25" s="0" t="n">
        <v>1069</v>
      </c>
      <c r="M25" s="0" t="n">
        <v>3457</v>
      </c>
      <c r="N25" s="0" t="n">
        <v>464</v>
      </c>
      <c r="O25" s="0" t="n">
        <v>1556.8</v>
      </c>
      <c r="P25" s="0" t="n">
        <v>251.3</v>
      </c>
      <c r="Q25" s="0" t="n">
        <v>402</v>
      </c>
      <c r="R25" s="0" t="n">
        <f aca="false">Q25+P25</f>
        <v>653.3</v>
      </c>
      <c r="W25" s="0" t="n">
        <v>1739.553</v>
      </c>
      <c r="X25" s="0" t="n">
        <v>1057.067</v>
      </c>
      <c r="AB25" s="0" t="n">
        <v>927.101</v>
      </c>
      <c r="AC25" s="0" t="n">
        <v>6.569</v>
      </c>
    </row>
    <row r="26" customFormat="false" ht="14.65" hidden="false" customHeight="false" outlineLevel="0" collapsed="false">
      <c r="A26" s="1" t="n">
        <v>1959</v>
      </c>
      <c r="B26" s="1" t="s">
        <v>20</v>
      </c>
      <c r="C26" s="0" t="s">
        <v>21</v>
      </c>
      <c r="D26" s="0" t="n">
        <v>35.06</v>
      </c>
      <c r="G26" s="1"/>
      <c r="J26" s="1" t="n">
        <v>1986</v>
      </c>
      <c r="K26" s="0" t="n">
        <v>2371</v>
      </c>
      <c r="L26" s="0" t="n">
        <v>1300</v>
      </c>
      <c r="M26" s="0" t="n">
        <v>3975</v>
      </c>
      <c r="N26" s="0" t="n">
        <v>492</v>
      </c>
      <c r="O26" s="0" t="n">
        <v>2038.5</v>
      </c>
      <c r="Q26" s="0" t="n">
        <v>406</v>
      </c>
      <c r="R26" s="0" t="n">
        <f aca="false">Q26+P26</f>
        <v>406</v>
      </c>
      <c r="W26" s="0" t="n">
        <v>2197.1</v>
      </c>
      <c r="X26" s="0" t="n">
        <v>1377.432</v>
      </c>
      <c r="AB26" s="0" t="n">
        <v>1312.644</v>
      </c>
      <c r="AC26" s="0" t="n">
        <v>2.893</v>
      </c>
    </row>
    <row r="27" customFormat="false" ht="14.65" hidden="false" customHeight="false" outlineLevel="0" collapsed="false">
      <c r="A27" s="1" t="n">
        <v>1960</v>
      </c>
      <c r="B27" s="1" t="s">
        <v>20</v>
      </c>
      <c r="C27" s="0" t="s">
        <v>21</v>
      </c>
      <c r="D27" s="0" t="n">
        <v>40.86</v>
      </c>
      <c r="G27" s="1"/>
      <c r="J27" s="1" t="n">
        <v>1987</v>
      </c>
      <c r="K27" s="0" t="n">
        <v>2563</v>
      </c>
      <c r="L27" s="0" t="n">
        <v>1194</v>
      </c>
      <c r="M27" s="0" t="n">
        <v>3998</v>
      </c>
      <c r="N27" s="0" t="n">
        <v>524</v>
      </c>
      <c r="O27" s="0" t="n">
        <v>2580.088</v>
      </c>
      <c r="Q27" s="0" t="n">
        <v>428</v>
      </c>
      <c r="R27" s="0" t="n">
        <f aca="false">Q27+P27</f>
        <v>428</v>
      </c>
      <c r="W27" s="0" t="n">
        <v>2591.208</v>
      </c>
      <c r="X27" s="0" t="n">
        <v>1738.488</v>
      </c>
      <c r="AB27" s="0" t="n">
        <v>1677.96</v>
      </c>
      <c r="AC27" s="0" t="n">
        <v>5.305</v>
      </c>
    </row>
    <row r="28" customFormat="false" ht="14.65" hidden="false" customHeight="false" outlineLevel="0" collapsed="false">
      <c r="A28" s="1" t="n">
        <v>1961</v>
      </c>
      <c r="B28" s="1" t="s">
        <v>20</v>
      </c>
      <c r="C28" s="0" t="s">
        <v>21</v>
      </c>
      <c r="D28" s="0" t="n">
        <v>64.8</v>
      </c>
      <c r="G28" s="1"/>
      <c r="J28" s="1" t="n">
        <v>1988</v>
      </c>
      <c r="K28" s="0" t="n">
        <v>2754</v>
      </c>
      <c r="L28" s="0" t="n">
        <v>1155</v>
      </c>
      <c r="M28" s="0" t="n">
        <v>4419</v>
      </c>
      <c r="N28" s="0" t="n">
        <v>665</v>
      </c>
      <c r="O28" s="0" t="n">
        <v>2518.489</v>
      </c>
      <c r="Q28" s="0" t="n">
        <v>494</v>
      </c>
      <c r="R28" s="0" t="n">
        <f aca="false">Q28+P28</f>
        <v>494</v>
      </c>
      <c r="W28" s="0" t="n">
        <v>2829.629</v>
      </c>
      <c r="X28" s="0" t="n">
        <v>1745.076</v>
      </c>
      <c r="AB28" s="0" t="n">
        <v>1666.218</v>
      </c>
      <c r="AC28" s="0" t="n">
        <v>9.311</v>
      </c>
    </row>
    <row r="29" customFormat="false" ht="14.65" hidden="false" customHeight="false" outlineLevel="0" collapsed="false">
      <c r="A29" s="1" t="n">
        <v>1962</v>
      </c>
      <c r="B29" s="1" t="s">
        <v>20</v>
      </c>
      <c r="C29" s="0" t="s">
        <v>21</v>
      </c>
      <c r="D29" s="0" t="n">
        <v>74.29</v>
      </c>
      <c r="G29" s="1"/>
      <c r="J29" s="1" t="n">
        <v>1989</v>
      </c>
      <c r="K29" s="0" t="n">
        <v>2834</v>
      </c>
      <c r="L29" s="0" t="n">
        <v>1334</v>
      </c>
      <c r="M29" s="0" t="n">
        <v>5201</v>
      </c>
      <c r="N29" s="0" t="n">
        <v>784</v>
      </c>
      <c r="O29" s="0" t="n">
        <v>2605.968</v>
      </c>
      <c r="Q29" s="0" t="n">
        <v>506</v>
      </c>
      <c r="R29" s="0" t="n">
        <f aca="false">Q29+P29</f>
        <v>506</v>
      </c>
      <c r="W29" s="0" t="n">
        <v>2718.165</v>
      </c>
      <c r="X29" s="0" t="n">
        <v>1682.652</v>
      </c>
      <c r="AB29" s="0" t="n">
        <v>1560.405</v>
      </c>
      <c r="AC29" s="0" t="n">
        <v>21.417</v>
      </c>
    </row>
    <row r="30" customFormat="false" ht="14.65" hidden="false" customHeight="false" outlineLevel="0" collapsed="false">
      <c r="A30" s="1" t="n">
        <v>1963</v>
      </c>
      <c r="B30" s="1" t="s">
        <v>20</v>
      </c>
      <c r="C30" s="0" t="s">
        <v>21</v>
      </c>
      <c r="D30" s="0" t="n">
        <v>66.79</v>
      </c>
      <c r="G30" s="1"/>
      <c r="J30" s="1" t="n">
        <v>1990</v>
      </c>
      <c r="K30" s="0" t="n">
        <v>2649</v>
      </c>
      <c r="L30" s="0" t="n">
        <v>1479</v>
      </c>
      <c r="M30" s="0" t="n">
        <v>4914</v>
      </c>
      <c r="N30" s="0" t="n">
        <v>1008</v>
      </c>
      <c r="O30" s="0" t="n">
        <v>2820.414</v>
      </c>
      <c r="Q30" s="0" t="n">
        <v>540</v>
      </c>
      <c r="R30" s="0" t="n">
        <f aca="false">Q30+P30</f>
        <v>540</v>
      </c>
      <c r="W30" s="0" t="n">
        <v>3480.199</v>
      </c>
      <c r="X30" s="0" t="n">
        <v>2120.383</v>
      </c>
      <c r="AB30" s="0" t="n">
        <v>1982.149</v>
      </c>
      <c r="AC30" s="0" t="n">
        <v>35.649</v>
      </c>
    </row>
    <row r="31" customFormat="false" ht="14.65" hidden="false" customHeight="false" outlineLevel="0" collapsed="false">
      <c r="A31" s="1" t="n">
        <v>1964</v>
      </c>
      <c r="B31" s="1" t="s">
        <v>20</v>
      </c>
      <c r="C31" s="0" t="s">
        <v>21</v>
      </c>
      <c r="D31" s="0" t="n">
        <v>69.07</v>
      </c>
      <c r="G31" s="1"/>
      <c r="J31" s="1" t="n">
        <v>1991</v>
      </c>
      <c r="K31" s="0" t="n">
        <v>3425</v>
      </c>
      <c r="L31" s="0" t="n">
        <v>1402</v>
      </c>
      <c r="M31" s="0" t="n">
        <v>5001</v>
      </c>
      <c r="N31" s="0" t="n">
        <v>1079</v>
      </c>
      <c r="O31" s="0" t="n">
        <v>2436.393</v>
      </c>
      <c r="Q31" s="0" t="n">
        <v>527</v>
      </c>
      <c r="R31" s="0" t="n">
        <f aca="false">Q31+P31</f>
        <v>527</v>
      </c>
      <c r="W31" s="0" t="n">
        <v>3906.203</v>
      </c>
      <c r="X31" s="0" t="n">
        <v>2391.211</v>
      </c>
      <c r="AB31" s="0" t="n">
        <v>2273.406</v>
      </c>
      <c r="AC31" s="0" t="n">
        <v>35.809</v>
      </c>
    </row>
    <row r="32" customFormat="false" ht="14.65" hidden="false" customHeight="false" outlineLevel="0" collapsed="false">
      <c r="A32" s="1" t="n">
        <v>1965</v>
      </c>
      <c r="B32" s="1" t="s">
        <v>20</v>
      </c>
      <c r="C32" s="0" t="s">
        <v>21</v>
      </c>
      <c r="D32" s="0" t="n">
        <v>72.54</v>
      </c>
      <c r="G32" s="1"/>
      <c r="J32" s="1" t="n">
        <v>1992</v>
      </c>
      <c r="K32" s="0" t="n">
        <v>3226</v>
      </c>
      <c r="L32" s="0" t="n">
        <v>1353</v>
      </c>
      <c r="M32" s="0" t="n">
        <v>5083</v>
      </c>
      <c r="N32" s="0" t="n">
        <v>1306</v>
      </c>
      <c r="O32" s="0" t="n">
        <v>2012.268</v>
      </c>
      <c r="Q32" s="0" t="n">
        <v>470</v>
      </c>
      <c r="R32" s="0" t="n">
        <f aca="false">Q32+P32</f>
        <v>470</v>
      </c>
      <c r="W32" s="0" t="n">
        <v>4320.612</v>
      </c>
      <c r="X32" s="0" t="n">
        <v>2687.5</v>
      </c>
      <c r="Y32" s="0" t="n">
        <v>3335.259</v>
      </c>
      <c r="AB32" s="0" t="n">
        <v>2391.452</v>
      </c>
      <c r="AC32" s="0" t="n">
        <v>47.591</v>
      </c>
    </row>
    <row r="33" customFormat="false" ht="14.65" hidden="false" customHeight="false" outlineLevel="0" collapsed="false">
      <c r="A33" s="1" t="n">
        <v>1966</v>
      </c>
      <c r="B33" s="1" t="s">
        <v>20</v>
      </c>
      <c r="C33" s="0" t="s">
        <v>21</v>
      </c>
      <c r="D33" s="0" t="n">
        <v>82.602</v>
      </c>
      <c r="G33" s="1"/>
      <c r="J33" s="1" t="n">
        <v>1993</v>
      </c>
      <c r="K33" s="0" t="n">
        <v>3428</v>
      </c>
      <c r="L33" s="0" t="n">
        <v>1297</v>
      </c>
      <c r="M33" s="0" t="n">
        <v>4431</v>
      </c>
      <c r="N33" s="0" t="n">
        <v>1521</v>
      </c>
      <c r="O33" s="0" t="n">
        <v>1744.699</v>
      </c>
      <c r="Q33" s="0" t="n">
        <v>590</v>
      </c>
      <c r="R33" s="0" t="n">
        <f aca="false">Q33+P33</f>
        <v>590</v>
      </c>
      <c r="W33" s="0" t="n">
        <v>4701.33</v>
      </c>
      <c r="X33" s="0" t="n">
        <v>3023.641</v>
      </c>
      <c r="Y33" s="0" t="n">
        <v>3221.836</v>
      </c>
      <c r="Z33" s="0" t="n">
        <v>1626.971</v>
      </c>
      <c r="AB33" s="0" t="n">
        <v>2565.284</v>
      </c>
      <c r="AC33" s="0" t="n">
        <v>57.323</v>
      </c>
    </row>
    <row r="34" customFormat="false" ht="14.65" hidden="false" customHeight="false" outlineLevel="0" collapsed="false">
      <c r="A34" s="1" t="n">
        <v>1967</v>
      </c>
      <c r="B34" s="1" t="s">
        <v>20</v>
      </c>
      <c r="C34" s="0" t="s">
        <v>21</v>
      </c>
      <c r="D34" s="0" t="n">
        <v>87.127</v>
      </c>
      <c r="G34" s="1"/>
      <c r="J34" s="1" t="n">
        <v>1994</v>
      </c>
      <c r="K34" s="0" t="n">
        <v>3480</v>
      </c>
      <c r="L34" s="0" t="n">
        <v>1176</v>
      </c>
      <c r="M34" s="0" t="n">
        <v>3382</v>
      </c>
      <c r="N34" s="0" t="n">
        <v>1860</v>
      </c>
      <c r="O34" s="0" t="n">
        <v>2142.72</v>
      </c>
      <c r="Q34" s="0" t="n">
        <v>689</v>
      </c>
      <c r="R34" s="0" t="n">
        <f aca="false">Q34+P34</f>
        <v>689</v>
      </c>
      <c r="W34" s="0" t="n">
        <v>5522.258</v>
      </c>
      <c r="X34" s="0" t="n">
        <v>3395.18</v>
      </c>
      <c r="Y34" s="0" t="n">
        <v>3639.326</v>
      </c>
      <c r="Z34" s="0" t="n">
        <v>1861.427</v>
      </c>
      <c r="AA34" s="0" t="n">
        <v>4841.158</v>
      </c>
      <c r="AB34" s="0" t="n">
        <v>3057.54</v>
      </c>
      <c r="AC34" s="0" t="n">
        <v>83.4</v>
      </c>
    </row>
    <row r="35" customFormat="false" ht="14.65" hidden="false" customHeight="false" outlineLevel="0" collapsed="false">
      <c r="A35" s="1" t="n">
        <v>1968</v>
      </c>
      <c r="B35" s="1" t="s">
        <v>20</v>
      </c>
      <c r="C35" s="0" t="s">
        <v>21</v>
      </c>
      <c r="D35" s="0" t="n">
        <v>94.692</v>
      </c>
      <c r="G35" s="1"/>
      <c r="J35" s="1" t="n">
        <v>1995</v>
      </c>
      <c r="K35" s="0" t="n">
        <v>4083</v>
      </c>
      <c r="L35" s="0" t="n">
        <v>1299</v>
      </c>
      <c r="M35" s="0" t="n">
        <v>5227</v>
      </c>
      <c r="N35" s="0" t="n">
        <v>2197</v>
      </c>
      <c r="O35" s="0" t="n">
        <v>2401.484</v>
      </c>
      <c r="Q35" s="0" t="n">
        <v>927</v>
      </c>
      <c r="R35" s="0" t="n">
        <f aca="false">Q35+P35</f>
        <v>927</v>
      </c>
      <c r="W35" s="0" t="n">
        <v>4658.377</v>
      </c>
      <c r="X35" s="0" t="n">
        <v>2969.566</v>
      </c>
      <c r="Z35" s="0" t="n">
        <v>1673.472</v>
      </c>
      <c r="AA35" s="0" t="n">
        <v>5088.163</v>
      </c>
      <c r="AB35" s="0" t="n">
        <v>2791.71</v>
      </c>
      <c r="AC35" s="0" t="n">
        <v>128.8</v>
      </c>
    </row>
    <row r="36" customFormat="false" ht="14.65" hidden="false" customHeight="false" outlineLevel="0" collapsed="false">
      <c r="A36" s="1" t="n">
        <v>1969</v>
      </c>
      <c r="B36" s="1" t="s">
        <v>20</v>
      </c>
      <c r="C36" s="0" t="s">
        <v>21</v>
      </c>
      <c r="D36" s="0" t="n">
        <v>106.084</v>
      </c>
      <c r="G36" s="1"/>
      <c r="J36" s="1" t="n">
        <v>1996</v>
      </c>
      <c r="K36" s="0" t="n">
        <v>640</v>
      </c>
      <c r="L36" s="0" t="n">
        <v>1421</v>
      </c>
      <c r="M36" s="0" t="n">
        <v>3934</v>
      </c>
      <c r="N36" s="0" t="n">
        <v>2394</v>
      </c>
      <c r="O36" s="0" t="n">
        <v>2344.95</v>
      </c>
      <c r="Q36" s="0" t="n">
        <v>1181</v>
      </c>
      <c r="R36" s="0" t="n">
        <f aca="false">Q36+P36</f>
        <v>1181</v>
      </c>
      <c r="W36" s="0" t="n">
        <v>4060.548</v>
      </c>
      <c r="X36" s="0" t="n">
        <v>2681.895</v>
      </c>
      <c r="Y36" s="0" t="n">
        <v>2845.306</v>
      </c>
      <c r="Z36" s="0" t="n">
        <v>1530.984</v>
      </c>
      <c r="AA36" s="0" t="n">
        <v>4778.15</v>
      </c>
      <c r="AB36" s="0" t="n">
        <v>2810.782</v>
      </c>
      <c r="AC36" s="0" t="n">
        <v>191.9</v>
      </c>
    </row>
    <row r="37" customFormat="false" ht="14.65" hidden="false" customHeight="false" outlineLevel="0" collapsed="false">
      <c r="A37" s="1" t="n">
        <v>1970</v>
      </c>
      <c r="B37" s="1" t="s">
        <v>20</v>
      </c>
      <c r="C37" s="0" t="s">
        <v>21</v>
      </c>
      <c r="D37" s="0" t="n">
        <v>120.358</v>
      </c>
      <c r="G37" s="1"/>
      <c r="J37" s="1" t="n">
        <v>1997</v>
      </c>
      <c r="K37" s="0" t="n">
        <v>829</v>
      </c>
      <c r="L37" s="0" t="n">
        <v>1480</v>
      </c>
      <c r="M37" s="0" t="n">
        <v>4307</v>
      </c>
      <c r="N37" s="0" t="n">
        <v>2748</v>
      </c>
      <c r="O37" s="0" t="n">
        <v>2000.507</v>
      </c>
      <c r="Q37" s="0" t="n">
        <v>1536</v>
      </c>
      <c r="R37" s="0" t="n">
        <f aca="false">Q37+P37</f>
        <v>1536</v>
      </c>
      <c r="W37" s="0" t="n">
        <v>3870.288</v>
      </c>
      <c r="X37" s="0" t="n">
        <v>2446.424</v>
      </c>
      <c r="Y37" s="0" t="n">
        <v>2932.795</v>
      </c>
      <c r="Z37" s="0" t="n">
        <v>1496.5</v>
      </c>
      <c r="AA37" s="0" t="n">
        <v>4601.899</v>
      </c>
      <c r="AB37" s="0" t="n">
        <v>2866.459</v>
      </c>
      <c r="AC37" s="0" t="n">
        <v>208.9</v>
      </c>
    </row>
    <row r="38" customFormat="false" ht="14.65" hidden="false" customHeight="false" outlineLevel="0" collapsed="false">
      <c r="A38" s="1" t="n">
        <v>1971</v>
      </c>
      <c r="B38" s="1" t="s">
        <v>20</v>
      </c>
      <c r="C38" s="0" t="s">
        <v>21</v>
      </c>
      <c r="D38" s="0" t="n">
        <v>133.963</v>
      </c>
      <c r="G38" s="1"/>
      <c r="J38" s="1" t="n">
        <v>1998</v>
      </c>
      <c r="K38" s="0" t="n">
        <v>662</v>
      </c>
      <c r="L38" s="0" t="n">
        <v>1537</v>
      </c>
      <c r="M38" s="0" t="n">
        <v>4466</v>
      </c>
      <c r="N38" s="0" t="n">
        <v>3060</v>
      </c>
      <c r="O38" s="0" t="n">
        <v>2404.526</v>
      </c>
      <c r="Q38" s="0" t="n">
        <v>1206</v>
      </c>
      <c r="R38" s="0" t="n">
        <f aca="false">Q38+P38</f>
        <v>1206</v>
      </c>
      <c r="W38" s="0" t="n">
        <v>4105.19</v>
      </c>
      <c r="X38" s="0" t="n">
        <v>2617.38</v>
      </c>
      <c r="Y38" s="0" t="n">
        <v>3264.983</v>
      </c>
      <c r="Z38" s="0" t="n">
        <v>1507.298</v>
      </c>
      <c r="AA38" s="0" t="n">
        <v>5440.986</v>
      </c>
      <c r="AB38" s="0" t="n">
        <v>2934.025</v>
      </c>
      <c r="AC38" s="0" t="n">
        <v>271.8</v>
      </c>
    </row>
    <row r="39" customFormat="false" ht="14.65" hidden="false" customHeight="false" outlineLevel="0" collapsed="false">
      <c r="A39" s="1" t="n">
        <v>1972</v>
      </c>
      <c r="B39" s="1" t="s">
        <v>20</v>
      </c>
      <c r="C39" s="0" t="s">
        <v>21</v>
      </c>
      <c r="D39" s="0" t="n">
        <v>149.362</v>
      </c>
      <c r="G39" s="1"/>
      <c r="J39" s="1" t="n">
        <v>1999</v>
      </c>
      <c r="K39" s="0" t="n">
        <v>550</v>
      </c>
      <c r="L39" s="0" t="n">
        <v>1667</v>
      </c>
      <c r="M39" s="0" t="n">
        <v>4575</v>
      </c>
      <c r="N39" s="0" t="n">
        <v>3505</v>
      </c>
      <c r="O39" s="0" t="n">
        <v>2275</v>
      </c>
      <c r="Q39" s="0" t="n">
        <v>1412</v>
      </c>
      <c r="R39" s="0" t="n">
        <f aca="false">Q39+P39</f>
        <v>1412</v>
      </c>
      <c r="W39" s="0" t="n">
        <v>4078.698</v>
      </c>
      <c r="X39" s="0" t="n">
        <v>3154.698</v>
      </c>
      <c r="Y39" s="0" t="n">
        <v>3783.557</v>
      </c>
      <c r="Z39" s="0" t="n">
        <v>1572.189</v>
      </c>
      <c r="AA39" s="0" t="n">
        <v>5572.608</v>
      </c>
      <c r="AB39" s="0" t="n">
        <v>2897.293</v>
      </c>
      <c r="AC39" s="0" t="n">
        <v>322.1</v>
      </c>
    </row>
    <row r="40" customFormat="false" ht="14.65" hidden="false" customHeight="false" outlineLevel="0" collapsed="false">
      <c r="A40" s="1" t="n">
        <v>1973</v>
      </c>
      <c r="B40" s="1" t="s">
        <v>20</v>
      </c>
      <c r="C40" s="0" t="s">
        <v>21</v>
      </c>
      <c r="D40" s="0" t="n">
        <v>170.129</v>
      </c>
      <c r="G40" s="1"/>
      <c r="J40" s="1" t="n">
        <v>2000</v>
      </c>
      <c r="K40" s="0" t="n">
        <v>402</v>
      </c>
      <c r="L40" s="0" t="n">
        <v>1867</v>
      </c>
      <c r="M40" s="0" t="n">
        <v>4345</v>
      </c>
      <c r="N40" s="0" t="n">
        <v>4769</v>
      </c>
      <c r="O40" s="0" t="n">
        <v>2596.721</v>
      </c>
      <c r="Q40" s="0" t="n">
        <v>1747</v>
      </c>
      <c r="R40" s="0" t="n">
        <f aca="false">Q40+P40</f>
        <v>1747</v>
      </c>
      <c r="W40" s="0" t="n">
        <v>3512.734</v>
      </c>
      <c r="X40" s="0" t="n">
        <v>2644.476</v>
      </c>
      <c r="Y40" s="0" t="n">
        <v>3253.266</v>
      </c>
      <c r="Z40" s="0" t="n">
        <v>1505.226</v>
      </c>
      <c r="AA40" s="0" t="n">
        <v>4943</v>
      </c>
      <c r="AB40" s="0" t="n">
        <v>2737.754</v>
      </c>
      <c r="AC40" s="0" t="n">
        <v>427.5</v>
      </c>
    </row>
    <row r="41" customFormat="false" ht="14.65" hidden="false" customHeight="false" outlineLevel="0" collapsed="false">
      <c r="A41" s="1" t="n">
        <v>1974</v>
      </c>
      <c r="B41" s="1" t="s">
        <v>20</v>
      </c>
      <c r="C41" s="0" t="s">
        <v>21</v>
      </c>
      <c r="D41" s="0" t="n">
        <v>189.883</v>
      </c>
      <c r="G41" s="1"/>
      <c r="J41" s="1" t="n">
        <v>2001</v>
      </c>
      <c r="K41" s="0" t="n">
        <v>325</v>
      </c>
      <c r="L41" s="0" t="n">
        <v>1980</v>
      </c>
      <c r="M41" s="0" t="n">
        <v>4620</v>
      </c>
      <c r="N41" s="0" t="n">
        <v>4358</v>
      </c>
      <c r="O41" s="0" t="n">
        <v>2948.011</v>
      </c>
      <c r="Q41" s="0" t="n">
        <v>1598</v>
      </c>
      <c r="R41" s="0" t="n">
        <f aca="false">Q41+P41</f>
        <v>1598</v>
      </c>
      <c r="W41" s="0" t="n">
        <v>3123.669</v>
      </c>
      <c r="X41" s="0" t="n">
        <v>2452.406</v>
      </c>
      <c r="Y41" s="0" t="n">
        <v>2630.489</v>
      </c>
      <c r="Z41" s="0" t="n">
        <v>1459.978</v>
      </c>
      <c r="AA41" s="0" t="n">
        <v>6170.942</v>
      </c>
      <c r="AB41" s="0" t="n">
        <v>2508.511</v>
      </c>
      <c r="AC41" s="0" t="n">
        <v>489.5</v>
      </c>
      <c r="AF41" s="0" t="n">
        <v>30.004848628193</v>
      </c>
    </row>
    <row r="42" customFormat="false" ht="14.65" hidden="false" customHeight="false" outlineLevel="0" collapsed="false">
      <c r="A42" s="1" t="n">
        <v>1975</v>
      </c>
      <c r="B42" s="1" t="s">
        <v>20</v>
      </c>
      <c r="C42" s="0" t="s">
        <v>21</v>
      </c>
      <c r="D42" s="0" t="n">
        <v>206.279</v>
      </c>
      <c r="G42" s="1"/>
      <c r="J42" s="1" t="n">
        <v>2002</v>
      </c>
      <c r="K42" s="0" t="n">
        <v>254</v>
      </c>
      <c r="L42" s="0" t="n">
        <v>2215</v>
      </c>
      <c r="M42" s="0" t="n">
        <v>4754</v>
      </c>
      <c r="N42" s="0" t="n">
        <v>3766</v>
      </c>
      <c r="O42" s="0" t="n">
        <v>3203.168</v>
      </c>
      <c r="Q42" s="0" t="n">
        <v>1619</v>
      </c>
      <c r="R42" s="0" t="n">
        <f aca="false">Q42+P42</f>
        <v>1619</v>
      </c>
      <c r="W42" s="0" t="n">
        <v>3166.174</v>
      </c>
      <c r="X42" s="0" t="n">
        <v>2762.45</v>
      </c>
      <c r="Y42" s="0" t="n">
        <v>2381.125</v>
      </c>
      <c r="Z42" s="0" t="n">
        <v>1347.492</v>
      </c>
      <c r="AA42" s="0" t="n">
        <v>5748.59</v>
      </c>
      <c r="AB42" s="0" t="n">
        <v>2509.029</v>
      </c>
      <c r="AC42" s="0" t="n">
        <v>561.3</v>
      </c>
      <c r="AE42" s="0" t="n">
        <v>323.919667922355</v>
      </c>
      <c r="AF42" s="0" t="n">
        <v>42.6798992355803</v>
      </c>
    </row>
    <row r="43" customFormat="false" ht="14.65" hidden="false" customHeight="false" outlineLevel="0" collapsed="false">
      <c r="A43" s="1" t="n">
        <v>1976</v>
      </c>
      <c r="B43" s="1" t="s">
        <v>20</v>
      </c>
      <c r="C43" s="0" t="s">
        <v>21</v>
      </c>
      <c r="D43" s="0" t="n">
        <v>249.867</v>
      </c>
      <c r="G43" s="1"/>
      <c r="J43" s="1" t="n">
        <v>2003</v>
      </c>
      <c r="K43" s="0" t="n">
        <v>277</v>
      </c>
      <c r="L43" s="0" t="n">
        <v>2103</v>
      </c>
      <c r="M43" s="0" t="n">
        <v>5077</v>
      </c>
      <c r="N43" s="0" t="n">
        <v>3803</v>
      </c>
      <c r="O43" s="0" t="n">
        <v>3296.635</v>
      </c>
      <c r="Q43" s="0" t="n">
        <v>1748</v>
      </c>
      <c r="R43" s="0" t="n">
        <f aca="false">Q43+P43</f>
        <v>1748</v>
      </c>
      <c r="W43" s="0" t="n">
        <v>3507.783</v>
      </c>
      <c r="X43" s="0" t="n">
        <v>3176.547</v>
      </c>
      <c r="Y43" s="0" t="n">
        <v>2367.075</v>
      </c>
      <c r="AA43" s="0" t="n">
        <v>5903.055</v>
      </c>
      <c r="AB43" s="0" t="n">
        <v>2467.962</v>
      </c>
      <c r="AC43" s="0" t="n">
        <v>656.4</v>
      </c>
      <c r="AE43" s="0" t="n">
        <v>293.604456076773</v>
      </c>
      <c r="AF43" s="0" t="n">
        <v>114.254701351548</v>
      </c>
    </row>
    <row r="44" customFormat="false" ht="14.65" hidden="false" customHeight="false" outlineLevel="0" collapsed="false">
      <c r="A44" s="1" t="n">
        <v>1977</v>
      </c>
      <c r="B44" s="1" t="s">
        <v>20</v>
      </c>
      <c r="C44" s="0" t="s">
        <v>21</v>
      </c>
      <c r="D44" s="0" t="n">
        <v>278.699</v>
      </c>
      <c r="G44" s="1"/>
      <c r="J44" s="1" t="n">
        <v>2004</v>
      </c>
      <c r="K44" s="0" t="n">
        <v>167</v>
      </c>
      <c r="L44" s="0" t="n">
        <v>2443</v>
      </c>
      <c r="M44" s="0" t="n">
        <v>5167</v>
      </c>
      <c r="N44" s="0" t="n">
        <v>3094</v>
      </c>
      <c r="O44" s="0" t="n">
        <v>3430.529</v>
      </c>
      <c r="Q44" s="0" t="n">
        <v>1978</v>
      </c>
      <c r="R44" s="0" t="n">
        <f aca="false">Q44+P44</f>
        <v>1978</v>
      </c>
      <c r="W44" s="0" t="n">
        <v>3624.641</v>
      </c>
      <c r="X44" s="0" t="n">
        <v>3252.43</v>
      </c>
      <c r="Y44" s="0" t="n">
        <v>2245.065</v>
      </c>
      <c r="AA44" s="0" t="n">
        <v>6286.727</v>
      </c>
      <c r="AB44" s="0" t="n">
        <v>2573.346</v>
      </c>
      <c r="AC44" s="0" t="n">
        <v>754.9</v>
      </c>
      <c r="AE44" s="0" t="n">
        <v>297.317592818972</v>
      </c>
      <c r="AF44" s="0" t="n">
        <v>109.208408246434</v>
      </c>
    </row>
    <row r="45" customFormat="false" ht="14.65" hidden="false" customHeight="false" outlineLevel="0" collapsed="false">
      <c r="A45" s="1" t="n">
        <v>1978</v>
      </c>
      <c r="B45" s="1" t="s">
        <v>20</v>
      </c>
      <c r="C45" s="0" t="s">
        <v>21</v>
      </c>
      <c r="D45" s="0" t="n">
        <v>319.857</v>
      </c>
      <c r="G45" s="1"/>
      <c r="J45" s="1" t="n">
        <v>2005</v>
      </c>
      <c r="K45" s="0" t="n">
        <v>130</v>
      </c>
      <c r="L45" s="0" t="n">
        <v>2741</v>
      </c>
      <c r="M45" s="0" t="n">
        <v>5379</v>
      </c>
      <c r="N45" s="0" t="n">
        <v>3682</v>
      </c>
      <c r="O45" s="0" t="n">
        <v>3030.368</v>
      </c>
      <c r="Q45" s="0" t="n">
        <v>2015</v>
      </c>
      <c r="R45" s="0" t="n">
        <f aca="false">Q45+P45</f>
        <v>2015</v>
      </c>
      <c r="W45" s="0" t="n">
        <v>3448.068</v>
      </c>
      <c r="X45" s="0" t="n">
        <v>3183.308</v>
      </c>
      <c r="Y45" s="0" t="n">
        <v>2047.169</v>
      </c>
      <c r="AA45" s="0" t="n">
        <v>6215.899</v>
      </c>
      <c r="AC45" s="0" t="n">
        <v>603.7</v>
      </c>
      <c r="AE45" s="0" t="n">
        <v>323.321123321123</v>
      </c>
      <c r="AF45" s="0" t="n">
        <v>224.978027450126</v>
      </c>
    </row>
    <row r="46" customFormat="false" ht="14.65" hidden="false" customHeight="false" outlineLevel="0" collapsed="false">
      <c r="A46" s="1" t="n">
        <v>1979</v>
      </c>
      <c r="B46" s="1" t="s">
        <v>20</v>
      </c>
      <c r="C46" s="0" t="s">
        <v>21</v>
      </c>
      <c r="D46" s="0" t="n">
        <v>361.965</v>
      </c>
      <c r="G46" s="1"/>
      <c r="J46" s="1" t="n">
        <v>2006</v>
      </c>
      <c r="K46" s="0" t="n">
        <v>223</v>
      </c>
      <c r="L46" s="0" t="n">
        <v>2969</v>
      </c>
      <c r="M46" s="0" t="n">
        <v>5682</v>
      </c>
      <c r="N46" s="0" t="n">
        <v>4139</v>
      </c>
      <c r="O46" s="0" t="n">
        <v>2131.316</v>
      </c>
      <c r="Q46" s="0" t="n">
        <v>2195</v>
      </c>
      <c r="R46" s="0" t="n">
        <f aca="false">Q46+P46</f>
        <v>2195</v>
      </c>
      <c r="W46" s="0" t="n">
        <v>3509.136</v>
      </c>
      <c r="X46" s="0" t="n">
        <v>3338.873</v>
      </c>
      <c r="Y46" s="0" t="n">
        <v>2153.347</v>
      </c>
      <c r="AA46" s="0" t="n">
        <v>6373.949</v>
      </c>
      <c r="AB46" s="0" t="n">
        <v>2793.263</v>
      </c>
      <c r="AC46" s="0" t="n">
        <v>655.6</v>
      </c>
      <c r="AE46" s="0" t="n">
        <v>420.927990611116</v>
      </c>
      <c r="AF46" s="0" t="n">
        <v>181.646814532255</v>
      </c>
    </row>
    <row r="47" customFormat="false" ht="14.65" hidden="false" customHeight="false" outlineLevel="0" collapsed="false">
      <c r="A47" s="1" t="n">
        <v>1980</v>
      </c>
      <c r="B47" s="1" t="s">
        <v>20</v>
      </c>
      <c r="C47" s="0" t="s">
        <v>21</v>
      </c>
      <c r="D47" s="0" t="n">
        <v>418.8</v>
      </c>
      <c r="G47" s="1"/>
      <c r="J47" s="1" t="n">
        <v>2007</v>
      </c>
      <c r="K47" s="0" t="n">
        <v>985</v>
      </c>
      <c r="L47" s="0" t="n">
        <v>3009</v>
      </c>
      <c r="M47" s="0" t="n">
        <v>5754</v>
      </c>
      <c r="N47" s="0" t="n">
        <v>4525</v>
      </c>
      <c r="O47" s="0" t="n">
        <v>2397.813</v>
      </c>
      <c r="Q47" s="0" t="n">
        <v>2155</v>
      </c>
      <c r="R47" s="0" t="n">
        <f aca="false">Q47+P47</f>
        <v>2155</v>
      </c>
      <c r="W47" s="0" t="n">
        <v>4288.142</v>
      </c>
      <c r="X47" s="0" t="n">
        <v>3932.93</v>
      </c>
      <c r="Y47" s="0" t="n">
        <v>2587.17</v>
      </c>
      <c r="AA47" s="0" t="n">
        <v>4833.038</v>
      </c>
      <c r="AB47" s="0" t="n">
        <v>3301.001</v>
      </c>
      <c r="AC47" s="0" t="n">
        <v>805</v>
      </c>
      <c r="AE47" s="0" t="n">
        <v>537.692282850899</v>
      </c>
      <c r="AF47" s="0" t="n">
        <v>278.619418657739</v>
      </c>
    </row>
    <row r="48" customFormat="false" ht="14.65" hidden="false" customHeight="false" outlineLevel="0" collapsed="false">
      <c r="A48" s="1" t="n">
        <v>1981</v>
      </c>
      <c r="B48" s="1" t="s">
        <v>20</v>
      </c>
      <c r="C48" s="0" t="s">
        <v>21</v>
      </c>
      <c r="D48" s="0" t="n">
        <v>507.2</v>
      </c>
      <c r="G48" s="1"/>
      <c r="J48" s="1" t="n">
        <v>2008</v>
      </c>
      <c r="K48" s="0" t="n">
        <v>832</v>
      </c>
      <c r="L48" s="0" t="n">
        <v>3020</v>
      </c>
      <c r="M48" s="0" t="n">
        <v>6015</v>
      </c>
      <c r="N48" s="0" t="n">
        <v>4110</v>
      </c>
      <c r="O48" s="0" t="n">
        <v>2257.662</v>
      </c>
      <c r="Q48" s="0" t="n">
        <v>1940</v>
      </c>
      <c r="R48" s="0" t="n">
        <f aca="false">Q48+P48</f>
        <v>1940</v>
      </c>
      <c r="W48" s="0" t="n">
        <v>4200.877</v>
      </c>
      <c r="X48" s="0" t="n">
        <v>3859.806</v>
      </c>
      <c r="Y48" s="0" t="n">
        <v>2520.437</v>
      </c>
      <c r="AA48" s="0" t="n">
        <v>5328.25</v>
      </c>
      <c r="AB48" s="0" t="n">
        <v>3458.838</v>
      </c>
      <c r="AC48" s="0" t="n">
        <v>680</v>
      </c>
      <c r="AD48" s="0" t="n">
        <v>1225</v>
      </c>
      <c r="AE48" s="0" t="n">
        <v>637.019777739349</v>
      </c>
      <c r="AF48" s="0" t="n">
        <v>674.943783509406</v>
      </c>
    </row>
    <row r="49" customFormat="false" ht="14.65" hidden="false" customHeight="false" outlineLevel="0" collapsed="false">
      <c r="A49" s="1" t="n">
        <v>1982</v>
      </c>
      <c r="B49" s="1" t="s">
        <v>20</v>
      </c>
      <c r="C49" s="0" t="s">
        <v>21</v>
      </c>
      <c r="D49" s="0" t="n">
        <v>610.6</v>
      </c>
      <c r="G49" s="1"/>
      <c r="J49" s="1" t="n">
        <v>2009</v>
      </c>
      <c r="K49" s="0" t="n">
        <v>986</v>
      </c>
      <c r="L49" s="0" t="n">
        <v>3324</v>
      </c>
      <c r="M49" s="0" t="n">
        <v>5523</v>
      </c>
      <c r="N49" s="0" t="n">
        <v>3183</v>
      </c>
      <c r="O49" s="0" t="n">
        <v>2337.549</v>
      </c>
      <c r="Q49" s="0" t="n">
        <v>1476</v>
      </c>
      <c r="R49" s="0" t="n">
        <f aca="false">Q49+P49</f>
        <v>1476</v>
      </c>
      <c r="W49" s="0" t="n">
        <v>3987.901</v>
      </c>
      <c r="X49" s="0" t="n">
        <v>3475.785</v>
      </c>
      <c r="Y49" s="0" t="n">
        <v>2408.469</v>
      </c>
      <c r="AA49" s="0" t="n">
        <v>5705.7</v>
      </c>
      <c r="AB49" s="0" t="n">
        <v>2902.58</v>
      </c>
      <c r="AC49" s="0" t="n">
        <v>647</v>
      </c>
      <c r="AD49" s="0" t="n">
        <v>777</v>
      </c>
      <c r="AE49" s="0" t="n">
        <v>527.839451448656</v>
      </c>
      <c r="AF49" s="0" t="n">
        <v>732.43143549364</v>
      </c>
    </row>
    <row r="50" customFormat="false" ht="14.65" hidden="false" customHeight="false" outlineLevel="0" collapsed="false">
      <c r="A50" s="1" t="n">
        <v>1983</v>
      </c>
      <c r="B50" s="1" t="s">
        <v>20</v>
      </c>
      <c r="C50" s="0" t="s">
        <v>21</v>
      </c>
      <c r="D50" s="0" t="n">
        <v>862.2</v>
      </c>
      <c r="G50" s="1"/>
      <c r="J50" s="1" t="n">
        <v>2010</v>
      </c>
      <c r="K50" s="0" t="n">
        <v>1345</v>
      </c>
      <c r="L50" s="0" t="n">
        <v>3939</v>
      </c>
      <c r="M50" s="0" t="n">
        <v>5720</v>
      </c>
      <c r="N50" s="0" t="n">
        <v>2530</v>
      </c>
      <c r="O50" s="0" t="n">
        <v>2091.194</v>
      </c>
      <c r="Q50" s="0" t="n">
        <v>1570</v>
      </c>
      <c r="R50" s="0" t="n">
        <f aca="false">Q50+P50</f>
        <v>1570</v>
      </c>
      <c r="W50" s="0" t="n">
        <v>4775.012</v>
      </c>
      <c r="X50" s="0" t="n">
        <v>3862.893</v>
      </c>
      <c r="Y50" s="0" t="n">
        <v>2854.157</v>
      </c>
      <c r="AA50" s="0" t="n">
        <v>5230.945</v>
      </c>
      <c r="AB50" s="0" t="n">
        <v>2063.062</v>
      </c>
      <c r="AC50" s="0" t="n">
        <v>624</v>
      </c>
      <c r="AD50" s="0" t="n">
        <v>568</v>
      </c>
      <c r="AE50" s="0" t="n">
        <v>700.654991607109</v>
      </c>
      <c r="AF50" s="0" t="n">
        <v>740.087341651586</v>
      </c>
    </row>
    <row r="51" customFormat="false" ht="14.65" hidden="false" customHeight="false" outlineLevel="0" collapsed="false">
      <c r="A51" s="1" t="n">
        <v>1984</v>
      </c>
      <c r="B51" s="1" t="s">
        <v>20</v>
      </c>
      <c r="C51" s="0" t="s">
        <v>21</v>
      </c>
      <c r="D51" s="0" t="n">
        <v>2368.099</v>
      </c>
      <c r="G51" s="1"/>
      <c r="J51" s="1" t="n">
        <v>2011</v>
      </c>
      <c r="K51" s="0" t="n">
        <v>1197</v>
      </c>
      <c r="L51" s="0" t="n">
        <v>4601</v>
      </c>
      <c r="M51" s="0" t="n">
        <v>5990</v>
      </c>
      <c r="N51" s="0" t="n">
        <v>1035</v>
      </c>
      <c r="O51" s="0" t="n">
        <v>2088.653</v>
      </c>
      <c r="Q51" s="0" t="n">
        <v>1715</v>
      </c>
      <c r="R51" s="0" t="n">
        <f aca="false">Q51+P51</f>
        <v>1715</v>
      </c>
      <c r="W51" s="0" t="n">
        <v>5005.63</v>
      </c>
      <c r="X51" s="0" t="n">
        <v>3881.361</v>
      </c>
      <c r="Y51" s="0" t="n">
        <v>2892.367</v>
      </c>
      <c r="AA51" s="0" t="n">
        <v>5278.733</v>
      </c>
      <c r="AB51" s="0" t="n">
        <v>1900.57</v>
      </c>
      <c r="AC51" s="0" t="n">
        <v>791</v>
      </c>
      <c r="AD51" s="0" t="n">
        <v>635</v>
      </c>
      <c r="AE51" s="0" t="n">
        <v>753.236851139177</v>
      </c>
      <c r="AF51" s="0" t="n">
        <v>720.982336124158</v>
      </c>
    </row>
    <row r="52" customFormat="false" ht="14.65" hidden="false" customHeight="false" outlineLevel="0" collapsed="false">
      <c r="A52" s="1" t="n">
        <v>1985</v>
      </c>
      <c r="B52" s="1" t="s">
        <v>20</v>
      </c>
      <c r="C52" s="0" t="s">
        <v>21</v>
      </c>
      <c r="D52" s="0" t="n">
        <v>2251.6</v>
      </c>
      <c r="G52" s="1"/>
      <c r="J52" s="1" t="n">
        <v>2012</v>
      </c>
      <c r="K52" s="0" t="n">
        <v>1278</v>
      </c>
      <c r="L52" s="0" t="n">
        <v>4520</v>
      </c>
      <c r="M52" s="0" t="n">
        <v>6034</v>
      </c>
      <c r="N52" s="0" t="n">
        <v>1075</v>
      </c>
      <c r="O52" s="0" t="n">
        <v>2386.666</v>
      </c>
      <c r="Q52" s="0" t="n">
        <v>1877</v>
      </c>
      <c r="R52" s="0" t="n">
        <f aca="false">Q52+P52</f>
        <v>1877</v>
      </c>
      <c r="W52" s="0" t="n">
        <v>3624.788</v>
      </c>
      <c r="X52" s="0" t="n">
        <v>3248.927</v>
      </c>
      <c r="Y52" s="0" t="n">
        <v>2453.823</v>
      </c>
      <c r="AA52" s="0" t="n">
        <v>5448.373</v>
      </c>
      <c r="AC52" s="0" t="n">
        <v>918</v>
      </c>
      <c r="AD52" s="0" t="n">
        <v>628</v>
      </c>
      <c r="AE52" s="0" t="n">
        <v>833.168466292534</v>
      </c>
      <c r="AF52" s="0" t="n">
        <v>757.275932065769</v>
      </c>
    </row>
    <row r="53" customFormat="false" ht="14.65" hidden="false" customHeight="false" outlineLevel="0" collapsed="false">
      <c r="A53" s="1" t="n">
        <v>1986</v>
      </c>
      <c r="B53" s="1" t="s">
        <v>20</v>
      </c>
      <c r="C53" s="0" t="s">
        <v>21</v>
      </c>
      <c r="D53" s="0" t="n">
        <v>2371</v>
      </c>
      <c r="G53" s="1"/>
      <c r="J53" s="1" t="n">
        <v>2013</v>
      </c>
      <c r="K53" s="0" t="n">
        <v>1488</v>
      </c>
      <c r="L53" s="0" t="n">
        <v>4750</v>
      </c>
      <c r="M53" s="0" t="n">
        <v>5959</v>
      </c>
      <c r="N53" s="0" t="n">
        <v>1055</v>
      </c>
      <c r="O53" s="0" t="n">
        <v>2387.901</v>
      </c>
      <c r="Q53" s="0" t="n">
        <v>1522</v>
      </c>
      <c r="R53" s="0" t="n">
        <f aca="false">Q53+P53</f>
        <v>1522</v>
      </c>
      <c r="W53" s="0" t="n">
        <v>3412.566</v>
      </c>
      <c r="X53" s="0" t="n">
        <v>3199.874</v>
      </c>
      <c r="Y53" s="0" t="n">
        <v>2149.825</v>
      </c>
      <c r="AA53" s="0" t="n">
        <v>5807.869</v>
      </c>
      <c r="AC53" s="0" t="n">
        <v>931</v>
      </c>
      <c r="AD53" s="0" t="n">
        <v>639</v>
      </c>
      <c r="AE53" s="0" t="n">
        <v>1045.4995569441</v>
      </c>
      <c r="AF53" s="0" t="n">
        <v>891.305323450135</v>
      </c>
    </row>
    <row r="54" customFormat="false" ht="14.65" hidden="false" customHeight="false" outlineLevel="0" collapsed="false">
      <c r="A54" s="1" t="n">
        <v>1987</v>
      </c>
      <c r="B54" s="1" t="s">
        <v>20</v>
      </c>
      <c r="C54" s="0" t="s">
        <v>21</v>
      </c>
      <c r="D54" s="0" t="n">
        <v>2563</v>
      </c>
      <c r="G54" s="1"/>
      <c r="J54" s="1" t="n">
        <v>2014</v>
      </c>
      <c r="K54" s="0" t="n">
        <v>1730</v>
      </c>
      <c r="L54" s="0" t="n">
        <v>4233</v>
      </c>
      <c r="M54" s="0" t="n">
        <v>5437</v>
      </c>
      <c r="N54" s="0" t="n">
        <v>681</v>
      </c>
      <c r="O54" s="0" t="n">
        <v>1978.514</v>
      </c>
      <c r="Q54" s="0" t="n">
        <v>1358</v>
      </c>
      <c r="R54" s="0" t="n">
        <f aca="false">Q54+P54</f>
        <v>1358</v>
      </c>
      <c r="W54" s="0" t="n">
        <v>2790.93</v>
      </c>
      <c r="X54" s="0" t="n">
        <v>2940.022</v>
      </c>
      <c r="Y54" s="0" t="n">
        <v>1689.913</v>
      </c>
      <c r="AA54" s="0" t="n">
        <v>5133.282</v>
      </c>
      <c r="AC54" s="0" t="n">
        <v>1371</v>
      </c>
      <c r="AD54" s="0" t="n">
        <v>763</v>
      </c>
      <c r="AE54" s="0" t="n">
        <v>1352.99109561053</v>
      </c>
      <c r="AF54" s="0" t="n">
        <v>1430.32271692135</v>
      </c>
    </row>
    <row r="55" customFormat="false" ht="14.65" hidden="false" customHeight="false" outlineLevel="0" collapsed="false">
      <c r="A55" s="1" t="n">
        <v>1988</v>
      </c>
      <c r="B55" s="1" t="s">
        <v>20</v>
      </c>
      <c r="C55" s="0" t="s">
        <v>21</v>
      </c>
      <c r="D55" s="0" t="n">
        <v>2754</v>
      </c>
      <c r="G55" s="1"/>
      <c r="J55" s="1" t="n">
        <v>2015</v>
      </c>
      <c r="K55" s="0" t="n">
        <v>1693</v>
      </c>
      <c r="L55" s="0" t="n">
        <v>4249</v>
      </c>
      <c r="M55" s="0" t="n">
        <v>5247</v>
      </c>
      <c r="N55" s="0" t="n">
        <v>620</v>
      </c>
      <c r="O55" s="0" t="n">
        <v>2092.529</v>
      </c>
      <c r="Q55" s="0" t="n">
        <v>1280</v>
      </c>
      <c r="R55" s="0" t="n">
        <f aca="false">Q55+P55</f>
        <v>1280</v>
      </c>
      <c r="W55" s="0" t="n">
        <v>2968.333</v>
      </c>
      <c r="X55" s="0" t="n">
        <v>3209.909</v>
      </c>
      <c r="Y55" s="0" t="n">
        <v>1600.205</v>
      </c>
      <c r="AA55" s="0" t="n">
        <v>5003.925</v>
      </c>
      <c r="AC55" s="0" t="n">
        <v>1540</v>
      </c>
      <c r="AD55" s="0" t="n">
        <v>890</v>
      </c>
      <c r="AE55" s="0" t="n">
        <v>1553.10002122091</v>
      </c>
      <c r="AF55" s="0" t="n">
        <v>1560.25595388105</v>
      </c>
    </row>
    <row r="56" customFormat="false" ht="14.65" hidden="false" customHeight="false" outlineLevel="0" collapsed="false">
      <c r="A56" s="1" t="n">
        <v>1989</v>
      </c>
      <c r="B56" s="1" t="s">
        <v>20</v>
      </c>
      <c r="C56" s="0" t="s">
        <v>21</v>
      </c>
      <c r="D56" s="0" t="n">
        <v>2834</v>
      </c>
      <c r="G56" s="1"/>
      <c r="J56" s="1" t="n">
        <v>2016</v>
      </c>
      <c r="K56" s="0" t="n">
        <v>1649</v>
      </c>
      <c r="L56" s="0" t="n">
        <v>4782</v>
      </c>
      <c r="M56" s="0" t="n">
        <v>5751</v>
      </c>
      <c r="N56" s="0" t="n">
        <v>553</v>
      </c>
      <c r="O56" s="0" t="n">
        <v>2132.559</v>
      </c>
      <c r="Q56" s="0" t="n">
        <v>1370</v>
      </c>
      <c r="R56" s="0" t="n">
        <f aca="false">Q56+P56</f>
        <v>1370</v>
      </c>
      <c r="AA56" s="0" t="n">
        <v>5317.822</v>
      </c>
      <c r="AC56" s="0" t="n">
        <v>1617</v>
      </c>
      <c r="AD56" s="0" t="n">
        <v>1560</v>
      </c>
      <c r="AE56" s="0" t="n">
        <v>1612.32425345455</v>
      </c>
      <c r="AF56" s="0" t="n">
        <v>1727.96015639546</v>
      </c>
    </row>
    <row r="57" customFormat="false" ht="12.8" hidden="false" customHeight="false" outlineLevel="0" collapsed="false">
      <c r="A57" s="1" t="n">
        <v>1990</v>
      </c>
      <c r="B57" s="1" t="s">
        <v>20</v>
      </c>
      <c r="C57" s="0" t="s">
        <v>21</v>
      </c>
      <c r="D57" s="0" t="n">
        <v>2649</v>
      </c>
    </row>
    <row r="58" customFormat="false" ht="12.8" hidden="false" customHeight="false" outlineLevel="0" collapsed="false">
      <c r="A58" s="1" t="n">
        <v>1991</v>
      </c>
      <c r="B58" s="1" t="s">
        <v>20</v>
      </c>
      <c r="C58" s="0" t="s">
        <v>21</v>
      </c>
      <c r="D58" s="0" t="n">
        <v>3425</v>
      </c>
    </row>
    <row r="59" customFormat="false" ht="12.8" hidden="false" customHeight="false" outlineLevel="0" collapsed="false">
      <c r="A59" s="1" t="n">
        <v>1992</v>
      </c>
      <c r="B59" s="1" t="s">
        <v>20</v>
      </c>
      <c r="C59" s="0" t="s">
        <v>21</v>
      </c>
      <c r="D59" s="0" t="n">
        <v>3226</v>
      </c>
    </row>
    <row r="60" customFormat="false" ht="12.8" hidden="false" customHeight="false" outlineLevel="0" collapsed="false">
      <c r="A60" s="1" t="n">
        <v>1993</v>
      </c>
      <c r="B60" s="1" t="s">
        <v>20</v>
      </c>
      <c r="C60" s="0" t="s">
        <v>21</v>
      </c>
      <c r="D60" s="0" t="n">
        <v>3428</v>
      </c>
    </row>
    <row r="61" customFormat="false" ht="12.8" hidden="false" customHeight="false" outlineLevel="0" collapsed="false">
      <c r="A61" s="1" t="n">
        <v>1994</v>
      </c>
      <c r="B61" s="1" t="s">
        <v>20</v>
      </c>
      <c r="C61" s="0" t="s">
        <v>21</v>
      </c>
      <c r="D61" s="0" t="n">
        <v>3480</v>
      </c>
    </row>
    <row r="62" customFormat="false" ht="12.8" hidden="false" customHeight="false" outlineLevel="0" collapsed="false">
      <c r="A62" s="1" t="n">
        <v>1995</v>
      </c>
      <c r="B62" s="1" t="s">
        <v>20</v>
      </c>
      <c r="C62" s="0" t="s">
        <v>21</v>
      </c>
      <c r="D62" s="0" t="n">
        <v>4083</v>
      </c>
    </row>
    <row r="63" customFormat="false" ht="12.8" hidden="false" customHeight="false" outlineLevel="0" collapsed="false">
      <c r="A63" s="1" t="n">
        <v>1996</v>
      </c>
      <c r="B63" s="1" t="s">
        <v>20</v>
      </c>
      <c r="C63" s="0" t="s">
        <v>21</v>
      </c>
      <c r="D63" s="0" t="n">
        <v>640</v>
      </c>
    </row>
    <row r="64" customFormat="false" ht="12.8" hidden="false" customHeight="false" outlineLevel="0" collapsed="false">
      <c r="A64" s="1" t="n">
        <v>1997</v>
      </c>
      <c r="B64" s="1" t="s">
        <v>20</v>
      </c>
      <c r="C64" s="0" t="s">
        <v>21</v>
      </c>
      <c r="D64" s="0" t="n">
        <v>829</v>
      </c>
    </row>
    <row r="65" customFormat="false" ht="12.8" hidden="false" customHeight="false" outlineLevel="0" collapsed="false">
      <c r="A65" s="1" t="n">
        <v>1998</v>
      </c>
      <c r="B65" s="1" t="s">
        <v>20</v>
      </c>
      <c r="C65" s="0" t="s">
        <v>21</v>
      </c>
      <c r="D65" s="0" t="n">
        <v>662</v>
      </c>
      <c r="P65" s="6" t="s">
        <v>68</v>
      </c>
      <c r="Q65" s="6" t="s">
        <v>69</v>
      </c>
      <c r="R65" s="6" t="s">
        <v>54</v>
      </c>
    </row>
    <row r="66" customFormat="false" ht="12.8" hidden="false" customHeight="false" outlineLevel="0" collapsed="false">
      <c r="A66" s="1" t="n">
        <v>1999</v>
      </c>
      <c r="B66" s="1" t="s">
        <v>20</v>
      </c>
      <c r="C66" s="0" t="s">
        <v>21</v>
      </c>
      <c r="D66" s="0" t="n">
        <v>550</v>
      </c>
      <c r="H66" s="6" t="s">
        <v>70</v>
      </c>
      <c r="I66" s="6" t="s">
        <v>71</v>
      </c>
      <c r="J66" s="6" t="s">
        <v>72</v>
      </c>
      <c r="K66" s="6" t="s">
        <v>52</v>
      </c>
      <c r="O66" s="1" t="n">
        <v>1970</v>
      </c>
      <c r="P66" s="0" t="n">
        <v>11.7</v>
      </c>
      <c r="R66" s="0" t="n">
        <f aca="false">P66+Q66</f>
        <v>11.7</v>
      </c>
    </row>
    <row r="67" customFormat="false" ht="12.8" hidden="false" customHeight="false" outlineLevel="0" collapsed="false">
      <c r="A67" s="1" t="n">
        <v>2000</v>
      </c>
      <c r="B67" s="1" t="s">
        <v>20</v>
      </c>
      <c r="C67" s="0" t="s">
        <v>21</v>
      </c>
      <c r="D67" s="0" t="n">
        <v>402</v>
      </c>
      <c r="G67" s="1" t="n">
        <v>1970</v>
      </c>
      <c r="H67" s="0" t="n">
        <v>303</v>
      </c>
      <c r="I67" s="0" t="n">
        <v>120.358</v>
      </c>
      <c r="K67" s="0" t="n">
        <f aca="false">SUM(H67:J67)</f>
        <v>423.358</v>
      </c>
      <c r="O67" s="1" t="n">
        <v>1971</v>
      </c>
      <c r="P67" s="0" t="n">
        <v>12.9</v>
      </c>
      <c r="R67" s="0" t="n">
        <f aca="false">P67+Q67</f>
        <v>12.9</v>
      </c>
    </row>
    <row r="68" customFormat="false" ht="12.8" hidden="false" customHeight="false" outlineLevel="0" collapsed="false">
      <c r="A68" s="1" t="n">
        <v>2001</v>
      </c>
      <c r="B68" s="1" t="s">
        <v>20</v>
      </c>
      <c r="C68" s="0" t="s">
        <v>21</v>
      </c>
      <c r="D68" s="0" t="n">
        <v>325</v>
      </c>
      <c r="G68" s="1" t="n">
        <v>1971</v>
      </c>
      <c r="H68" s="0" t="n">
        <v>352</v>
      </c>
      <c r="I68" s="0" t="n">
        <v>133.963</v>
      </c>
      <c r="K68" s="0" t="n">
        <f aca="false">SUM(H68:J68)</f>
        <v>485.963</v>
      </c>
      <c r="O68" s="1" t="n">
        <v>1972</v>
      </c>
      <c r="P68" s="0" t="n">
        <v>9.623</v>
      </c>
      <c r="R68" s="0" t="n">
        <f aca="false">P68+Q68</f>
        <v>9.623</v>
      </c>
    </row>
    <row r="69" customFormat="false" ht="12.8" hidden="false" customHeight="false" outlineLevel="0" collapsed="false">
      <c r="A69" s="1" t="n">
        <v>2002</v>
      </c>
      <c r="B69" s="1" t="s">
        <v>20</v>
      </c>
      <c r="C69" s="0" t="s">
        <v>21</v>
      </c>
      <c r="D69" s="0" t="n">
        <v>254</v>
      </c>
      <c r="G69" s="1" t="n">
        <v>1972</v>
      </c>
      <c r="H69" s="0" t="n">
        <v>397</v>
      </c>
      <c r="I69" s="0" t="n">
        <v>149.362</v>
      </c>
      <c r="K69" s="0" t="n">
        <f aca="false">SUM(H69:J69)</f>
        <v>546.362</v>
      </c>
      <c r="O69" s="1" t="n">
        <v>1973</v>
      </c>
      <c r="P69" s="0" t="n">
        <v>10.125</v>
      </c>
      <c r="R69" s="0" t="n">
        <f aca="false">P69+Q69</f>
        <v>10.125</v>
      </c>
    </row>
    <row r="70" customFormat="false" ht="12.8" hidden="false" customHeight="false" outlineLevel="0" collapsed="false">
      <c r="A70" s="1" t="n">
        <v>2003</v>
      </c>
      <c r="B70" s="1" t="s">
        <v>20</v>
      </c>
      <c r="C70" s="0" t="s">
        <v>21</v>
      </c>
      <c r="D70" s="0" t="n">
        <v>277</v>
      </c>
      <c r="G70" s="1" t="n">
        <v>1973</v>
      </c>
      <c r="H70" s="0" t="n">
        <v>425</v>
      </c>
      <c r="I70" s="0" t="n">
        <v>170.129</v>
      </c>
      <c r="K70" s="0" t="n">
        <f aca="false">SUM(H70:J70)</f>
        <v>595.129</v>
      </c>
      <c r="O70" s="1" t="n">
        <v>1974</v>
      </c>
      <c r="P70" s="0" t="n">
        <v>12.191</v>
      </c>
      <c r="R70" s="0" t="n">
        <f aca="false">P70+Q70</f>
        <v>12.191</v>
      </c>
    </row>
    <row r="71" customFormat="false" ht="12.8" hidden="false" customHeight="false" outlineLevel="0" collapsed="false">
      <c r="A71" s="1" t="n">
        <v>2004</v>
      </c>
      <c r="B71" s="1" t="s">
        <v>20</v>
      </c>
      <c r="C71" s="0" t="s">
        <v>21</v>
      </c>
      <c r="D71" s="0" t="n">
        <v>167</v>
      </c>
      <c r="G71" s="1" t="n">
        <v>1974</v>
      </c>
      <c r="H71" s="0" t="n">
        <v>394.194</v>
      </c>
      <c r="I71" s="0" t="n">
        <v>189.883</v>
      </c>
      <c r="K71" s="0" t="n">
        <f aca="false">SUM(H71:J71)</f>
        <v>584.077</v>
      </c>
      <c r="O71" s="1" t="n">
        <v>1975</v>
      </c>
      <c r="P71" s="0" t="n">
        <v>22.542</v>
      </c>
      <c r="R71" s="0" t="n">
        <f aca="false">P71+Q71</f>
        <v>22.542</v>
      </c>
    </row>
    <row r="72" customFormat="false" ht="12.8" hidden="false" customHeight="false" outlineLevel="0" collapsed="false">
      <c r="A72" s="1" t="n">
        <v>1950</v>
      </c>
      <c r="B72" s="1" t="s">
        <v>22</v>
      </c>
      <c r="C72" s="0" t="s">
        <v>23</v>
      </c>
      <c r="G72" s="1" t="n">
        <v>1975</v>
      </c>
      <c r="H72" s="0" t="n">
        <v>413.439</v>
      </c>
      <c r="I72" s="0" t="n">
        <v>206.279</v>
      </c>
      <c r="K72" s="0" t="n">
        <f aca="false">SUM(H72:J72)</f>
        <v>619.718</v>
      </c>
      <c r="O72" s="1" t="n">
        <v>1976</v>
      </c>
      <c r="P72" s="0" t="n">
        <v>25.208</v>
      </c>
      <c r="R72" s="0" t="n">
        <f aca="false">P72+Q72</f>
        <v>25.208</v>
      </c>
    </row>
    <row r="73" customFormat="false" ht="12.8" hidden="false" customHeight="false" outlineLevel="0" collapsed="false">
      <c r="A73" s="1" t="n">
        <v>1951</v>
      </c>
      <c r="B73" s="1" t="s">
        <v>22</v>
      </c>
      <c r="C73" s="0" t="s">
        <v>23</v>
      </c>
      <c r="G73" s="1" t="n">
        <v>1976</v>
      </c>
      <c r="H73" s="0" t="n">
        <v>401.84</v>
      </c>
      <c r="I73" s="0" t="n">
        <v>249.867</v>
      </c>
      <c r="K73" s="0" t="n">
        <f aca="false">SUM(H73:J73)</f>
        <v>651.707</v>
      </c>
      <c r="O73" s="1" t="n">
        <v>1977</v>
      </c>
      <c r="P73" s="0" t="n">
        <v>29.99</v>
      </c>
      <c r="R73" s="0" t="n">
        <f aca="false">P73+Q73</f>
        <v>29.99</v>
      </c>
    </row>
    <row r="74" customFormat="false" ht="12.8" hidden="false" customHeight="false" outlineLevel="0" collapsed="false">
      <c r="A74" s="1" t="n">
        <v>1952</v>
      </c>
      <c r="B74" s="1" t="s">
        <v>22</v>
      </c>
      <c r="C74" s="0" t="s">
        <v>23</v>
      </c>
      <c r="G74" s="1" t="n">
        <v>1977</v>
      </c>
      <c r="H74" s="0" t="n">
        <v>450.55</v>
      </c>
      <c r="I74" s="0" t="n">
        <v>278.699</v>
      </c>
      <c r="K74" s="0" t="n">
        <f aca="false">SUM(H74:J74)</f>
        <v>729.249</v>
      </c>
      <c r="O74" s="1" t="n">
        <v>1978</v>
      </c>
      <c r="P74" s="0" t="n">
        <v>31.328</v>
      </c>
      <c r="R74" s="0" t="n">
        <f aca="false">P74+Q74</f>
        <v>31.328</v>
      </c>
    </row>
    <row r="75" customFormat="false" ht="12.8" hidden="false" customHeight="false" outlineLevel="0" collapsed="false">
      <c r="A75" s="1" t="n">
        <v>1953</v>
      </c>
      <c r="B75" s="1" t="s">
        <v>22</v>
      </c>
      <c r="C75" s="0" t="s">
        <v>23</v>
      </c>
      <c r="G75" s="1" t="n">
        <v>1978</v>
      </c>
      <c r="H75" s="0" t="n">
        <v>537.599</v>
      </c>
      <c r="I75" s="0" t="n">
        <v>319.857</v>
      </c>
      <c r="K75" s="0" t="n">
        <f aca="false">SUM(H75:J75)</f>
        <v>857.456</v>
      </c>
      <c r="O75" s="1" t="n">
        <v>1979</v>
      </c>
      <c r="P75" s="0" t="n">
        <v>34.914</v>
      </c>
      <c r="R75" s="0" t="n">
        <f aca="false">P75+Q75</f>
        <v>34.914</v>
      </c>
    </row>
    <row r="76" customFormat="false" ht="12.8" hidden="false" customHeight="false" outlineLevel="0" collapsed="false">
      <c r="A76" s="1" t="n">
        <v>1954</v>
      </c>
      <c r="B76" s="1" t="s">
        <v>22</v>
      </c>
      <c r="C76" s="0" t="s">
        <v>23</v>
      </c>
      <c r="G76" s="1" t="n">
        <v>1979</v>
      </c>
      <c r="I76" s="0" t="n">
        <v>361.965</v>
      </c>
      <c r="K76" s="0" t="n">
        <f aca="false">SUM(H76:J76)</f>
        <v>361.965</v>
      </c>
      <c r="O76" s="1" t="n">
        <v>1980</v>
      </c>
      <c r="P76" s="0" t="n">
        <v>38.172</v>
      </c>
      <c r="R76" s="0" t="n">
        <f aca="false">P76+Q76</f>
        <v>38.172</v>
      </c>
    </row>
    <row r="77" customFormat="false" ht="12.8" hidden="false" customHeight="false" outlineLevel="0" collapsed="false">
      <c r="A77" s="1" t="n">
        <v>1955</v>
      </c>
      <c r="B77" s="1" t="s">
        <v>22</v>
      </c>
      <c r="C77" s="0" t="s">
        <v>23</v>
      </c>
      <c r="G77" s="1" t="n">
        <v>1980</v>
      </c>
      <c r="I77" s="0" t="n">
        <v>418.8</v>
      </c>
      <c r="K77" s="0" t="n">
        <f aca="false">SUM(H77:J77)</f>
        <v>418.8</v>
      </c>
      <c r="O77" s="1" t="n">
        <v>1981</v>
      </c>
      <c r="P77" s="0" t="n">
        <v>52.053</v>
      </c>
      <c r="Q77" s="0" t="n">
        <v>1184</v>
      </c>
      <c r="R77" s="0" t="n">
        <f aca="false">P77+Q77</f>
        <v>1236.053</v>
      </c>
    </row>
    <row r="78" customFormat="false" ht="12.8" hidden="false" customHeight="false" outlineLevel="0" collapsed="false">
      <c r="A78" s="1" t="n">
        <v>1956</v>
      </c>
      <c r="B78" s="1" t="s">
        <v>22</v>
      </c>
      <c r="C78" s="0" t="s">
        <v>23</v>
      </c>
      <c r="G78" s="1" t="n">
        <v>1981</v>
      </c>
      <c r="I78" s="0" t="n">
        <v>507.2</v>
      </c>
      <c r="K78" s="0" t="n">
        <f aca="false">SUM(H78:J78)</f>
        <v>507.2</v>
      </c>
      <c r="O78" s="1" t="n">
        <v>1982</v>
      </c>
      <c r="P78" s="0" t="n">
        <v>74.411</v>
      </c>
      <c r="Q78" s="0" t="n">
        <v>1203</v>
      </c>
      <c r="R78" s="0" t="n">
        <f aca="false">P78+Q78</f>
        <v>1277.411</v>
      </c>
    </row>
    <row r="79" customFormat="false" ht="12.8" hidden="false" customHeight="false" outlineLevel="0" collapsed="false">
      <c r="A79" s="1" t="n">
        <v>1957</v>
      </c>
      <c r="B79" s="1" t="s">
        <v>22</v>
      </c>
      <c r="C79" s="0" t="s">
        <v>23</v>
      </c>
      <c r="G79" s="1" t="n">
        <v>1982</v>
      </c>
      <c r="H79" s="0" t="n">
        <v>1179.8</v>
      </c>
      <c r="I79" s="0" t="n">
        <v>610.6</v>
      </c>
      <c r="K79" s="0" t="n">
        <f aca="false">SUM(H79:J79)</f>
        <v>1790.4</v>
      </c>
      <c r="O79" s="1" t="n">
        <v>1983</v>
      </c>
      <c r="P79" s="0" t="n">
        <v>86.597</v>
      </c>
      <c r="Q79" s="0" t="n">
        <v>1080</v>
      </c>
      <c r="R79" s="0" t="n">
        <f aca="false">P79+Q79</f>
        <v>1166.597</v>
      </c>
    </row>
    <row r="80" customFormat="false" ht="12.8" hidden="false" customHeight="false" outlineLevel="0" collapsed="false">
      <c r="A80" s="1" t="n">
        <v>1958</v>
      </c>
      <c r="B80" s="1" t="s">
        <v>22</v>
      </c>
      <c r="C80" s="0" t="s">
        <v>23</v>
      </c>
      <c r="G80" s="1" t="n">
        <v>1983</v>
      </c>
      <c r="H80" s="0" t="n">
        <v>1358.9</v>
      </c>
      <c r="I80" s="0" t="n">
        <v>862.2</v>
      </c>
      <c r="K80" s="0" t="n">
        <f aca="false">SUM(H80:J80)</f>
        <v>2221.1</v>
      </c>
      <c r="O80" s="1" t="n">
        <v>1984</v>
      </c>
      <c r="P80" s="0" t="n">
        <v>99.2</v>
      </c>
      <c r="Q80" s="0" t="n">
        <v>1016</v>
      </c>
      <c r="R80" s="0" t="n">
        <f aca="false">P80+Q80</f>
        <v>1115.2</v>
      </c>
    </row>
    <row r="81" customFormat="false" ht="12.8" hidden="false" customHeight="false" outlineLevel="0" collapsed="false">
      <c r="A81" s="1" t="n">
        <v>1959</v>
      </c>
      <c r="B81" s="1" t="s">
        <v>22</v>
      </c>
      <c r="C81" s="0" t="s">
        <v>23</v>
      </c>
      <c r="G81" s="1" t="n">
        <v>1984</v>
      </c>
      <c r="H81" s="0" t="n">
        <v>1611.5</v>
      </c>
      <c r="I81" s="0" t="n">
        <v>2368.099</v>
      </c>
      <c r="K81" s="0" t="n">
        <f aca="false">SUM(H81:J81)</f>
        <v>3979.599</v>
      </c>
      <c r="O81" s="1" t="n">
        <v>1985</v>
      </c>
      <c r="P81" s="0" t="n">
        <v>100.8</v>
      </c>
      <c r="Q81" s="0" t="n">
        <v>1456</v>
      </c>
      <c r="R81" s="0" t="n">
        <f aca="false">P81+Q81</f>
        <v>1556.8</v>
      </c>
    </row>
    <row r="82" customFormat="false" ht="12.8" hidden="false" customHeight="false" outlineLevel="0" collapsed="false">
      <c r="A82" s="1" t="n">
        <v>1960</v>
      </c>
      <c r="B82" s="1" t="s">
        <v>22</v>
      </c>
      <c r="C82" s="0" t="s">
        <v>23</v>
      </c>
      <c r="G82" s="1" t="n">
        <v>1985</v>
      </c>
      <c r="I82" s="0" t="n">
        <v>2251.6</v>
      </c>
      <c r="K82" s="0" t="n">
        <f aca="false">SUM(H82:J82)</f>
        <v>2251.6</v>
      </c>
      <c r="O82" s="1" t="n">
        <v>1986</v>
      </c>
      <c r="P82" s="0" t="n">
        <v>113.5</v>
      </c>
      <c r="Q82" s="0" t="n">
        <v>1925</v>
      </c>
      <c r="R82" s="0" t="n">
        <f aca="false">P82+Q82</f>
        <v>2038.5</v>
      </c>
    </row>
    <row r="83" customFormat="false" ht="12.8" hidden="false" customHeight="false" outlineLevel="0" collapsed="false">
      <c r="A83" s="1" t="n">
        <v>1961</v>
      </c>
      <c r="B83" s="1" t="s">
        <v>22</v>
      </c>
      <c r="C83" s="0" t="s">
        <v>23</v>
      </c>
      <c r="G83" s="1" t="n">
        <v>1986</v>
      </c>
      <c r="I83" s="0" t="n">
        <v>2371</v>
      </c>
      <c r="K83" s="0" t="n">
        <f aca="false">SUM(H83:J83)</f>
        <v>2371</v>
      </c>
      <c r="O83" s="1" t="n">
        <v>1987</v>
      </c>
      <c r="P83" s="0" t="n">
        <v>110.5</v>
      </c>
      <c r="Q83" s="0" t="n">
        <v>2469.588</v>
      </c>
      <c r="R83" s="0" t="n">
        <f aca="false">P83+Q83</f>
        <v>2580.088</v>
      </c>
    </row>
    <row r="84" customFormat="false" ht="12.8" hidden="false" customHeight="false" outlineLevel="0" collapsed="false">
      <c r="A84" s="1" t="n">
        <v>1962</v>
      </c>
      <c r="B84" s="1" t="s">
        <v>22</v>
      </c>
      <c r="C84" s="0" t="s">
        <v>23</v>
      </c>
      <c r="G84" s="1" t="n">
        <v>1987</v>
      </c>
      <c r="I84" s="0" t="n">
        <v>2563</v>
      </c>
      <c r="K84" s="0" t="n">
        <f aca="false">SUM(H84:J84)</f>
        <v>2563</v>
      </c>
      <c r="O84" s="1" t="n">
        <v>1988</v>
      </c>
      <c r="P84" s="0" t="n">
        <v>209.3</v>
      </c>
      <c r="Q84" s="0" t="n">
        <v>2309.189</v>
      </c>
      <c r="R84" s="0" t="n">
        <f aca="false">P84+Q84</f>
        <v>2518.489</v>
      </c>
    </row>
    <row r="85" customFormat="false" ht="12.8" hidden="false" customHeight="false" outlineLevel="0" collapsed="false">
      <c r="A85" s="1" t="n">
        <v>1963</v>
      </c>
      <c r="B85" s="1" t="s">
        <v>22</v>
      </c>
      <c r="C85" s="0" t="s">
        <v>23</v>
      </c>
      <c r="G85" s="1" t="n">
        <v>1988</v>
      </c>
      <c r="I85" s="0" t="n">
        <v>2754</v>
      </c>
      <c r="K85" s="0" t="n">
        <f aca="false">SUM(H85:J85)</f>
        <v>2754</v>
      </c>
      <c r="O85" s="1" t="n">
        <v>1989</v>
      </c>
      <c r="P85" s="0" t="n">
        <v>218.1</v>
      </c>
      <c r="Q85" s="0" t="n">
        <v>2387.868</v>
      </c>
      <c r="R85" s="0" t="n">
        <f aca="false">P85+Q85</f>
        <v>2605.968</v>
      </c>
    </row>
    <row r="86" customFormat="false" ht="12.8" hidden="false" customHeight="false" outlineLevel="0" collapsed="false">
      <c r="A86" s="1" t="n">
        <v>1964</v>
      </c>
      <c r="B86" s="1" t="s">
        <v>22</v>
      </c>
      <c r="C86" s="0" t="s">
        <v>23</v>
      </c>
      <c r="G86" s="1" t="n">
        <v>1989</v>
      </c>
      <c r="I86" s="0" t="n">
        <v>2834</v>
      </c>
      <c r="K86" s="0" t="n">
        <f aca="false">SUM(H86:J86)</f>
        <v>2834</v>
      </c>
      <c r="O86" s="1" t="n">
        <v>1990</v>
      </c>
      <c r="P86" s="0" t="n">
        <v>228.2</v>
      </c>
      <c r="Q86" s="0" t="n">
        <v>2592.214</v>
      </c>
      <c r="R86" s="0" t="n">
        <f aca="false">P86+Q86</f>
        <v>2820.414</v>
      </c>
    </row>
    <row r="87" customFormat="false" ht="12.8" hidden="false" customHeight="false" outlineLevel="0" collapsed="false">
      <c r="A87" s="1" t="n">
        <v>1965</v>
      </c>
      <c r="B87" s="1" t="s">
        <v>22</v>
      </c>
      <c r="C87" s="0" t="s">
        <v>23</v>
      </c>
      <c r="G87" s="1" t="n">
        <v>1990</v>
      </c>
      <c r="I87" s="0" t="n">
        <v>2649</v>
      </c>
      <c r="K87" s="0" t="n">
        <f aca="false">SUM(H87:J87)</f>
        <v>2649</v>
      </c>
      <c r="O87" s="1" t="n">
        <v>1991</v>
      </c>
      <c r="P87" s="0" t="n">
        <v>176.7</v>
      </c>
      <c r="Q87" s="0" t="n">
        <v>2259.693</v>
      </c>
      <c r="R87" s="0" t="n">
        <f aca="false">P87+Q87</f>
        <v>2436.393</v>
      </c>
    </row>
    <row r="88" customFormat="false" ht="12.8" hidden="false" customHeight="false" outlineLevel="0" collapsed="false">
      <c r="A88" s="1" t="n">
        <v>1966</v>
      </c>
      <c r="B88" s="1" t="s">
        <v>22</v>
      </c>
      <c r="C88" s="0" t="s">
        <v>23</v>
      </c>
      <c r="G88" s="1" t="n">
        <v>1991</v>
      </c>
      <c r="I88" s="0" t="n">
        <v>3425</v>
      </c>
      <c r="K88" s="0" t="n">
        <f aca="false">SUM(H88:J88)</f>
        <v>3425</v>
      </c>
      <c r="O88" s="1" t="n">
        <v>1992</v>
      </c>
      <c r="Q88" s="0" t="n">
        <v>2012.268</v>
      </c>
      <c r="R88" s="0" t="n">
        <f aca="false">P88+Q88</f>
        <v>2012.268</v>
      </c>
    </row>
    <row r="89" customFormat="false" ht="12.8" hidden="false" customHeight="false" outlineLevel="0" collapsed="false">
      <c r="A89" s="1" t="n">
        <v>1967</v>
      </c>
      <c r="B89" s="1" t="s">
        <v>22</v>
      </c>
      <c r="C89" s="0" t="s">
        <v>23</v>
      </c>
      <c r="G89" s="1" t="n">
        <v>1992</v>
      </c>
      <c r="I89" s="0" t="n">
        <v>3226</v>
      </c>
      <c r="K89" s="0" t="n">
        <f aca="false">SUM(H89:J89)</f>
        <v>3226</v>
      </c>
      <c r="O89" s="1" t="n">
        <v>1993</v>
      </c>
      <c r="Q89" s="0" t="n">
        <v>1744.699</v>
      </c>
      <c r="R89" s="0" t="n">
        <f aca="false">P89+Q89</f>
        <v>1744.699</v>
      </c>
    </row>
    <row r="90" customFormat="false" ht="12.8" hidden="false" customHeight="false" outlineLevel="0" collapsed="false">
      <c r="A90" s="1" t="n">
        <v>1968</v>
      </c>
      <c r="B90" s="1" t="s">
        <v>22</v>
      </c>
      <c r="C90" s="0" t="s">
        <v>23</v>
      </c>
      <c r="G90" s="1" t="n">
        <v>1993</v>
      </c>
      <c r="I90" s="0" t="n">
        <v>3428</v>
      </c>
      <c r="K90" s="0" t="n">
        <f aca="false">SUM(H90:J90)</f>
        <v>3428</v>
      </c>
      <c r="O90" s="1" t="n">
        <v>1994</v>
      </c>
      <c r="Q90" s="0" t="n">
        <v>2142.72</v>
      </c>
      <c r="R90" s="0" t="n">
        <f aca="false">P90+Q90</f>
        <v>2142.72</v>
      </c>
    </row>
    <row r="91" customFormat="false" ht="12.8" hidden="false" customHeight="false" outlineLevel="0" collapsed="false">
      <c r="A91" s="1" t="n">
        <v>1969</v>
      </c>
      <c r="B91" s="1" t="s">
        <v>22</v>
      </c>
      <c r="C91" s="0" t="s">
        <v>23</v>
      </c>
      <c r="G91" s="1" t="n">
        <v>1994</v>
      </c>
      <c r="I91" s="0" t="n">
        <v>3480</v>
      </c>
      <c r="K91" s="0" t="n">
        <f aca="false">SUM(H91:J91)</f>
        <v>3480</v>
      </c>
      <c r="O91" s="1" t="n">
        <v>1995</v>
      </c>
      <c r="Q91" s="0" t="n">
        <v>2401.484</v>
      </c>
      <c r="R91" s="0" t="n">
        <f aca="false">P91+Q91</f>
        <v>2401.484</v>
      </c>
    </row>
    <row r="92" customFormat="false" ht="12.8" hidden="false" customHeight="false" outlineLevel="0" collapsed="false">
      <c r="A92" s="1" t="n">
        <v>1970</v>
      </c>
      <c r="B92" s="1" t="s">
        <v>22</v>
      </c>
      <c r="C92" s="0" t="s">
        <v>23</v>
      </c>
      <c r="G92" s="1" t="n">
        <v>1995</v>
      </c>
      <c r="I92" s="0" t="n">
        <v>4083</v>
      </c>
      <c r="K92" s="0" t="n">
        <f aca="false">SUM(H92:J92)</f>
        <v>4083</v>
      </c>
      <c r="O92" s="1" t="n">
        <v>1996</v>
      </c>
      <c r="Q92" s="0" t="n">
        <v>2344.95</v>
      </c>
      <c r="R92" s="0" t="n">
        <f aca="false">P92+Q92</f>
        <v>2344.95</v>
      </c>
    </row>
    <row r="93" customFormat="false" ht="12.8" hidden="false" customHeight="false" outlineLevel="0" collapsed="false">
      <c r="A93" s="1" t="n">
        <v>1971</v>
      </c>
      <c r="B93" s="1" t="s">
        <v>22</v>
      </c>
      <c r="C93" s="0" t="s">
        <v>23</v>
      </c>
      <c r="D93" s="0" t="n">
        <v>250</v>
      </c>
      <c r="G93" s="1" t="n">
        <v>1996</v>
      </c>
      <c r="I93" s="0" t="n">
        <v>640</v>
      </c>
      <c r="K93" s="0" t="n">
        <f aca="false">SUM(H93:J93)</f>
        <v>640</v>
      </c>
      <c r="O93" s="1" t="n">
        <v>1997</v>
      </c>
      <c r="Q93" s="0" t="n">
        <v>2000.507</v>
      </c>
      <c r="R93" s="0" t="n">
        <f aca="false">P93+Q93</f>
        <v>2000.507</v>
      </c>
    </row>
    <row r="94" customFormat="false" ht="12.8" hidden="false" customHeight="false" outlineLevel="0" collapsed="false">
      <c r="A94" s="1" t="n">
        <v>1972</v>
      </c>
      <c r="B94" s="1" t="s">
        <v>22</v>
      </c>
      <c r="C94" s="0" t="s">
        <v>23</v>
      </c>
      <c r="D94" s="0" t="n">
        <v>300</v>
      </c>
      <c r="G94" s="1" t="n">
        <v>1997</v>
      </c>
      <c r="I94" s="0" t="n">
        <v>829</v>
      </c>
      <c r="K94" s="0" t="n">
        <f aca="false">SUM(H94:J94)</f>
        <v>829</v>
      </c>
      <c r="O94" s="1" t="n">
        <v>1998</v>
      </c>
      <c r="Q94" s="0" t="n">
        <v>2404.526</v>
      </c>
      <c r="R94" s="0" t="n">
        <f aca="false">P94+Q94</f>
        <v>2404.526</v>
      </c>
    </row>
    <row r="95" customFormat="false" ht="12.8" hidden="false" customHeight="false" outlineLevel="0" collapsed="false">
      <c r="A95" s="1" t="n">
        <v>1973</v>
      </c>
      <c r="B95" s="1" t="s">
        <v>22</v>
      </c>
      <c r="C95" s="0" t="s">
        <v>23</v>
      </c>
      <c r="D95" s="0" t="n">
        <v>330.7</v>
      </c>
      <c r="G95" s="1" t="n">
        <v>1998</v>
      </c>
      <c r="I95" s="0" t="n">
        <v>662</v>
      </c>
      <c r="K95" s="0" t="n">
        <f aca="false">SUM(H95:J95)</f>
        <v>662</v>
      </c>
      <c r="O95" s="1" t="n">
        <v>1999</v>
      </c>
      <c r="Q95" s="0" t="n">
        <v>2275</v>
      </c>
      <c r="R95" s="0" t="n">
        <f aca="false">P95+Q95</f>
        <v>2275</v>
      </c>
    </row>
    <row r="96" customFormat="false" ht="12.8" hidden="false" customHeight="false" outlineLevel="0" collapsed="false">
      <c r="A96" s="1" t="n">
        <v>1974</v>
      </c>
      <c r="B96" s="1" t="s">
        <v>22</v>
      </c>
      <c r="C96" s="0" t="s">
        <v>23</v>
      </c>
      <c r="D96" s="0" t="n">
        <v>351.9</v>
      </c>
      <c r="G96" s="1" t="n">
        <v>1999</v>
      </c>
      <c r="I96" s="0" t="n">
        <v>550</v>
      </c>
      <c r="K96" s="0" t="n">
        <f aca="false">SUM(H96:J96)</f>
        <v>550</v>
      </c>
      <c r="O96" s="1" t="n">
        <v>2000</v>
      </c>
      <c r="Q96" s="0" t="n">
        <v>2596.721</v>
      </c>
      <c r="R96" s="0" t="n">
        <f aca="false">P96+Q96</f>
        <v>2596.721</v>
      </c>
    </row>
    <row r="97" customFormat="false" ht="12.8" hidden="false" customHeight="false" outlineLevel="0" collapsed="false">
      <c r="A97" s="1" t="n">
        <v>1975</v>
      </c>
      <c r="B97" s="1" t="s">
        <v>22</v>
      </c>
      <c r="C97" s="0" t="s">
        <v>23</v>
      </c>
      <c r="D97" s="0" t="n">
        <v>357.1</v>
      </c>
      <c r="G97" s="1" t="n">
        <v>2000</v>
      </c>
      <c r="I97" s="0" t="n">
        <v>402</v>
      </c>
      <c r="K97" s="0" t="n">
        <f aca="false">SUM(H97:J97)</f>
        <v>402</v>
      </c>
      <c r="O97" s="1" t="n">
        <v>2001</v>
      </c>
      <c r="Q97" s="0" t="n">
        <v>2948.011</v>
      </c>
      <c r="R97" s="0" t="n">
        <f aca="false">P97+Q97</f>
        <v>2948.011</v>
      </c>
    </row>
    <row r="98" customFormat="false" ht="12.8" hidden="false" customHeight="false" outlineLevel="0" collapsed="false">
      <c r="A98" s="1" t="n">
        <v>1976</v>
      </c>
      <c r="B98" s="1" t="s">
        <v>22</v>
      </c>
      <c r="C98" s="0" t="s">
        <v>23</v>
      </c>
      <c r="D98" s="0" t="n">
        <v>411.5</v>
      </c>
      <c r="G98" s="1" t="n">
        <v>2001</v>
      </c>
      <c r="I98" s="0" t="n">
        <v>325</v>
      </c>
      <c r="K98" s="0" t="n">
        <f aca="false">SUM(H98:J98)</f>
        <v>325</v>
      </c>
      <c r="O98" s="1" t="n">
        <v>2002</v>
      </c>
      <c r="Q98" s="0" t="n">
        <v>3203.168</v>
      </c>
      <c r="R98" s="0" t="n">
        <f aca="false">P98+Q98</f>
        <v>3203.168</v>
      </c>
    </row>
    <row r="99" customFormat="false" ht="12.8" hidden="false" customHeight="false" outlineLevel="0" collapsed="false">
      <c r="A99" s="1" t="n">
        <v>1977</v>
      </c>
      <c r="B99" s="1" t="s">
        <v>22</v>
      </c>
      <c r="C99" s="0" t="s">
        <v>23</v>
      </c>
      <c r="D99" s="0" t="n">
        <v>463.5</v>
      </c>
      <c r="G99" s="1" t="n">
        <v>2002</v>
      </c>
      <c r="I99" s="0" t="n">
        <v>254</v>
      </c>
      <c r="K99" s="0" t="n">
        <f aca="false">SUM(H99:J99)</f>
        <v>254</v>
      </c>
      <c r="O99" s="1" t="n">
        <v>2003</v>
      </c>
      <c r="Q99" s="0" t="n">
        <v>3296.635</v>
      </c>
      <c r="R99" s="0" t="n">
        <f aca="false">P99+Q99</f>
        <v>3296.635</v>
      </c>
    </row>
    <row r="100" customFormat="false" ht="12.8" hidden="false" customHeight="false" outlineLevel="0" collapsed="false">
      <c r="A100" s="1" t="n">
        <v>1978</v>
      </c>
      <c r="B100" s="1" t="s">
        <v>22</v>
      </c>
      <c r="C100" s="0" t="s">
        <v>23</v>
      </c>
      <c r="D100" s="0" t="n">
        <v>520.8</v>
      </c>
      <c r="G100" s="1" t="n">
        <v>2003</v>
      </c>
      <c r="I100" s="0" t="n">
        <v>277</v>
      </c>
      <c r="K100" s="0" t="n">
        <f aca="false">SUM(H100:J100)</f>
        <v>277</v>
      </c>
      <c r="O100" s="1" t="n">
        <v>2004</v>
      </c>
      <c r="Q100" s="0" t="n">
        <v>3430.529</v>
      </c>
      <c r="R100" s="0" t="n">
        <f aca="false">P100+Q100</f>
        <v>3430.529</v>
      </c>
    </row>
    <row r="101" customFormat="false" ht="12.8" hidden="false" customHeight="false" outlineLevel="0" collapsed="false">
      <c r="A101" s="1" t="n">
        <v>1979</v>
      </c>
      <c r="B101" s="1" t="s">
        <v>22</v>
      </c>
      <c r="C101" s="0" t="s">
        <v>23</v>
      </c>
      <c r="D101" s="0" t="n">
        <v>640</v>
      </c>
      <c r="G101" s="1" t="n">
        <v>2004</v>
      </c>
      <c r="I101" s="0" t="n">
        <v>167</v>
      </c>
      <c r="K101" s="0" t="n">
        <f aca="false">SUM(H101:J101)</f>
        <v>167</v>
      </c>
      <c r="O101" s="1" t="n">
        <v>2005</v>
      </c>
      <c r="Q101" s="0" t="n">
        <v>3030.368</v>
      </c>
      <c r="R101" s="0" t="n">
        <f aca="false">P101+Q101</f>
        <v>3030.368</v>
      </c>
    </row>
    <row r="102" customFormat="false" ht="12.8" hidden="false" customHeight="false" outlineLevel="0" collapsed="false">
      <c r="A102" s="1" t="n">
        <v>1980</v>
      </c>
      <c r="B102" s="1" t="s">
        <v>22</v>
      </c>
      <c r="C102" s="0" t="s">
        <v>23</v>
      </c>
      <c r="D102" s="0" t="n">
        <v>760</v>
      </c>
      <c r="G102" s="1" t="n">
        <v>2005</v>
      </c>
      <c r="J102" s="0" t="n">
        <v>130</v>
      </c>
      <c r="K102" s="0" t="n">
        <f aca="false">SUM(H102:J102)</f>
        <v>130</v>
      </c>
      <c r="O102" s="1" t="n">
        <v>2006</v>
      </c>
      <c r="Q102" s="0" t="n">
        <v>2131.316</v>
      </c>
      <c r="R102" s="0" t="n">
        <f aca="false">P102+Q102</f>
        <v>2131.316</v>
      </c>
    </row>
    <row r="103" customFormat="false" ht="12.8" hidden="false" customHeight="false" outlineLevel="0" collapsed="false">
      <c r="A103" s="1" t="n">
        <v>1981</v>
      </c>
      <c r="B103" s="1" t="s">
        <v>22</v>
      </c>
      <c r="C103" s="0" t="s">
        <v>23</v>
      </c>
      <c r="D103" s="0" t="n">
        <v>814</v>
      </c>
      <c r="G103" s="1" t="n">
        <v>2006</v>
      </c>
      <c r="J103" s="0" t="n">
        <v>223</v>
      </c>
      <c r="K103" s="0" t="n">
        <f aca="false">SUM(H103:J103)</f>
        <v>223</v>
      </c>
      <c r="O103" s="1" t="n">
        <v>2007</v>
      </c>
      <c r="Q103" s="0" t="n">
        <v>2397.813</v>
      </c>
      <c r="R103" s="0" t="n">
        <f aca="false">P103+Q103</f>
        <v>2397.813</v>
      </c>
    </row>
    <row r="104" customFormat="false" ht="12.8" hidden="false" customHeight="false" outlineLevel="0" collapsed="false">
      <c r="A104" s="1" t="n">
        <v>1982</v>
      </c>
      <c r="B104" s="1" t="s">
        <v>22</v>
      </c>
      <c r="C104" s="0" t="s">
        <v>23</v>
      </c>
      <c r="D104" s="0" t="n">
        <v>781</v>
      </c>
      <c r="G104" s="1" t="n">
        <v>2007</v>
      </c>
      <c r="J104" s="0" t="n">
        <v>985</v>
      </c>
      <c r="K104" s="0" t="n">
        <f aca="false">SUM(H104:J104)</f>
        <v>985</v>
      </c>
      <c r="O104" s="1" t="n">
        <v>2008</v>
      </c>
      <c r="Q104" s="0" t="n">
        <v>2257.662</v>
      </c>
      <c r="R104" s="0" t="n">
        <f aca="false">P104+Q104</f>
        <v>2257.662</v>
      </c>
    </row>
    <row r="105" customFormat="false" ht="12.8" hidden="false" customHeight="false" outlineLevel="0" collapsed="false">
      <c r="A105" s="1" t="n">
        <v>1983</v>
      </c>
      <c r="B105" s="1" t="s">
        <v>22</v>
      </c>
      <c r="C105" s="0" t="s">
        <v>23</v>
      </c>
      <c r="D105" s="0" t="n">
        <v>919</v>
      </c>
      <c r="G105" s="1" t="n">
        <v>2008</v>
      </c>
      <c r="J105" s="0" t="n">
        <v>832</v>
      </c>
      <c r="K105" s="0" t="n">
        <f aca="false">SUM(H105:J105)</f>
        <v>832</v>
      </c>
      <c r="O105" s="1" t="n">
        <v>2009</v>
      </c>
      <c r="Q105" s="0" t="n">
        <v>2337.549</v>
      </c>
      <c r="R105" s="0" t="n">
        <f aca="false">P105+Q105</f>
        <v>2337.549</v>
      </c>
    </row>
    <row r="106" customFormat="false" ht="12.8" hidden="false" customHeight="false" outlineLevel="0" collapsed="false">
      <c r="A106" s="1" t="n">
        <v>1984</v>
      </c>
      <c r="B106" s="1" t="s">
        <v>22</v>
      </c>
      <c r="C106" s="0" t="s">
        <v>23</v>
      </c>
      <c r="D106" s="0" t="n">
        <v>1038</v>
      </c>
      <c r="G106" s="1" t="n">
        <v>2009</v>
      </c>
      <c r="J106" s="0" t="n">
        <v>986</v>
      </c>
      <c r="K106" s="0" t="n">
        <f aca="false">SUM(H106:J106)</f>
        <v>986</v>
      </c>
      <c r="O106" s="1" t="n">
        <v>2010</v>
      </c>
      <c r="Q106" s="0" t="n">
        <v>2091.194</v>
      </c>
      <c r="R106" s="0" t="n">
        <f aca="false">P106+Q106</f>
        <v>2091.194</v>
      </c>
    </row>
    <row r="107" customFormat="false" ht="12.8" hidden="false" customHeight="false" outlineLevel="0" collapsed="false">
      <c r="A107" s="1" t="n">
        <v>1985</v>
      </c>
      <c r="B107" s="1" t="s">
        <v>22</v>
      </c>
      <c r="C107" s="0" t="s">
        <v>23</v>
      </c>
      <c r="D107" s="0" t="n">
        <v>1069</v>
      </c>
      <c r="G107" s="1" t="n">
        <v>2010</v>
      </c>
      <c r="J107" s="0" t="n">
        <v>1345</v>
      </c>
      <c r="K107" s="0" t="n">
        <f aca="false">SUM(H107:J107)</f>
        <v>1345</v>
      </c>
      <c r="O107" s="1" t="n">
        <v>2011</v>
      </c>
      <c r="Q107" s="0" t="n">
        <v>2088.653</v>
      </c>
      <c r="R107" s="0" t="n">
        <f aca="false">P107+Q107</f>
        <v>2088.653</v>
      </c>
    </row>
    <row r="108" customFormat="false" ht="12.8" hidden="false" customHeight="false" outlineLevel="0" collapsed="false">
      <c r="A108" s="1" t="n">
        <v>1986</v>
      </c>
      <c r="B108" s="1" t="s">
        <v>22</v>
      </c>
      <c r="C108" s="0" t="s">
        <v>23</v>
      </c>
      <c r="D108" s="0" t="n">
        <v>1300</v>
      </c>
      <c r="G108" s="1" t="n">
        <v>2011</v>
      </c>
      <c r="J108" s="0" t="n">
        <v>1197</v>
      </c>
      <c r="K108" s="0" t="n">
        <f aca="false">SUM(H108:J108)</f>
        <v>1197</v>
      </c>
      <c r="O108" s="1" t="n">
        <v>2012</v>
      </c>
      <c r="Q108" s="0" t="n">
        <v>2386.666</v>
      </c>
      <c r="R108" s="0" t="n">
        <f aca="false">P108+Q108</f>
        <v>2386.666</v>
      </c>
    </row>
    <row r="109" customFormat="false" ht="12.8" hidden="false" customHeight="false" outlineLevel="0" collapsed="false">
      <c r="A109" s="1" t="n">
        <v>1987</v>
      </c>
      <c r="B109" s="1" t="s">
        <v>22</v>
      </c>
      <c r="C109" s="0" t="s">
        <v>23</v>
      </c>
      <c r="D109" s="0" t="n">
        <v>1194</v>
      </c>
      <c r="G109" s="1" t="n">
        <v>2012</v>
      </c>
      <c r="J109" s="0" t="n">
        <v>1278</v>
      </c>
      <c r="K109" s="0" t="n">
        <f aca="false">SUM(H109:J109)</f>
        <v>1278</v>
      </c>
      <c r="O109" s="1" t="n">
        <v>2013</v>
      </c>
      <c r="Q109" s="0" t="n">
        <v>2387.901</v>
      </c>
      <c r="R109" s="0" t="n">
        <f aca="false">P109+Q109</f>
        <v>2387.901</v>
      </c>
    </row>
    <row r="110" customFormat="false" ht="12.8" hidden="false" customHeight="false" outlineLevel="0" collapsed="false">
      <c r="A110" s="1" t="n">
        <v>1988</v>
      </c>
      <c r="B110" s="1" t="s">
        <v>22</v>
      </c>
      <c r="C110" s="0" t="s">
        <v>23</v>
      </c>
      <c r="D110" s="0" t="n">
        <v>1155</v>
      </c>
      <c r="G110" s="1" t="n">
        <v>2013</v>
      </c>
      <c r="J110" s="0" t="n">
        <v>1488</v>
      </c>
      <c r="K110" s="0" t="n">
        <f aca="false">SUM(H110:J110)</f>
        <v>1488</v>
      </c>
      <c r="O110" s="1" t="n">
        <v>2014</v>
      </c>
      <c r="Q110" s="0" t="n">
        <v>1978.514</v>
      </c>
      <c r="R110" s="0" t="n">
        <f aca="false">P110+Q110</f>
        <v>1978.514</v>
      </c>
    </row>
    <row r="111" customFormat="false" ht="12.8" hidden="false" customHeight="false" outlineLevel="0" collapsed="false">
      <c r="A111" s="1" t="n">
        <v>1989</v>
      </c>
      <c r="B111" s="1" t="s">
        <v>22</v>
      </c>
      <c r="C111" s="0" t="s">
        <v>23</v>
      </c>
      <c r="D111" s="0" t="n">
        <v>1334</v>
      </c>
      <c r="G111" s="1" t="n">
        <v>2014</v>
      </c>
      <c r="J111" s="0" t="n">
        <v>1730</v>
      </c>
      <c r="K111" s="0" t="n">
        <f aca="false">SUM(H111:J111)</f>
        <v>1730</v>
      </c>
      <c r="O111" s="1" t="n">
        <v>2015</v>
      </c>
      <c r="Q111" s="0" t="n">
        <v>2092.529</v>
      </c>
      <c r="R111" s="0" t="n">
        <f aca="false">P111+Q111</f>
        <v>2092.529</v>
      </c>
    </row>
    <row r="112" customFormat="false" ht="12.8" hidden="false" customHeight="false" outlineLevel="0" collapsed="false">
      <c r="A112" s="1" t="n">
        <v>1990</v>
      </c>
      <c r="B112" s="1" t="s">
        <v>22</v>
      </c>
      <c r="C112" s="0" t="s">
        <v>23</v>
      </c>
      <c r="D112" s="0" t="n">
        <v>1479</v>
      </c>
      <c r="G112" s="1" t="n">
        <v>2015</v>
      </c>
      <c r="J112" s="0" t="n">
        <v>1693</v>
      </c>
      <c r="K112" s="0" t="n">
        <f aca="false">SUM(H112:J112)</f>
        <v>1693</v>
      </c>
      <c r="O112" s="1" t="n">
        <v>2016</v>
      </c>
      <c r="Q112" s="0" t="n">
        <v>2132.559</v>
      </c>
      <c r="R112" s="0" t="n">
        <f aca="false">P112+Q112</f>
        <v>2132.559</v>
      </c>
    </row>
    <row r="113" customFormat="false" ht="12.8" hidden="false" customHeight="false" outlineLevel="0" collapsed="false">
      <c r="A113" s="1" t="n">
        <v>1991</v>
      </c>
      <c r="B113" s="1" t="s">
        <v>22</v>
      </c>
      <c r="C113" s="0" t="s">
        <v>23</v>
      </c>
      <c r="D113" s="0" t="n">
        <v>1402</v>
      </c>
      <c r="G113" s="1" t="n">
        <v>2016</v>
      </c>
      <c r="J113" s="0" t="n">
        <v>1649</v>
      </c>
      <c r="K113" s="0" t="n">
        <f aca="false">SUM(H113:J113)</f>
        <v>1649</v>
      </c>
    </row>
    <row r="114" customFormat="false" ht="12.8" hidden="false" customHeight="false" outlineLevel="0" collapsed="false">
      <c r="A114" s="1" t="n">
        <v>1992</v>
      </c>
      <c r="B114" s="1" t="s">
        <v>22</v>
      </c>
      <c r="C114" s="0" t="s">
        <v>23</v>
      </c>
      <c r="D114" s="0" t="n">
        <v>1353</v>
      </c>
    </row>
    <row r="115" customFormat="false" ht="12.8" hidden="false" customHeight="false" outlineLevel="0" collapsed="false">
      <c r="A115" s="1" t="n">
        <v>1993</v>
      </c>
      <c r="B115" s="1" t="s">
        <v>22</v>
      </c>
      <c r="C115" s="0" t="s">
        <v>23</v>
      </c>
      <c r="D115" s="0" t="n">
        <v>1297</v>
      </c>
    </row>
    <row r="116" customFormat="false" ht="12.8" hidden="false" customHeight="false" outlineLevel="0" collapsed="false">
      <c r="A116" s="1" t="n">
        <v>1994</v>
      </c>
      <c r="B116" s="1" t="s">
        <v>22</v>
      </c>
      <c r="C116" s="0" t="s">
        <v>23</v>
      </c>
      <c r="D116" s="0" t="n">
        <v>1176</v>
      </c>
    </row>
    <row r="117" customFormat="false" ht="12.8" hidden="false" customHeight="false" outlineLevel="0" collapsed="false">
      <c r="A117" s="1" t="n">
        <v>1995</v>
      </c>
      <c r="B117" s="1" t="s">
        <v>22</v>
      </c>
      <c r="C117" s="0" t="s">
        <v>23</v>
      </c>
      <c r="D117" s="0" t="n">
        <v>1299</v>
      </c>
    </row>
    <row r="118" customFormat="false" ht="12.8" hidden="false" customHeight="false" outlineLevel="0" collapsed="false">
      <c r="A118" s="1" t="n">
        <v>1996</v>
      </c>
      <c r="B118" s="1" t="s">
        <v>22</v>
      </c>
      <c r="C118" s="0" t="s">
        <v>23</v>
      </c>
      <c r="D118" s="0" t="n">
        <v>1421</v>
      </c>
    </row>
    <row r="119" customFormat="false" ht="12.8" hidden="false" customHeight="false" outlineLevel="0" collapsed="false">
      <c r="A119" s="1" t="n">
        <v>1997</v>
      </c>
      <c r="B119" s="1" t="s">
        <v>22</v>
      </c>
      <c r="C119" s="0" t="s">
        <v>23</v>
      </c>
      <c r="D119" s="0" t="n">
        <v>1480</v>
      </c>
    </row>
    <row r="120" customFormat="false" ht="12.8" hidden="false" customHeight="false" outlineLevel="0" collapsed="false">
      <c r="A120" s="1" t="n">
        <v>1998</v>
      </c>
      <c r="B120" s="1" t="s">
        <v>22</v>
      </c>
      <c r="C120" s="0" t="s">
        <v>23</v>
      </c>
      <c r="D120" s="0" t="n">
        <v>1537</v>
      </c>
    </row>
    <row r="121" customFormat="false" ht="12.8" hidden="false" customHeight="false" outlineLevel="0" collapsed="false">
      <c r="A121" s="1" t="n">
        <v>1999</v>
      </c>
      <c r="B121" s="1" t="s">
        <v>22</v>
      </c>
      <c r="C121" s="0" t="s">
        <v>23</v>
      </c>
      <c r="D121" s="0" t="n">
        <v>1667</v>
      </c>
    </row>
    <row r="122" customFormat="false" ht="12.8" hidden="false" customHeight="false" outlineLevel="0" collapsed="false">
      <c r="A122" s="1" t="n">
        <v>2000</v>
      </c>
      <c r="B122" s="1" t="s">
        <v>22</v>
      </c>
      <c r="C122" s="0" t="s">
        <v>23</v>
      </c>
      <c r="D122" s="0" t="n">
        <v>1867</v>
      </c>
    </row>
    <row r="123" customFormat="false" ht="12.8" hidden="false" customHeight="false" outlineLevel="0" collapsed="false">
      <c r="A123" s="1" t="n">
        <v>2001</v>
      </c>
      <c r="B123" s="1" t="s">
        <v>22</v>
      </c>
      <c r="C123" s="0" t="s">
        <v>23</v>
      </c>
      <c r="D123" s="0" t="n">
        <v>1980</v>
      </c>
      <c r="H123" s="0" t="s">
        <v>73</v>
      </c>
      <c r="I123" s="0" t="s">
        <v>74</v>
      </c>
      <c r="J123" s="0" t="s">
        <v>57</v>
      </c>
    </row>
    <row r="124" customFormat="false" ht="14.65" hidden="false" customHeight="false" outlineLevel="0" collapsed="false">
      <c r="A124" s="1" t="n">
        <v>2002</v>
      </c>
      <c r="B124" s="1" t="s">
        <v>22</v>
      </c>
      <c r="C124" s="0" t="s">
        <v>23</v>
      </c>
      <c r="D124" s="0" t="n">
        <v>2215</v>
      </c>
      <c r="G124" s="1" t="n">
        <v>1970</v>
      </c>
      <c r="H124" s="0" t="n">
        <v>28.5</v>
      </c>
      <c r="I124" s="0" t="n">
        <v>139</v>
      </c>
      <c r="J124" s="0" t="n">
        <f aca="false">I124+H124</f>
        <v>167.5</v>
      </c>
    </row>
    <row r="125" customFormat="false" ht="14.65" hidden="false" customHeight="false" outlineLevel="0" collapsed="false">
      <c r="A125" s="1" t="n">
        <v>2003</v>
      </c>
      <c r="B125" s="1" t="s">
        <v>22</v>
      </c>
      <c r="C125" s="0" t="s">
        <v>23</v>
      </c>
      <c r="D125" s="0" t="n">
        <v>2103</v>
      </c>
      <c r="G125" s="1" t="n">
        <v>1971</v>
      </c>
      <c r="H125" s="0" t="n">
        <v>30.7</v>
      </c>
      <c r="I125" s="0" t="n">
        <v>137</v>
      </c>
      <c r="J125" s="0" t="n">
        <f aca="false">I125+H125</f>
        <v>167.7</v>
      </c>
    </row>
    <row r="126" customFormat="false" ht="14.65" hidden="false" customHeight="false" outlineLevel="0" collapsed="false">
      <c r="A126" s="1" t="n">
        <v>2004</v>
      </c>
      <c r="B126" s="1" t="s">
        <v>22</v>
      </c>
      <c r="C126" s="0" t="s">
        <v>23</v>
      </c>
      <c r="D126" s="0" t="n">
        <v>2443</v>
      </c>
      <c r="G126" s="1" t="n">
        <v>1972</v>
      </c>
      <c r="H126" s="0" t="n">
        <v>28.456</v>
      </c>
      <c r="I126" s="0" t="n">
        <v>148</v>
      </c>
      <c r="J126" s="0" t="n">
        <f aca="false">I126+H126</f>
        <v>176.456</v>
      </c>
    </row>
    <row r="127" customFormat="false" ht="14.65" hidden="false" customHeight="false" outlineLevel="0" collapsed="false">
      <c r="A127" s="1" t="n">
        <v>2005</v>
      </c>
      <c r="B127" s="1" t="s">
        <v>22</v>
      </c>
      <c r="C127" s="0" t="s">
        <v>23</v>
      </c>
      <c r="D127" s="0" t="n">
        <v>2741</v>
      </c>
      <c r="G127" s="1" t="n">
        <v>1973</v>
      </c>
      <c r="H127" s="0" t="n">
        <v>28.755</v>
      </c>
      <c r="I127" s="0" t="n">
        <v>159.838</v>
      </c>
      <c r="J127" s="0" t="n">
        <f aca="false">I127+H127</f>
        <v>188.593</v>
      </c>
    </row>
    <row r="128" customFormat="false" ht="14.65" hidden="false" customHeight="false" outlineLevel="0" collapsed="false">
      <c r="A128" s="1" t="n">
        <v>2006</v>
      </c>
      <c r="B128" s="1" t="s">
        <v>22</v>
      </c>
      <c r="C128" s="0" t="s">
        <v>23</v>
      </c>
      <c r="D128" s="0" t="n">
        <v>2969</v>
      </c>
      <c r="G128" s="1" t="n">
        <v>1974</v>
      </c>
      <c r="H128" s="0" t="n">
        <v>30.835</v>
      </c>
      <c r="I128" s="0" t="n">
        <v>170.157</v>
      </c>
      <c r="J128" s="0" t="n">
        <f aca="false">I128+H128</f>
        <v>200.992</v>
      </c>
    </row>
    <row r="129" customFormat="false" ht="14.65" hidden="false" customHeight="false" outlineLevel="0" collapsed="false">
      <c r="A129" s="1" t="n">
        <v>2007</v>
      </c>
      <c r="B129" s="1" t="s">
        <v>22</v>
      </c>
      <c r="C129" s="0" t="s">
        <v>23</v>
      </c>
      <c r="D129" s="0" t="n">
        <v>3009</v>
      </c>
      <c r="G129" s="1" t="n">
        <v>1975</v>
      </c>
      <c r="H129" s="0" t="n">
        <v>35.181</v>
      </c>
      <c r="I129" s="0" t="n">
        <v>164.178</v>
      </c>
      <c r="J129" s="0" t="n">
        <f aca="false">I129+H129</f>
        <v>199.359</v>
      </c>
    </row>
    <row r="130" customFormat="false" ht="14.65" hidden="false" customHeight="false" outlineLevel="0" collapsed="false">
      <c r="A130" s="1" t="n">
        <v>2008</v>
      </c>
      <c r="B130" s="1" t="s">
        <v>22</v>
      </c>
      <c r="C130" s="0" t="s">
        <v>23</v>
      </c>
      <c r="D130" s="0" t="n">
        <v>3020</v>
      </c>
      <c r="G130" s="1" t="n">
        <v>1976</v>
      </c>
      <c r="H130" s="0" t="n">
        <v>42.302</v>
      </c>
      <c r="I130" s="0" t="n">
        <v>125.552</v>
      </c>
      <c r="J130" s="0" t="n">
        <f aca="false">I130+H130</f>
        <v>167.854</v>
      </c>
    </row>
    <row r="131" customFormat="false" ht="14.65" hidden="false" customHeight="false" outlineLevel="0" collapsed="false">
      <c r="A131" s="1" t="n">
        <v>2009</v>
      </c>
      <c r="B131" s="1" t="s">
        <v>22</v>
      </c>
      <c r="C131" s="0" t="s">
        <v>23</v>
      </c>
      <c r="D131" s="0" t="n">
        <v>3324</v>
      </c>
      <c r="G131" s="1" t="n">
        <v>1977</v>
      </c>
      <c r="H131" s="0" t="n">
        <v>53.423</v>
      </c>
      <c r="I131" s="0" t="n">
        <v>152.331</v>
      </c>
      <c r="J131" s="0" t="n">
        <f aca="false">I131+H131</f>
        <v>205.754</v>
      </c>
    </row>
    <row r="132" customFormat="false" ht="14.65" hidden="false" customHeight="false" outlineLevel="0" collapsed="false">
      <c r="A132" s="1" t="n">
        <v>2010</v>
      </c>
      <c r="B132" s="1" t="s">
        <v>22</v>
      </c>
      <c r="C132" s="0" t="s">
        <v>23</v>
      </c>
      <c r="D132" s="0" t="n">
        <v>3939</v>
      </c>
      <c r="G132" s="1" t="n">
        <v>1978</v>
      </c>
      <c r="H132" s="0" t="n">
        <v>57.721</v>
      </c>
      <c r="I132" s="0" t="n">
        <v>187.2</v>
      </c>
      <c r="J132" s="0" t="n">
        <f aca="false">I132+H132</f>
        <v>244.921</v>
      </c>
    </row>
    <row r="133" customFormat="false" ht="14.65" hidden="false" customHeight="false" outlineLevel="0" collapsed="false">
      <c r="A133" s="1" t="n">
        <v>2011</v>
      </c>
      <c r="B133" s="1" t="s">
        <v>22</v>
      </c>
      <c r="C133" s="0" t="s">
        <v>23</v>
      </c>
      <c r="D133" s="0" t="n">
        <v>4601</v>
      </c>
      <c r="G133" s="1" t="n">
        <v>1979</v>
      </c>
      <c r="H133" s="0" t="n">
        <v>70.38</v>
      </c>
      <c r="I133" s="0" t="n">
        <v>234.6</v>
      </c>
      <c r="J133" s="0" t="n">
        <f aca="false">I133+H133</f>
        <v>304.98</v>
      </c>
    </row>
    <row r="134" customFormat="false" ht="14.65" hidden="false" customHeight="false" outlineLevel="0" collapsed="false">
      <c r="A134" s="1" t="n">
        <v>2012</v>
      </c>
      <c r="B134" s="1" t="s">
        <v>22</v>
      </c>
      <c r="C134" s="0" t="s">
        <v>23</v>
      </c>
      <c r="D134" s="0" t="n">
        <v>4520</v>
      </c>
      <c r="G134" s="1" t="n">
        <v>1980</v>
      </c>
      <c r="H134" s="0" t="n">
        <v>105</v>
      </c>
      <c r="I134" s="0" t="n">
        <v>295.4</v>
      </c>
      <c r="J134" s="0" t="n">
        <f aca="false">I134+H134</f>
        <v>400.4</v>
      </c>
    </row>
    <row r="135" customFormat="false" ht="14.65" hidden="false" customHeight="false" outlineLevel="0" collapsed="false">
      <c r="A135" s="1" t="n">
        <v>2013</v>
      </c>
      <c r="B135" s="1" t="s">
        <v>22</v>
      </c>
      <c r="C135" s="0" t="s">
        <v>23</v>
      </c>
      <c r="D135" s="0" t="n">
        <v>4750</v>
      </c>
      <c r="G135" s="1" t="n">
        <v>1981</v>
      </c>
      <c r="H135" s="0" t="n">
        <v>152</v>
      </c>
      <c r="I135" s="0" t="n">
        <v>368.8</v>
      </c>
      <c r="J135" s="0" t="n">
        <f aca="false">I135+H135</f>
        <v>520.8</v>
      </c>
    </row>
    <row r="136" customFormat="false" ht="14.65" hidden="false" customHeight="false" outlineLevel="0" collapsed="false">
      <c r="A136" s="1" t="n">
        <v>2014</v>
      </c>
      <c r="B136" s="1" t="s">
        <v>22</v>
      </c>
      <c r="C136" s="0" t="s">
        <v>23</v>
      </c>
      <c r="D136" s="0" t="n">
        <v>4233</v>
      </c>
      <c r="G136" s="1" t="n">
        <v>1982</v>
      </c>
      <c r="H136" s="0" t="n">
        <v>186</v>
      </c>
      <c r="I136" s="0" t="n">
        <v>396.9</v>
      </c>
      <c r="J136" s="0" t="n">
        <f aca="false">I136+H136</f>
        <v>582.9</v>
      </c>
    </row>
    <row r="137" customFormat="false" ht="14.65" hidden="false" customHeight="false" outlineLevel="0" collapsed="false">
      <c r="A137" s="1" t="n">
        <v>2015</v>
      </c>
      <c r="B137" s="1" t="s">
        <v>22</v>
      </c>
      <c r="C137" s="0" t="s">
        <v>23</v>
      </c>
      <c r="D137" s="0" t="n">
        <v>4249</v>
      </c>
      <c r="G137" s="1" t="n">
        <v>1983</v>
      </c>
      <c r="H137" s="0" t="n">
        <v>280</v>
      </c>
      <c r="I137" s="0" t="n">
        <v>428.6</v>
      </c>
      <c r="J137" s="0" t="n">
        <f aca="false">I137+H137</f>
        <v>708.6</v>
      </c>
    </row>
    <row r="138" customFormat="false" ht="14.65" hidden="false" customHeight="false" outlineLevel="0" collapsed="false">
      <c r="A138" s="1" t="n">
        <v>2016</v>
      </c>
      <c r="B138" s="1" t="s">
        <v>22</v>
      </c>
      <c r="C138" s="0" t="s">
        <v>23</v>
      </c>
      <c r="D138" s="0" t="n">
        <v>4782</v>
      </c>
      <c r="G138" s="1" t="n">
        <v>1984</v>
      </c>
      <c r="H138" s="0" t="n">
        <v>295</v>
      </c>
      <c r="I138" s="0" t="n">
        <v>422</v>
      </c>
      <c r="J138" s="0" t="n">
        <f aca="false">I138+H138</f>
        <v>717</v>
      </c>
    </row>
    <row r="139" customFormat="false" ht="14.65" hidden="false" customHeight="false" outlineLevel="0" collapsed="false">
      <c r="A139" s="1" t="n">
        <v>1973</v>
      </c>
      <c r="B139" s="1" t="s">
        <v>25</v>
      </c>
      <c r="C139" s="0" t="s">
        <v>26</v>
      </c>
      <c r="G139" s="1" t="n">
        <v>1985</v>
      </c>
      <c r="H139" s="0" t="n">
        <v>343</v>
      </c>
      <c r="I139" s="0" t="n">
        <v>451.4</v>
      </c>
      <c r="J139" s="0" t="n">
        <f aca="false">I139+H139</f>
        <v>794.4</v>
      </c>
    </row>
    <row r="140" customFormat="false" ht="14.65" hidden="false" customHeight="false" outlineLevel="0" collapsed="false">
      <c r="A140" s="1" t="n">
        <v>1974</v>
      </c>
      <c r="B140" s="1" t="s">
        <v>25</v>
      </c>
      <c r="C140" s="0" t="s">
        <v>26</v>
      </c>
      <c r="G140" s="1" t="n">
        <v>1986</v>
      </c>
      <c r="H140" s="0" t="n">
        <v>459</v>
      </c>
      <c r="I140" s="0" t="n">
        <v>246.7</v>
      </c>
      <c r="J140" s="0" t="n">
        <f aca="false">I140+H140</f>
        <v>705.7</v>
      </c>
    </row>
    <row r="141" customFormat="false" ht="14.65" hidden="false" customHeight="false" outlineLevel="0" collapsed="false">
      <c r="A141" s="1" t="n">
        <v>1975</v>
      </c>
      <c r="B141" s="1" t="s">
        <v>25</v>
      </c>
      <c r="C141" s="0" t="s">
        <v>26</v>
      </c>
      <c r="D141" s="0" t="n">
        <v>194.613</v>
      </c>
      <c r="G141" s="1" t="n">
        <v>1987</v>
      </c>
      <c r="H141" s="0" t="n">
        <v>400</v>
      </c>
      <c r="I141" s="0" t="n">
        <v>289.8</v>
      </c>
      <c r="J141" s="0" t="n">
        <f aca="false">I141+H141</f>
        <v>689.8</v>
      </c>
    </row>
    <row r="142" customFormat="false" ht="14.65" hidden="false" customHeight="false" outlineLevel="0" collapsed="false">
      <c r="A142" s="1" t="n">
        <v>1976</v>
      </c>
      <c r="B142" s="1" t="s">
        <v>25</v>
      </c>
      <c r="C142" s="0" t="s">
        <v>26</v>
      </c>
      <c r="D142" s="0" t="n">
        <v>245.563</v>
      </c>
      <c r="G142" s="1" t="n">
        <v>1988</v>
      </c>
      <c r="H142" s="0" t="n">
        <v>415</v>
      </c>
      <c r="I142" s="0" t="n">
        <v>323.4</v>
      </c>
      <c r="J142" s="0" t="n">
        <f aca="false">I142+H142</f>
        <v>738.4</v>
      </c>
    </row>
    <row r="143" customFormat="false" ht="14.65" hidden="false" customHeight="false" outlineLevel="0" collapsed="false">
      <c r="A143" s="1" t="n">
        <v>1977</v>
      </c>
      <c r="B143" s="1" t="s">
        <v>25</v>
      </c>
      <c r="C143" s="0" t="s">
        <v>26</v>
      </c>
      <c r="D143" s="0" t="n">
        <v>363.918</v>
      </c>
      <c r="G143" s="1" t="n">
        <v>1989</v>
      </c>
      <c r="H143" s="0" t="n">
        <v>381</v>
      </c>
      <c r="I143" s="0" t="n">
        <v>283.5</v>
      </c>
      <c r="J143" s="0" t="n">
        <f aca="false">I143+H143</f>
        <v>664.5</v>
      </c>
    </row>
    <row r="144" customFormat="false" ht="14.65" hidden="false" customHeight="false" outlineLevel="0" collapsed="false">
      <c r="A144" s="1" t="n">
        <v>1978</v>
      </c>
      <c r="B144" s="1" t="s">
        <v>25</v>
      </c>
      <c r="C144" s="0" t="s">
        <v>26</v>
      </c>
      <c r="D144" s="0" t="n">
        <v>438.343</v>
      </c>
      <c r="G144" s="1" t="n">
        <v>1990</v>
      </c>
      <c r="H144" s="0" t="n">
        <v>426</v>
      </c>
      <c r="I144" s="0" t="n">
        <v>279.6</v>
      </c>
      <c r="J144" s="0" t="n">
        <f aca="false">I144+H144</f>
        <v>705.6</v>
      </c>
    </row>
    <row r="145" customFormat="false" ht="14.65" hidden="false" customHeight="false" outlineLevel="0" collapsed="false">
      <c r="A145" s="1" t="n">
        <v>1979</v>
      </c>
      <c r="B145" s="1" t="s">
        <v>25</v>
      </c>
      <c r="C145" s="0" t="s">
        <v>26</v>
      </c>
      <c r="D145" s="0" t="n">
        <v>494.573</v>
      </c>
      <c r="G145" s="1" t="n">
        <v>1991</v>
      </c>
      <c r="H145" s="0" t="n">
        <v>381</v>
      </c>
      <c r="I145" s="0" t="n">
        <v>300.7</v>
      </c>
      <c r="J145" s="0" t="n">
        <f aca="false">I145+H145</f>
        <v>681.7</v>
      </c>
    </row>
    <row r="146" customFormat="false" ht="14.65" hidden="false" customHeight="false" outlineLevel="0" collapsed="false">
      <c r="A146" s="1" t="n">
        <v>1980</v>
      </c>
      <c r="B146" s="1" t="s">
        <v>25</v>
      </c>
      <c r="C146" s="0" t="s">
        <v>26</v>
      </c>
      <c r="D146" s="0" t="n">
        <v>609.395</v>
      </c>
      <c r="G146" s="1" t="n">
        <v>1992</v>
      </c>
      <c r="H146" s="0" t="n">
        <v>320</v>
      </c>
      <c r="I146" s="0" t="n">
        <v>312.6</v>
      </c>
      <c r="J146" s="0" t="n">
        <f aca="false">I146+H146</f>
        <v>632.6</v>
      </c>
    </row>
    <row r="147" customFormat="false" ht="14.65" hidden="false" customHeight="false" outlineLevel="0" collapsed="false">
      <c r="A147" s="1" t="n">
        <v>1981</v>
      </c>
      <c r="B147" s="1" t="s">
        <v>25</v>
      </c>
      <c r="C147" s="0" t="s">
        <v>26</v>
      </c>
      <c r="D147" s="0" t="n">
        <v>665.95</v>
      </c>
      <c r="G147" s="1" t="n">
        <v>1993</v>
      </c>
      <c r="H147" s="0" t="n">
        <v>313</v>
      </c>
      <c r="I147" s="0" t="n">
        <v>337.4</v>
      </c>
      <c r="J147" s="0" t="n">
        <f aca="false">I147+H147</f>
        <v>650.4</v>
      </c>
    </row>
    <row r="148" customFormat="false" ht="14.65" hidden="false" customHeight="false" outlineLevel="0" collapsed="false">
      <c r="A148" s="1" t="n">
        <v>1982</v>
      </c>
      <c r="B148" s="1" t="s">
        <v>25</v>
      </c>
      <c r="C148" s="0" t="s">
        <v>26</v>
      </c>
      <c r="D148" s="0" t="n">
        <v>785.838</v>
      </c>
      <c r="G148" s="1" t="n">
        <v>1994</v>
      </c>
      <c r="H148" s="0" t="n">
        <v>318</v>
      </c>
      <c r="I148" s="0" t="n">
        <v>319</v>
      </c>
      <c r="J148" s="0" t="n">
        <f aca="false">I148+H148</f>
        <v>637</v>
      </c>
    </row>
    <row r="149" customFormat="false" ht="14.65" hidden="false" customHeight="false" outlineLevel="0" collapsed="false">
      <c r="A149" s="1" t="n">
        <v>1983</v>
      </c>
      <c r="B149" s="1" t="s">
        <v>25</v>
      </c>
      <c r="C149" s="0" t="s">
        <v>26</v>
      </c>
      <c r="D149" s="0" t="n">
        <v>941.076</v>
      </c>
      <c r="G149" s="1" t="n">
        <v>1995</v>
      </c>
      <c r="H149" s="0" t="n">
        <v>353</v>
      </c>
      <c r="I149" s="0" t="n">
        <v>323.2</v>
      </c>
      <c r="J149" s="0" t="n">
        <f aca="false">I149+H149</f>
        <v>676.2</v>
      </c>
    </row>
    <row r="150" customFormat="false" ht="14.65" hidden="false" customHeight="false" outlineLevel="0" collapsed="false">
      <c r="A150" s="1" t="n">
        <v>1984</v>
      </c>
      <c r="B150" s="1" t="s">
        <v>25</v>
      </c>
      <c r="C150" s="0" t="s">
        <v>26</v>
      </c>
      <c r="D150" s="0" t="n">
        <v>1071.692</v>
      </c>
      <c r="G150" s="1" t="n">
        <v>1996</v>
      </c>
      <c r="H150" s="0" t="n">
        <v>345</v>
      </c>
      <c r="I150" s="0" t="n">
        <v>353.3</v>
      </c>
      <c r="J150" s="0" t="n">
        <f aca="false">I150+H150</f>
        <v>698.3</v>
      </c>
    </row>
    <row r="151" customFormat="false" ht="14.65" hidden="false" customHeight="false" outlineLevel="0" collapsed="false">
      <c r="A151" s="1" t="n">
        <v>1985</v>
      </c>
      <c r="B151" s="1" t="s">
        <v>25</v>
      </c>
      <c r="C151" s="0" t="s">
        <v>26</v>
      </c>
      <c r="D151" s="0" t="n">
        <v>1739.553</v>
      </c>
      <c r="G151" s="1" t="n">
        <v>1997</v>
      </c>
      <c r="H151" s="0" t="n">
        <v>349</v>
      </c>
      <c r="I151" s="0" t="n">
        <v>446.6</v>
      </c>
      <c r="J151" s="0" t="n">
        <f aca="false">I151+H151</f>
        <v>795.6</v>
      </c>
    </row>
    <row r="152" customFormat="false" ht="14.65" hidden="false" customHeight="false" outlineLevel="0" collapsed="false">
      <c r="A152" s="1" t="n">
        <v>1986</v>
      </c>
      <c r="B152" s="1" t="s">
        <v>25</v>
      </c>
      <c r="C152" s="0" t="s">
        <v>26</v>
      </c>
      <c r="D152" s="0" t="n">
        <v>2197.1</v>
      </c>
      <c r="G152" s="1" t="n">
        <v>1998</v>
      </c>
      <c r="H152" s="0" t="n">
        <v>394</v>
      </c>
      <c r="I152" s="0" t="n">
        <v>481.9</v>
      </c>
      <c r="J152" s="0" t="n">
        <f aca="false">I152+H152</f>
        <v>875.9</v>
      </c>
    </row>
    <row r="153" customFormat="false" ht="14.65" hidden="false" customHeight="false" outlineLevel="0" collapsed="false">
      <c r="A153" s="1" t="n">
        <v>1987</v>
      </c>
      <c r="B153" s="1" t="s">
        <v>25</v>
      </c>
      <c r="C153" s="0" t="s">
        <v>26</v>
      </c>
      <c r="D153" s="0" t="n">
        <v>2591.208</v>
      </c>
      <c r="G153" s="1" t="n">
        <v>1999</v>
      </c>
      <c r="H153" s="0" t="n">
        <v>909</v>
      </c>
      <c r="J153" s="0" t="n">
        <f aca="false">I153+H153</f>
        <v>909</v>
      </c>
    </row>
    <row r="154" customFormat="false" ht="14.65" hidden="false" customHeight="false" outlineLevel="0" collapsed="false">
      <c r="A154" s="1" t="n">
        <v>1988</v>
      </c>
      <c r="B154" s="1" t="s">
        <v>25</v>
      </c>
      <c r="C154" s="0" t="s">
        <v>26</v>
      </c>
      <c r="D154" s="0" t="n">
        <v>2829.629</v>
      </c>
      <c r="G154" s="1" t="n">
        <v>2000</v>
      </c>
      <c r="H154" s="0" t="n">
        <v>818</v>
      </c>
      <c r="J154" s="0" t="n">
        <f aca="false">I154+H154</f>
        <v>818</v>
      </c>
    </row>
    <row r="155" customFormat="false" ht="14.65" hidden="false" customHeight="false" outlineLevel="0" collapsed="false">
      <c r="A155" s="1" t="n">
        <v>1989</v>
      </c>
      <c r="B155" s="1" t="s">
        <v>25</v>
      </c>
      <c r="C155" s="0" t="s">
        <v>26</v>
      </c>
      <c r="D155" s="0" t="n">
        <v>2718.165</v>
      </c>
      <c r="G155" s="1" t="n">
        <v>2001</v>
      </c>
      <c r="H155" s="0" t="n">
        <v>832</v>
      </c>
      <c r="J155" s="0" t="n">
        <f aca="false">I155+H155</f>
        <v>832</v>
      </c>
    </row>
    <row r="156" customFormat="false" ht="14.65" hidden="false" customHeight="false" outlineLevel="0" collapsed="false">
      <c r="A156" s="1" t="n">
        <v>1990</v>
      </c>
      <c r="B156" s="1" t="s">
        <v>25</v>
      </c>
      <c r="C156" s="0" t="s">
        <v>26</v>
      </c>
      <c r="D156" s="0" t="n">
        <v>3480.199</v>
      </c>
      <c r="G156" s="1" t="n">
        <v>2002</v>
      </c>
      <c r="H156" s="0" t="n">
        <v>757</v>
      </c>
      <c r="J156" s="0" t="n">
        <f aca="false">I156+H156</f>
        <v>757</v>
      </c>
    </row>
    <row r="157" customFormat="false" ht="14.65" hidden="false" customHeight="false" outlineLevel="0" collapsed="false">
      <c r="A157" s="1" t="n">
        <v>1991</v>
      </c>
      <c r="B157" s="1" t="s">
        <v>25</v>
      </c>
      <c r="C157" s="0" t="s">
        <v>26</v>
      </c>
      <c r="D157" s="0" t="n">
        <v>3906.203</v>
      </c>
      <c r="G157" s="1" t="n">
        <v>2003</v>
      </c>
      <c r="H157" s="0" t="n">
        <v>751</v>
      </c>
      <c r="J157" s="0" t="n">
        <f aca="false">I157+H157</f>
        <v>751</v>
      </c>
    </row>
    <row r="158" customFormat="false" ht="14.65" hidden="false" customHeight="false" outlineLevel="0" collapsed="false">
      <c r="A158" s="1" t="n">
        <v>1992</v>
      </c>
      <c r="B158" s="1" t="s">
        <v>25</v>
      </c>
      <c r="C158" s="0" t="s">
        <v>26</v>
      </c>
      <c r="D158" s="0" t="n">
        <v>4320.612</v>
      </c>
      <c r="G158" s="1" t="n">
        <v>2004</v>
      </c>
      <c r="H158" s="0" t="n">
        <v>917</v>
      </c>
      <c r="J158" s="0" t="n">
        <f aca="false">I158+H158</f>
        <v>917</v>
      </c>
    </row>
    <row r="159" customFormat="false" ht="14.65" hidden="false" customHeight="false" outlineLevel="0" collapsed="false">
      <c r="A159" s="1" t="n">
        <v>1993</v>
      </c>
      <c r="B159" s="1" t="s">
        <v>25</v>
      </c>
      <c r="C159" s="0" t="s">
        <v>26</v>
      </c>
      <c r="D159" s="0" t="n">
        <v>4701.33</v>
      </c>
      <c r="G159" s="1" t="n">
        <v>2005</v>
      </c>
      <c r="H159" s="0" t="n">
        <v>1072</v>
      </c>
      <c r="J159" s="0" t="n">
        <f aca="false">I159+H159</f>
        <v>1072</v>
      </c>
    </row>
    <row r="160" customFormat="false" ht="14.65" hidden="false" customHeight="false" outlineLevel="0" collapsed="false">
      <c r="A160" s="1" t="n">
        <v>1994</v>
      </c>
      <c r="B160" s="1" t="s">
        <v>25</v>
      </c>
      <c r="C160" s="0" t="s">
        <v>26</v>
      </c>
      <c r="D160" s="0" t="n">
        <v>5522.258</v>
      </c>
      <c r="G160" s="1" t="n">
        <v>2006</v>
      </c>
      <c r="H160" s="0" t="n">
        <v>1411</v>
      </c>
      <c r="J160" s="0" t="n">
        <f aca="false">I160+H160</f>
        <v>1411</v>
      </c>
    </row>
    <row r="161" customFormat="false" ht="14.65" hidden="false" customHeight="false" outlineLevel="0" collapsed="false">
      <c r="A161" s="1" t="n">
        <v>1995</v>
      </c>
      <c r="B161" s="1" t="s">
        <v>25</v>
      </c>
      <c r="C161" s="0" t="s">
        <v>26</v>
      </c>
      <c r="D161" s="0" t="n">
        <v>4658.377</v>
      </c>
      <c r="G161" s="1" t="n">
        <v>2007</v>
      </c>
      <c r="H161" s="0" t="n">
        <v>1459</v>
      </c>
      <c r="J161" s="0" t="n">
        <f aca="false">I161+H161</f>
        <v>1459</v>
      </c>
    </row>
    <row r="162" customFormat="false" ht="14.65" hidden="false" customHeight="false" outlineLevel="0" collapsed="false">
      <c r="A162" s="1" t="n">
        <v>1996</v>
      </c>
      <c r="B162" s="1" t="s">
        <v>25</v>
      </c>
      <c r="C162" s="0" t="s">
        <v>26</v>
      </c>
      <c r="D162" s="0" t="n">
        <v>4060.548</v>
      </c>
      <c r="G162" s="1" t="n">
        <v>2008</v>
      </c>
      <c r="H162" s="0" t="n">
        <v>1543</v>
      </c>
      <c r="J162" s="0" t="n">
        <f aca="false">I162+H162</f>
        <v>1543</v>
      </c>
    </row>
    <row r="163" customFormat="false" ht="14.65" hidden="false" customHeight="false" outlineLevel="0" collapsed="false">
      <c r="A163" s="1" t="n">
        <v>1997</v>
      </c>
      <c r="B163" s="1" t="s">
        <v>25</v>
      </c>
      <c r="C163" s="0" t="s">
        <v>26</v>
      </c>
      <c r="D163" s="0" t="n">
        <v>3870.288</v>
      </c>
      <c r="G163" s="1" t="n">
        <v>2009</v>
      </c>
      <c r="H163" s="0" t="n">
        <v>1330</v>
      </c>
      <c r="J163" s="0" t="n">
        <f aca="false">I163+H163</f>
        <v>1330</v>
      </c>
    </row>
    <row r="164" customFormat="false" ht="14.65" hidden="false" customHeight="false" outlineLevel="0" collapsed="false">
      <c r="A164" s="1" t="n">
        <v>1998</v>
      </c>
      <c r="B164" s="1" t="s">
        <v>25</v>
      </c>
      <c r="C164" s="0" t="s">
        <v>26</v>
      </c>
      <c r="D164" s="0" t="n">
        <v>4105.19</v>
      </c>
      <c r="G164" s="1" t="n">
        <v>2010</v>
      </c>
      <c r="H164" s="0" t="n">
        <v>1466</v>
      </c>
      <c r="J164" s="0" t="n">
        <f aca="false">I164+H164</f>
        <v>1466</v>
      </c>
    </row>
    <row r="165" customFormat="false" ht="14.65" hidden="false" customHeight="false" outlineLevel="0" collapsed="false">
      <c r="A165" s="1" t="n">
        <v>1999</v>
      </c>
      <c r="B165" s="1" t="s">
        <v>25</v>
      </c>
      <c r="C165" s="0" t="s">
        <v>26</v>
      </c>
      <c r="D165" s="0" t="n">
        <v>4078.698</v>
      </c>
      <c r="G165" s="1" t="n">
        <v>2011</v>
      </c>
      <c r="H165" s="0" t="n">
        <v>1799</v>
      </c>
      <c r="J165" s="0" t="n">
        <f aca="false">I165+H165</f>
        <v>1799</v>
      </c>
    </row>
    <row r="166" customFormat="false" ht="14.65" hidden="false" customHeight="false" outlineLevel="0" collapsed="false">
      <c r="A166" s="1" t="n">
        <v>2000</v>
      </c>
      <c r="B166" s="1" t="s">
        <v>25</v>
      </c>
      <c r="C166" s="0" t="s">
        <v>26</v>
      </c>
      <c r="D166" s="0" t="n">
        <v>3512.734</v>
      </c>
      <c r="G166" s="1" t="n">
        <v>2012</v>
      </c>
      <c r="H166" s="0" t="n">
        <v>1847</v>
      </c>
      <c r="J166" s="0" t="n">
        <f aca="false">I166+H166</f>
        <v>1847</v>
      </c>
    </row>
    <row r="167" customFormat="false" ht="14.65" hidden="false" customHeight="false" outlineLevel="0" collapsed="false">
      <c r="A167" s="1" t="n">
        <v>2001</v>
      </c>
      <c r="B167" s="1" t="s">
        <v>25</v>
      </c>
      <c r="C167" s="0" t="s">
        <v>26</v>
      </c>
      <c r="D167" s="0" t="n">
        <v>3123.669</v>
      </c>
      <c r="G167" s="1" t="n">
        <v>2013</v>
      </c>
      <c r="H167" s="0" t="n">
        <v>1804</v>
      </c>
      <c r="J167" s="0" t="n">
        <f aca="false">I167+H167</f>
        <v>1804</v>
      </c>
    </row>
    <row r="168" customFormat="false" ht="14.65" hidden="false" customHeight="false" outlineLevel="0" collapsed="false">
      <c r="A168" s="1" t="n">
        <v>2002</v>
      </c>
      <c r="B168" s="1" t="s">
        <v>25</v>
      </c>
      <c r="C168" s="0" t="s">
        <v>26</v>
      </c>
      <c r="D168" s="0" t="n">
        <v>3166.174</v>
      </c>
      <c r="G168" s="1" t="n">
        <v>2014</v>
      </c>
      <c r="H168" s="0" t="n">
        <v>1892</v>
      </c>
      <c r="J168" s="0" t="n">
        <f aca="false">I168+H168</f>
        <v>1892</v>
      </c>
    </row>
    <row r="169" customFormat="false" ht="14.65" hidden="false" customHeight="false" outlineLevel="0" collapsed="false">
      <c r="A169" s="1" t="n">
        <v>2003</v>
      </c>
      <c r="B169" s="1" t="s">
        <v>25</v>
      </c>
      <c r="C169" s="0" t="s">
        <v>26</v>
      </c>
      <c r="D169" s="0" t="n">
        <v>3507.783</v>
      </c>
      <c r="G169" s="1" t="n">
        <v>2015</v>
      </c>
      <c r="H169" s="0" t="n">
        <v>1856</v>
      </c>
      <c r="J169" s="0" t="n">
        <f aca="false">I169+H169</f>
        <v>1856</v>
      </c>
    </row>
    <row r="170" customFormat="false" ht="14.65" hidden="false" customHeight="false" outlineLevel="0" collapsed="false">
      <c r="A170" s="1" t="n">
        <v>2004</v>
      </c>
      <c r="B170" s="1" t="s">
        <v>25</v>
      </c>
      <c r="C170" s="0" t="s">
        <v>26</v>
      </c>
      <c r="D170" s="0" t="n">
        <v>3624.641</v>
      </c>
      <c r="G170" s="1" t="n">
        <v>2016</v>
      </c>
      <c r="H170" s="0" t="n">
        <v>2143</v>
      </c>
      <c r="J170" s="0" t="n">
        <f aca="false">I170+H170</f>
        <v>2143</v>
      </c>
    </row>
    <row r="171" customFormat="false" ht="12.8" hidden="false" customHeight="false" outlineLevel="0" collapsed="false">
      <c r="A171" s="1" t="n">
        <v>2005</v>
      </c>
      <c r="B171" s="1" t="s">
        <v>25</v>
      </c>
      <c r="C171" s="0" t="s">
        <v>26</v>
      </c>
      <c r="D171" s="0" t="n">
        <v>3448.068</v>
      </c>
    </row>
    <row r="172" customFormat="false" ht="12.8" hidden="false" customHeight="false" outlineLevel="0" collapsed="false">
      <c r="A172" s="1" t="n">
        <v>2006</v>
      </c>
      <c r="B172" s="1" t="s">
        <v>25</v>
      </c>
      <c r="C172" s="0" t="s">
        <v>26</v>
      </c>
      <c r="D172" s="0" t="n">
        <v>3509.136</v>
      </c>
    </row>
    <row r="173" customFormat="false" ht="12.8" hidden="false" customHeight="false" outlineLevel="0" collapsed="false">
      <c r="A173" s="1" t="n">
        <v>2007</v>
      </c>
      <c r="B173" s="1" t="s">
        <v>25</v>
      </c>
      <c r="C173" s="0" t="s">
        <v>26</v>
      </c>
      <c r="D173" s="0" t="n">
        <v>4288.142</v>
      </c>
    </row>
    <row r="174" customFormat="false" ht="12.8" hidden="false" customHeight="false" outlineLevel="0" collapsed="false">
      <c r="A174" s="1" t="n">
        <v>2008</v>
      </c>
      <c r="B174" s="1" t="s">
        <v>25</v>
      </c>
      <c r="C174" s="0" t="s">
        <v>26</v>
      </c>
      <c r="D174" s="0" t="n">
        <v>4200.877</v>
      </c>
    </row>
    <row r="175" customFormat="false" ht="12.8" hidden="false" customHeight="false" outlineLevel="0" collapsed="false">
      <c r="A175" s="1" t="n">
        <v>2009</v>
      </c>
      <c r="B175" s="1" t="s">
        <v>25</v>
      </c>
      <c r="C175" s="0" t="s">
        <v>26</v>
      </c>
      <c r="D175" s="0" t="n">
        <v>3987.901</v>
      </c>
    </row>
    <row r="176" customFormat="false" ht="12.8" hidden="false" customHeight="false" outlineLevel="0" collapsed="false">
      <c r="A176" s="1" t="n">
        <v>2010</v>
      </c>
      <c r="B176" s="1" t="s">
        <v>25</v>
      </c>
      <c r="C176" s="0" t="s">
        <v>26</v>
      </c>
      <c r="D176" s="0" t="n">
        <v>4775.012</v>
      </c>
    </row>
    <row r="177" customFormat="false" ht="12.8" hidden="false" customHeight="false" outlineLevel="0" collapsed="false">
      <c r="A177" s="1" t="n">
        <v>2011</v>
      </c>
      <c r="B177" s="1" t="s">
        <v>25</v>
      </c>
      <c r="C177" s="0" t="s">
        <v>26</v>
      </c>
      <c r="D177" s="0" t="n">
        <v>5005.63</v>
      </c>
    </row>
    <row r="178" customFormat="false" ht="12.8" hidden="false" customHeight="false" outlineLevel="0" collapsed="false">
      <c r="A178" s="1" t="n">
        <v>2012</v>
      </c>
      <c r="B178" s="1" t="s">
        <v>25</v>
      </c>
      <c r="C178" s="0" t="s">
        <v>26</v>
      </c>
      <c r="D178" s="0" t="n">
        <v>3624.788</v>
      </c>
    </row>
    <row r="179" customFormat="false" ht="12.8" hidden="false" customHeight="false" outlineLevel="0" collapsed="false">
      <c r="A179" s="1" t="n">
        <v>2013</v>
      </c>
      <c r="B179" s="1" t="s">
        <v>25</v>
      </c>
      <c r="C179" s="0" t="s">
        <v>26</v>
      </c>
      <c r="D179" s="0" t="n">
        <v>3412.566</v>
      </c>
    </row>
    <row r="180" customFormat="false" ht="12.8" hidden="false" customHeight="false" outlineLevel="0" collapsed="false">
      <c r="A180" s="1" t="n">
        <v>2014</v>
      </c>
      <c r="B180" s="1" t="s">
        <v>25</v>
      </c>
      <c r="C180" s="0" t="s">
        <v>26</v>
      </c>
      <c r="D180" s="0" t="n">
        <v>2790.93</v>
      </c>
    </row>
    <row r="181" customFormat="false" ht="12.8" hidden="false" customHeight="false" outlineLevel="0" collapsed="false">
      <c r="A181" s="1" t="n">
        <v>2015</v>
      </c>
      <c r="B181" s="1" t="s">
        <v>25</v>
      </c>
      <c r="C181" s="0" t="s">
        <v>26</v>
      </c>
      <c r="D181" s="0" t="n">
        <v>2968.333</v>
      </c>
    </row>
    <row r="182" customFormat="false" ht="12.8" hidden="false" customHeight="false" outlineLevel="0" collapsed="false">
      <c r="A182" s="1" t="n">
        <v>1950</v>
      </c>
      <c r="B182" s="1" t="s">
        <v>27</v>
      </c>
      <c r="C182" s="0" t="s">
        <v>28</v>
      </c>
      <c r="D182" s="0" t="n">
        <v>4.84</v>
      </c>
    </row>
    <row r="183" customFormat="false" ht="12.8" hidden="false" customHeight="false" outlineLevel="0" collapsed="false">
      <c r="A183" s="1" t="n">
        <v>1951</v>
      </c>
      <c r="B183" s="1" t="s">
        <v>27</v>
      </c>
      <c r="C183" s="0" t="s">
        <v>28</v>
      </c>
      <c r="D183" s="0" t="n">
        <v>7.62</v>
      </c>
    </row>
    <row r="184" customFormat="false" ht="12.8" hidden="false" customHeight="false" outlineLevel="0" collapsed="false">
      <c r="A184" s="1" t="n">
        <v>1952</v>
      </c>
      <c r="B184" s="1" t="s">
        <v>27</v>
      </c>
      <c r="C184" s="0" t="s">
        <v>28</v>
      </c>
      <c r="D184" s="0" t="n">
        <v>9.95</v>
      </c>
    </row>
    <row r="185" customFormat="false" ht="12.8" hidden="false" customHeight="false" outlineLevel="0" collapsed="false">
      <c r="A185" s="1" t="n">
        <v>1953</v>
      </c>
      <c r="B185" s="1" t="s">
        <v>27</v>
      </c>
      <c r="C185" s="0" t="s">
        <v>28</v>
      </c>
      <c r="D185" s="0" t="n">
        <v>11.71</v>
      </c>
    </row>
    <row r="186" customFormat="false" ht="12.8" hidden="false" customHeight="false" outlineLevel="0" collapsed="false">
      <c r="A186" s="1" t="n">
        <v>1954</v>
      </c>
      <c r="B186" s="1" t="s">
        <v>27</v>
      </c>
      <c r="C186" s="0" t="s">
        <v>28</v>
      </c>
      <c r="D186" s="0" t="n">
        <v>14.086</v>
      </c>
    </row>
    <row r="187" customFormat="false" ht="12.8" hidden="false" customHeight="false" outlineLevel="0" collapsed="false">
      <c r="A187" s="1" t="n">
        <v>1955</v>
      </c>
      <c r="B187" s="1" t="s">
        <v>27</v>
      </c>
      <c r="C187" s="0" t="s">
        <v>28</v>
      </c>
      <c r="D187" s="0" t="n">
        <v>16.037</v>
      </c>
    </row>
    <row r="188" customFormat="false" ht="12.8" hidden="false" customHeight="false" outlineLevel="0" collapsed="false">
      <c r="A188" s="1" t="n">
        <v>1956</v>
      </c>
      <c r="B188" s="1" t="s">
        <v>27</v>
      </c>
      <c r="C188" s="0" t="s">
        <v>28</v>
      </c>
    </row>
    <row r="189" customFormat="false" ht="12.8" hidden="false" customHeight="false" outlineLevel="0" collapsed="false">
      <c r="A189" s="1" t="n">
        <v>1957</v>
      </c>
      <c r="B189" s="1" t="s">
        <v>27</v>
      </c>
      <c r="C189" s="0" t="s">
        <v>28</v>
      </c>
    </row>
    <row r="190" customFormat="false" ht="12.8" hidden="false" customHeight="false" outlineLevel="0" collapsed="false">
      <c r="A190" s="1" t="n">
        <v>1958</v>
      </c>
      <c r="B190" s="1" t="s">
        <v>27</v>
      </c>
      <c r="C190" s="0" t="s">
        <v>28</v>
      </c>
    </row>
    <row r="191" customFormat="false" ht="12.8" hidden="false" customHeight="false" outlineLevel="0" collapsed="false">
      <c r="A191" s="1" t="n">
        <v>1959</v>
      </c>
      <c r="B191" s="1" t="s">
        <v>27</v>
      </c>
      <c r="C191" s="0" t="s">
        <v>28</v>
      </c>
    </row>
    <row r="192" customFormat="false" ht="12.8" hidden="false" customHeight="false" outlineLevel="0" collapsed="false">
      <c r="A192" s="1" t="n">
        <v>1960</v>
      </c>
      <c r="B192" s="1" t="s">
        <v>27</v>
      </c>
      <c r="C192" s="0" t="s">
        <v>28</v>
      </c>
    </row>
    <row r="193" customFormat="false" ht="12.8" hidden="false" customHeight="false" outlineLevel="0" collapsed="false">
      <c r="A193" s="1" t="n">
        <v>1961</v>
      </c>
      <c r="B193" s="1" t="s">
        <v>27</v>
      </c>
      <c r="C193" s="0" t="s">
        <v>28</v>
      </c>
    </row>
    <row r="194" customFormat="false" ht="12.8" hidden="false" customHeight="false" outlineLevel="0" collapsed="false">
      <c r="A194" s="1" t="n">
        <v>1962</v>
      </c>
      <c r="B194" s="1" t="s">
        <v>27</v>
      </c>
      <c r="C194" s="0" t="s">
        <v>28</v>
      </c>
    </row>
    <row r="195" customFormat="false" ht="12.8" hidden="false" customHeight="false" outlineLevel="0" collapsed="false">
      <c r="A195" s="1" t="n">
        <v>1963</v>
      </c>
      <c r="B195" s="1" t="s">
        <v>27</v>
      </c>
      <c r="C195" s="0" t="s">
        <v>28</v>
      </c>
    </row>
    <row r="196" customFormat="false" ht="12.8" hidden="false" customHeight="false" outlineLevel="0" collapsed="false">
      <c r="A196" s="1" t="n">
        <v>1964</v>
      </c>
      <c r="B196" s="1" t="s">
        <v>27</v>
      </c>
      <c r="C196" s="0" t="s">
        <v>28</v>
      </c>
    </row>
    <row r="197" customFormat="false" ht="12.8" hidden="false" customHeight="false" outlineLevel="0" collapsed="false">
      <c r="A197" s="1" t="n">
        <v>1965</v>
      </c>
      <c r="B197" s="1" t="s">
        <v>27</v>
      </c>
      <c r="C197" s="0" t="s">
        <v>28</v>
      </c>
    </row>
    <row r="198" customFormat="false" ht="12.8" hidden="false" customHeight="false" outlineLevel="0" collapsed="false">
      <c r="A198" s="1" t="n">
        <v>1966</v>
      </c>
      <c r="B198" s="1" t="s">
        <v>27</v>
      </c>
      <c r="C198" s="0" t="s">
        <v>28</v>
      </c>
    </row>
    <row r="199" customFormat="false" ht="12.8" hidden="false" customHeight="false" outlineLevel="0" collapsed="false">
      <c r="A199" s="1" t="n">
        <v>1967</v>
      </c>
      <c r="B199" s="1" t="s">
        <v>27</v>
      </c>
      <c r="C199" s="0" t="s">
        <v>28</v>
      </c>
    </row>
    <row r="200" customFormat="false" ht="12.8" hidden="false" customHeight="false" outlineLevel="0" collapsed="false">
      <c r="A200" s="1" t="n">
        <v>1968</v>
      </c>
      <c r="B200" s="1" t="s">
        <v>27</v>
      </c>
      <c r="C200" s="0" t="s">
        <v>28</v>
      </c>
    </row>
    <row r="201" customFormat="false" ht="12.8" hidden="false" customHeight="false" outlineLevel="0" collapsed="false">
      <c r="A201" s="1" t="n">
        <v>1969</v>
      </c>
      <c r="B201" s="1" t="s">
        <v>27</v>
      </c>
      <c r="C201" s="0" t="s">
        <v>28</v>
      </c>
    </row>
    <row r="202" customFormat="false" ht="12.8" hidden="false" customHeight="false" outlineLevel="0" collapsed="false">
      <c r="A202" s="1" t="n">
        <v>1970</v>
      </c>
      <c r="B202" s="1" t="s">
        <v>27</v>
      </c>
      <c r="C202" s="0" t="s">
        <v>28</v>
      </c>
      <c r="D202" s="0" t="n">
        <v>500</v>
      </c>
    </row>
    <row r="203" customFormat="false" ht="12.8" hidden="false" customHeight="false" outlineLevel="0" collapsed="false">
      <c r="A203" s="1" t="n">
        <v>1971</v>
      </c>
      <c r="B203" s="1" t="s">
        <v>27</v>
      </c>
      <c r="C203" s="0" t="s">
        <v>28</v>
      </c>
      <c r="D203" s="0" t="n">
        <v>540.469</v>
      </c>
    </row>
    <row r="204" customFormat="false" ht="12.8" hidden="false" customHeight="false" outlineLevel="0" collapsed="false">
      <c r="A204" s="1" t="n">
        <v>1972</v>
      </c>
      <c r="B204" s="1" t="s">
        <v>27</v>
      </c>
      <c r="C204" s="0" t="s">
        <v>28</v>
      </c>
      <c r="D204" s="0" t="n">
        <v>675.874</v>
      </c>
    </row>
    <row r="205" customFormat="false" ht="12.8" hidden="false" customHeight="false" outlineLevel="0" collapsed="false">
      <c r="A205" s="1" t="n">
        <v>1973</v>
      </c>
      <c r="B205" s="1" t="s">
        <v>27</v>
      </c>
      <c r="C205" s="0" t="s">
        <v>28</v>
      </c>
      <c r="D205" s="0" t="n">
        <v>729.954</v>
      </c>
    </row>
    <row r="206" customFormat="false" ht="12.8" hidden="false" customHeight="false" outlineLevel="0" collapsed="false">
      <c r="A206" s="1" t="n">
        <v>1974</v>
      </c>
      <c r="B206" s="1" t="s">
        <v>27</v>
      </c>
      <c r="C206" s="0" t="s">
        <v>28</v>
      </c>
      <c r="D206" s="0" t="n">
        <v>889.793</v>
      </c>
    </row>
    <row r="207" customFormat="false" ht="12.8" hidden="false" customHeight="false" outlineLevel="0" collapsed="false">
      <c r="A207" s="1" t="n">
        <v>1975</v>
      </c>
      <c r="B207" s="1" t="s">
        <v>27</v>
      </c>
      <c r="C207" s="0" t="s">
        <v>28</v>
      </c>
      <c r="D207" s="0" t="n">
        <v>946</v>
      </c>
    </row>
    <row r="208" customFormat="false" ht="12.8" hidden="false" customHeight="false" outlineLevel="0" collapsed="false">
      <c r="A208" s="1" t="n">
        <v>1976</v>
      </c>
      <c r="B208" s="1" t="s">
        <v>27</v>
      </c>
      <c r="C208" s="0" t="s">
        <v>28</v>
      </c>
      <c r="D208" s="0" t="n">
        <v>1012</v>
      </c>
    </row>
    <row r="209" customFormat="false" ht="12.8" hidden="false" customHeight="false" outlineLevel="0" collapsed="false">
      <c r="A209" s="1" t="n">
        <v>1977</v>
      </c>
      <c r="B209" s="1" t="s">
        <v>27</v>
      </c>
      <c r="C209" s="0" t="s">
        <v>28</v>
      </c>
      <c r="D209" s="0" t="n">
        <v>1142</v>
      </c>
    </row>
    <row r="210" customFormat="false" ht="12.8" hidden="false" customHeight="false" outlineLevel="0" collapsed="false">
      <c r="A210" s="1" t="n">
        <v>1978</v>
      </c>
      <c r="B210" s="1" t="s">
        <v>27</v>
      </c>
      <c r="C210" s="0" t="s">
        <v>28</v>
      </c>
      <c r="D210" s="0" t="n">
        <v>1255</v>
      </c>
    </row>
    <row r="211" customFormat="false" ht="12.8" hidden="false" customHeight="false" outlineLevel="0" collapsed="false">
      <c r="A211" s="1" t="n">
        <v>1979</v>
      </c>
      <c r="B211" s="1" t="s">
        <v>27</v>
      </c>
      <c r="C211" s="0" t="s">
        <v>28</v>
      </c>
      <c r="D211" s="0" t="n">
        <v>1360</v>
      </c>
    </row>
    <row r="212" customFormat="false" ht="12.8" hidden="false" customHeight="false" outlineLevel="0" collapsed="false">
      <c r="A212" s="1" t="n">
        <v>1980</v>
      </c>
      <c r="B212" s="1" t="s">
        <v>27</v>
      </c>
      <c r="C212" s="0" t="s">
        <v>28</v>
      </c>
      <c r="D212" s="0" t="n">
        <v>1520</v>
      </c>
    </row>
    <row r="213" customFormat="false" ht="12.8" hidden="false" customHeight="false" outlineLevel="0" collapsed="false">
      <c r="A213" s="1" t="n">
        <v>1981</v>
      </c>
      <c r="B213" s="1" t="s">
        <v>27</v>
      </c>
      <c r="C213" s="0" t="s">
        <v>28</v>
      </c>
      <c r="D213" s="0" t="n">
        <v>1612</v>
      </c>
    </row>
    <row r="214" customFormat="false" ht="12.8" hidden="false" customHeight="false" outlineLevel="0" collapsed="false">
      <c r="A214" s="1" t="n">
        <v>1982</v>
      </c>
      <c r="B214" s="1" t="s">
        <v>27</v>
      </c>
      <c r="C214" s="0" t="s">
        <v>28</v>
      </c>
      <c r="D214" s="0" t="n">
        <v>2053</v>
      </c>
    </row>
    <row r="215" customFormat="false" ht="12.8" hidden="false" customHeight="false" outlineLevel="0" collapsed="false">
      <c r="A215" s="1" t="n">
        <v>1983</v>
      </c>
      <c r="B215" s="1" t="s">
        <v>27</v>
      </c>
      <c r="C215" s="0" t="s">
        <v>28</v>
      </c>
      <c r="D215" s="0" t="n">
        <v>2514</v>
      </c>
    </row>
    <row r="216" customFormat="false" ht="12.8" hidden="false" customHeight="false" outlineLevel="0" collapsed="false">
      <c r="A216" s="1" t="n">
        <v>1984</v>
      </c>
      <c r="B216" s="1" t="s">
        <v>27</v>
      </c>
      <c r="C216" s="0" t="s">
        <v>28</v>
      </c>
      <c r="D216" s="0" t="n">
        <v>3148</v>
      </c>
    </row>
    <row r="217" customFormat="false" ht="12.8" hidden="false" customHeight="false" outlineLevel="0" collapsed="false">
      <c r="A217" s="1" t="n">
        <v>1985</v>
      </c>
      <c r="B217" s="1" t="s">
        <v>27</v>
      </c>
      <c r="C217" s="0" t="s">
        <v>28</v>
      </c>
      <c r="D217" s="0" t="n">
        <v>3457</v>
      </c>
    </row>
    <row r="218" customFormat="false" ht="12.8" hidden="false" customHeight="false" outlineLevel="0" collapsed="false">
      <c r="A218" s="1" t="n">
        <v>1986</v>
      </c>
      <c r="B218" s="1" t="s">
        <v>27</v>
      </c>
      <c r="C218" s="0" t="s">
        <v>28</v>
      </c>
      <c r="D218" s="0" t="n">
        <v>3975</v>
      </c>
    </row>
    <row r="219" customFormat="false" ht="12.8" hidden="false" customHeight="false" outlineLevel="0" collapsed="false">
      <c r="A219" s="1" t="n">
        <v>1987</v>
      </c>
      <c r="B219" s="1" t="s">
        <v>27</v>
      </c>
      <c r="C219" s="0" t="s">
        <v>28</v>
      </c>
      <c r="D219" s="0" t="n">
        <v>3998</v>
      </c>
    </row>
    <row r="220" customFormat="false" ht="12.8" hidden="false" customHeight="false" outlineLevel="0" collapsed="false">
      <c r="A220" s="1" t="n">
        <v>1988</v>
      </c>
      <c r="B220" s="1" t="s">
        <v>27</v>
      </c>
      <c r="C220" s="0" t="s">
        <v>28</v>
      </c>
      <c r="D220" s="0" t="n">
        <v>4419</v>
      </c>
    </row>
    <row r="221" customFormat="false" ht="12.8" hidden="false" customHeight="false" outlineLevel="0" collapsed="false">
      <c r="A221" s="1" t="n">
        <v>1989</v>
      </c>
      <c r="B221" s="1" t="s">
        <v>27</v>
      </c>
      <c r="C221" s="0" t="s">
        <v>28</v>
      </c>
      <c r="D221" s="0" t="n">
        <v>5201</v>
      </c>
    </row>
    <row r="222" customFormat="false" ht="12.8" hidden="false" customHeight="false" outlineLevel="0" collapsed="false">
      <c r="A222" s="1" t="n">
        <v>1990</v>
      </c>
      <c r="B222" s="1" t="s">
        <v>27</v>
      </c>
      <c r="C222" s="0" t="s">
        <v>28</v>
      </c>
      <c r="D222" s="0" t="n">
        <v>4914</v>
      </c>
    </row>
    <row r="223" customFormat="false" ht="12.8" hidden="false" customHeight="false" outlineLevel="0" collapsed="false">
      <c r="A223" s="1" t="n">
        <v>1991</v>
      </c>
      <c r="B223" s="1" t="s">
        <v>27</v>
      </c>
      <c r="C223" s="0" t="s">
        <v>28</v>
      </c>
      <c r="D223" s="0" t="n">
        <v>5001</v>
      </c>
    </row>
    <row r="224" customFormat="false" ht="12.8" hidden="false" customHeight="false" outlineLevel="0" collapsed="false">
      <c r="A224" s="1" t="n">
        <v>1992</v>
      </c>
      <c r="B224" s="1" t="s">
        <v>27</v>
      </c>
      <c r="C224" s="0" t="s">
        <v>28</v>
      </c>
      <c r="D224" s="0" t="n">
        <v>5083</v>
      </c>
    </row>
    <row r="225" customFormat="false" ht="12.8" hidden="false" customHeight="false" outlineLevel="0" collapsed="false">
      <c r="A225" s="1" t="n">
        <v>1993</v>
      </c>
      <c r="B225" s="1" t="s">
        <v>27</v>
      </c>
      <c r="C225" s="0" t="s">
        <v>28</v>
      </c>
      <c r="D225" s="0" t="n">
        <v>4431</v>
      </c>
    </row>
    <row r="226" customFormat="false" ht="12.8" hidden="false" customHeight="false" outlineLevel="0" collapsed="false">
      <c r="A226" s="1" t="n">
        <v>1994</v>
      </c>
      <c r="B226" s="1" t="s">
        <v>27</v>
      </c>
      <c r="C226" s="0" t="s">
        <v>28</v>
      </c>
      <c r="D226" s="0" t="n">
        <v>3382</v>
      </c>
    </row>
    <row r="227" customFormat="false" ht="12.8" hidden="false" customHeight="false" outlineLevel="0" collapsed="false">
      <c r="A227" s="1" t="n">
        <v>1995</v>
      </c>
      <c r="B227" s="1" t="s">
        <v>27</v>
      </c>
      <c r="C227" s="0" t="s">
        <v>28</v>
      </c>
      <c r="D227" s="0" t="n">
        <v>5227</v>
      </c>
    </row>
    <row r="228" customFormat="false" ht="12.8" hidden="false" customHeight="false" outlineLevel="0" collapsed="false">
      <c r="A228" s="1" t="n">
        <v>1996</v>
      </c>
      <c r="B228" s="1" t="s">
        <v>27</v>
      </c>
      <c r="C228" s="0" t="s">
        <v>28</v>
      </c>
      <c r="D228" s="0" t="n">
        <v>3934</v>
      </c>
    </row>
    <row r="229" customFormat="false" ht="12.8" hidden="false" customHeight="false" outlineLevel="0" collapsed="false">
      <c r="A229" s="1" t="n">
        <v>1997</v>
      </c>
      <c r="B229" s="1" t="s">
        <v>27</v>
      </c>
      <c r="C229" s="0" t="s">
        <v>28</v>
      </c>
      <c r="D229" s="0" t="n">
        <v>4307</v>
      </c>
    </row>
    <row r="230" customFormat="false" ht="12.8" hidden="false" customHeight="false" outlineLevel="0" collapsed="false">
      <c r="A230" s="1" t="n">
        <v>1998</v>
      </c>
      <c r="B230" s="1" t="s">
        <v>27</v>
      </c>
      <c r="C230" s="0" t="s">
        <v>28</v>
      </c>
      <c r="D230" s="0" t="n">
        <v>4466</v>
      </c>
    </row>
    <row r="231" customFormat="false" ht="12.8" hidden="false" customHeight="false" outlineLevel="0" collapsed="false">
      <c r="A231" s="1" t="n">
        <v>1999</v>
      </c>
      <c r="B231" s="1" t="s">
        <v>27</v>
      </c>
      <c r="C231" s="0" t="s">
        <v>28</v>
      </c>
      <c r="D231" s="0" t="n">
        <v>4575</v>
      </c>
    </row>
    <row r="232" customFormat="false" ht="12.8" hidden="false" customHeight="false" outlineLevel="0" collapsed="false">
      <c r="A232" s="1" t="n">
        <v>2000</v>
      </c>
      <c r="B232" s="1" t="s">
        <v>27</v>
      </c>
      <c r="C232" s="0" t="s">
        <v>28</v>
      </c>
      <c r="D232" s="0" t="n">
        <v>4345</v>
      </c>
    </row>
    <row r="233" customFormat="false" ht="12.8" hidden="false" customHeight="false" outlineLevel="0" collapsed="false">
      <c r="A233" s="1" t="n">
        <v>2001</v>
      </c>
      <c r="B233" s="1" t="s">
        <v>27</v>
      </c>
      <c r="C233" s="0" t="s">
        <v>28</v>
      </c>
      <c r="D233" s="0" t="n">
        <v>4620</v>
      </c>
    </row>
    <row r="234" customFormat="false" ht="12.8" hidden="false" customHeight="false" outlineLevel="0" collapsed="false">
      <c r="A234" s="1" t="n">
        <v>2002</v>
      </c>
      <c r="B234" s="1" t="s">
        <v>27</v>
      </c>
      <c r="C234" s="0" t="s">
        <v>28</v>
      </c>
      <c r="D234" s="0" t="n">
        <v>4754</v>
      </c>
    </row>
    <row r="235" customFormat="false" ht="12.8" hidden="false" customHeight="false" outlineLevel="0" collapsed="false">
      <c r="A235" s="1" t="n">
        <v>2003</v>
      </c>
      <c r="B235" s="1" t="s">
        <v>27</v>
      </c>
      <c r="C235" s="0" t="s">
        <v>28</v>
      </c>
      <c r="D235" s="0" t="n">
        <v>5077</v>
      </c>
    </row>
    <row r="236" customFormat="false" ht="12.8" hidden="false" customHeight="false" outlineLevel="0" collapsed="false">
      <c r="A236" s="1" t="n">
        <v>2004</v>
      </c>
      <c r="B236" s="1" t="s">
        <v>27</v>
      </c>
      <c r="C236" s="0" t="s">
        <v>28</v>
      </c>
      <c r="D236" s="0" t="n">
        <v>5167</v>
      </c>
    </row>
    <row r="237" customFormat="false" ht="12.8" hidden="false" customHeight="false" outlineLevel="0" collapsed="false">
      <c r="A237" s="1" t="n">
        <v>2005</v>
      </c>
      <c r="B237" s="1" t="s">
        <v>27</v>
      </c>
      <c r="C237" s="0" t="s">
        <v>28</v>
      </c>
      <c r="D237" s="0" t="n">
        <v>5379</v>
      </c>
    </row>
    <row r="238" customFormat="false" ht="12.8" hidden="false" customHeight="false" outlineLevel="0" collapsed="false">
      <c r="A238" s="1" t="n">
        <v>2006</v>
      </c>
      <c r="B238" s="1" t="s">
        <v>27</v>
      </c>
      <c r="C238" s="0" t="s">
        <v>28</v>
      </c>
      <c r="D238" s="0" t="n">
        <v>5682</v>
      </c>
    </row>
    <row r="239" customFormat="false" ht="12.8" hidden="false" customHeight="false" outlineLevel="0" collapsed="false">
      <c r="A239" s="1" t="n">
        <v>2007</v>
      </c>
      <c r="B239" s="1" t="s">
        <v>27</v>
      </c>
      <c r="C239" s="0" t="s">
        <v>28</v>
      </c>
      <c r="D239" s="0" t="n">
        <v>5754</v>
      </c>
    </row>
    <row r="240" customFormat="false" ht="12.8" hidden="false" customHeight="false" outlineLevel="0" collapsed="false">
      <c r="A240" s="1" t="n">
        <v>2008</v>
      </c>
      <c r="B240" s="1" t="s">
        <v>27</v>
      </c>
      <c r="C240" s="0" t="s">
        <v>28</v>
      </c>
      <c r="D240" s="0" t="n">
        <v>6015</v>
      </c>
    </row>
    <row r="241" customFormat="false" ht="12.8" hidden="false" customHeight="false" outlineLevel="0" collapsed="false">
      <c r="A241" s="1" t="n">
        <v>2009</v>
      </c>
      <c r="B241" s="1" t="s">
        <v>27</v>
      </c>
      <c r="C241" s="0" t="s">
        <v>28</v>
      </c>
      <c r="D241" s="0" t="n">
        <v>5523</v>
      </c>
    </row>
    <row r="242" customFormat="false" ht="12.8" hidden="false" customHeight="false" outlineLevel="0" collapsed="false">
      <c r="A242" s="1" t="n">
        <v>2010</v>
      </c>
      <c r="B242" s="1" t="s">
        <v>27</v>
      </c>
      <c r="C242" s="0" t="s">
        <v>28</v>
      </c>
      <c r="D242" s="0" t="n">
        <v>5720</v>
      </c>
    </row>
    <row r="243" customFormat="false" ht="12.8" hidden="false" customHeight="false" outlineLevel="0" collapsed="false">
      <c r="A243" s="1" t="n">
        <v>2011</v>
      </c>
      <c r="B243" s="1" t="s">
        <v>27</v>
      </c>
      <c r="C243" s="0" t="s">
        <v>28</v>
      </c>
      <c r="D243" s="0" t="n">
        <v>5990</v>
      </c>
    </row>
    <row r="244" customFormat="false" ht="12.8" hidden="false" customHeight="false" outlineLevel="0" collapsed="false">
      <c r="A244" s="1" t="n">
        <v>2012</v>
      </c>
      <c r="B244" s="1" t="s">
        <v>27</v>
      </c>
      <c r="C244" s="0" t="s">
        <v>28</v>
      </c>
      <c r="D244" s="0" t="n">
        <v>6034</v>
      </c>
    </row>
    <row r="245" customFormat="false" ht="12.8" hidden="false" customHeight="false" outlineLevel="0" collapsed="false">
      <c r="A245" s="1" t="n">
        <v>2013</v>
      </c>
      <c r="B245" s="1" t="s">
        <v>27</v>
      </c>
      <c r="C245" s="0" t="s">
        <v>28</v>
      </c>
      <c r="D245" s="0" t="n">
        <v>5959</v>
      </c>
    </row>
    <row r="246" customFormat="false" ht="12.8" hidden="false" customHeight="false" outlineLevel="0" collapsed="false">
      <c r="A246" s="1" t="n">
        <v>2014</v>
      </c>
      <c r="B246" s="1" t="s">
        <v>27</v>
      </c>
      <c r="C246" s="0" t="s">
        <v>28</v>
      </c>
      <c r="D246" s="0" t="n">
        <v>5437</v>
      </c>
    </row>
    <row r="247" customFormat="false" ht="12.8" hidden="false" customHeight="false" outlineLevel="0" collapsed="false">
      <c r="A247" s="1" t="n">
        <v>2015</v>
      </c>
      <c r="B247" s="1" t="s">
        <v>27</v>
      </c>
      <c r="C247" s="0" t="s">
        <v>28</v>
      </c>
      <c r="D247" s="0" t="n">
        <v>5247</v>
      </c>
    </row>
    <row r="248" customFormat="false" ht="12.8" hidden="false" customHeight="false" outlineLevel="0" collapsed="false">
      <c r="A248" s="1" t="n">
        <v>2016</v>
      </c>
      <c r="B248" s="1" t="s">
        <v>27</v>
      </c>
      <c r="C248" s="0" t="s">
        <v>28</v>
      </c>
      <c r="D248" s="0" t="n">
        <v>5751</v>
      </c>
    </row>
    <row r="249" customFormat="false" ht="12.8" hidden="false" customHeight="false" outlineLevel="0" collapsed="false">
      <c r="A249" s="1" t="n">
        <v>1950</v>
      </c>
      <c r="B249" s="1" t="s">
        <v>29</v>
      </c>
      <c r="C249" s="0" t="s">
        <v>30</v>
      </c>
    </row>
    <row r="250" customFormat="false" ht="12.8" hidden="false" customHeight="false" outlineLevel="0" collapsed="false">
      <c r="A250" s="1" t="n">
        <v>1951</v>
      </c>
      <c r="B250" s="1" t="s">
        <v>29</v>
      </c>
      <c r="C250" s="0" t="s">
        <v>30</v>
      </c>
    </row>
    <row r="251" customFormat="false" ht="12.8" hidden="false" customHeight="false" outlineLevel="0" collapsed="false">
      <c r="A251" s="1" t="n">
        <v>1952</v>
      </c>
      <c r="B251" s="1" t="s">
        <v>29</v>
      </c>
      <c r="C251" s="0" t="s">
        <v>30</v>
      </c>
    </row>
    <row r="252" customFormat="false" ht="12.8" hidden="false" customHeight="false" outlineLevel="0" collapsed="false">
      <c r="A252" s="1" t="n">
        <v>1953</v>
      </c>
      <c r="B252" s="1" t="s">
        <v>29</v>
      </c>
      <c r="C252" s="0" t="s">
        <v>30</v>
      </c>
    </row>
    <row r="253" customFormat="false" ht="12.8" hidden="false" customHeight="false" outlineLevel="0" collapsed="false">
      <c r="A253" s="1" t="n">
        <v>1954</v>
      </c>
      <c r="B253" s="1" t="s">
        <v>29</v>
      </c>
      <c r="C253" s="0" t="s">
        <v>30</v>
      </c>
    </row>
    <row r="254" customFormat="false" ht="12.8" hidden="false" customHeight="false" outlineLevel="0" collapsed="false">
      <c r="A254" s="1" t="n">
        <v>1955</v>
      </c>
      <c r="B254" s="1" t="s">
        <v>29</v>
      </c>
      <c r="C254" s="0" t="s">
        <v>30</v>
      </c>
    </row>
    <row r="255" customFormat="false" ht="12.8" hidden="false" customHeight="false" outlineLevel="0" collapsed="false">
      <c r="A255" s="1" t="n">
        <v>1956</v>
      </c>
      <c r="B255" s="1" t="s">
        <v>29</v>
      </c>
      <c r="C255" s="0" t="s">
        <v>30</v>
      </c>
    </row>
    <row r="256" customFormat="false" ht="12.8" hidden="false" customHeight="false" outlineLevel="0" collapsed="false">
      <c r="A256" s="1" t="n">
        <v>1957</v>
      </c>
      <c r="B256" s="1" t="s">
        <v>29</v>
      </c>
      <c r="C256" s="0" t="s">
        <v>30</v>
      </c>
    </row>
    <row r="257" customFormat="false" ht="12.8" hidden="false" customHeight="false" outlineLevel="0" collapsed="false">
      <c r="A257" s="1" t="n">
        <v>1958</v>
      </c>
      <c r="B257" s="1" t="s">
        <v>29</v>
      </c>
      <c r="C257" s="0" t="s">
        <v>30</v>
      </c>
    </row>
    <row r="258" customFormat="false" ht="12.8" hidden="false" customHeight="false" outlineLevel="0" collapsed="false">
      <c r="A258" s="1" t="n">
        <v>1959</v>
      </c>
      <c r="B258" s="1" t="s">
        <v>29</v>
      </c>
      <c r="C258" s="0" t="s">
        <v>30</v>
      </c>
    </row>
    <row r="259" customFormat="false" ht="12.8" hidden="false" customHeight="false" outlineLevel="0" collapsed="false">
      <c r="A259" s="1" t="n">
        <v>1960</v>
      </c>
      <c r="B259" s="1" t="s">
        <v>29</v>
      </c>
      <c r="C259" s="0" t="s">
        <v>30</v>
      </c>
    </row>
    <row r="260" customFormat="false" ht="12.8" hidden="false" customHeight="false" outlineLevel="0" collapsed="false">
      <c r="A260" s="1" t="n">
        <v>1961</v>
      </c>
      <c r="B260" s="1" t="s">
        <v>29</v>
      </c>
      <c r="C260" s="0" t="s">
        <v>30</v>
      </c>
    </row>
    <row r="261" customFormat="false" ht="12.8" hidden="false" customHeight="false" outlineLevel="0" collapsed="false">
      <c r="A261" s="1" t="n">
        <v>1962</v>
      </c>
      <c r="B261" s="1" t="s">
        <v>29</v>
      </c>
      <c r="C261" s="0" t="s">
        <v>30</v>
      </c>
    </row>
    <row r="262" customFormat="false" ht="12.8" hidden="false" customHeight="false" outlineLevel="0" collapsed="false">
      <c r="A262" s="1" t="n">
        <v>1963</v>
      </c>
      <c r="B262" s="1" t="s">
        <v>29</v>
      </c>
      <c r="C262" s="0" t="s">
        <v>30</v>
      </c>
    </row>
    <row r="263" customFormat="false" ht="12.8" hidden="false" customHeight="false" outlineLevel="0" collapsed="false">
      <c r="A263" s="1" t="n">
        <v>1964</v>
      </c>
      <c r="B263" s="1" t="s">
        <v>29</v>
      </c>
      <c r="C263" s="0" t="s">
        <v>30</v>
      </c>
    </row>
    <row r="264" customFormat="false" ht="12.8" hidden="false" customHeight="false" outlineLevel="0" collapsed="false">
      <c r="A264" s="1" t="n">
        <v>1965</v>
      </c>
      <c r="B264" s="1" t="s">
        <v>29</v>
      </c>
      <c r="C264" s="0" t="s">
        <v>30</v>
      </c>
      <c r="D264" s="0" t="n">
        <v>30</v>
      </c>
    </row>
    <row r="265" customFormat="false" ht="12.8" hidden="false" customHeight="false" outlineLevel="0" collapsed="false">
      <c r="A265" s="1" t="n">
        <v>1966</v>
      </c>
      <c r="B265" s="1" t="s">
        <v>29</v>
      </c>
      <c r="C265" s="0" t="s">
        <v>30</v>
      </c>
    </row>
    <row r="266" customFormat="false" ht="12.8" hidden="false" customHeight="false" outlineLevel="0" collapsed="false">
      <c r="A266" s="1" t="n">
        <v>1967</v>
      </c>
      <c r="B266" s="1" t="s">
        <v>29</v>
      </c>
      <c r="C266" s="0" t="s">
        <v>30</v>
      </c>
    </row>
    <row r="267" customFormat="false" ht="12.8" hidden="false" customHeight="false" outlineLevel="0" collapsed="false">
      <c r="A267" s="1" t="n">
        <v>1968</v>
      </c>
      <c r="B267" s="1" t="s">
        <v>29</v>
      </c>
      <c r="C267" s="0" t="s">
        <v>30</v>
      </c>
    </row>
    <row r="268" customFormat="false" ht="12.8" hidden="false" customHeight="false" outlineLevel="0" collapsed="false">
      <c r="A268" s="1" t="n">
        <v>1969</v>
      </c>
      <c r="B268" s="1" t="s">
        <v>29</v>
      </c>
      <c r="C268" s="0" t="s">
        <v>30</v>
      </c>
    </row>
    <row r="269" customFormat="false" ht="12.8" hidden="false" customHeight="false" outlineLevel="0" collapsed="false">
      <c r="A269" s="1" t="n">
        <v>1970</v>
      </c>
      <c r="B269" s="1" t="s">
        <v>29</v>
      </c>
      <c r="C269" s="0" t="s">
        <v>30</v>
      </c>
      <c r="D269" s="0" t="n">
        <v>65</v>
      </c>
    </row>
    <row r="270" customFormat="false" ht="12.8" hidden="false" customHeight="false" outlineLevel="0" collapsed="false">
      <c r="A270" s="1" t="n">
        <v>1971</v>
      </c>
      <c r="B270" s="1" t="s">
        <v>29</v>
      </c>
      <c r="C270" s="0" t="s">
        <v>30</v>
      </c>
      <c r="D270" s="0" t="n">
        <v>65</v>
      </c>
    </row>
    <row r="271" customFormat="false" ht="12.8" hidden="false" customHeight="false" outlineLevel="0" collapsed="false">
      <c r="A271" s="1" t="n">
        <v>1972</v>
      </c>
      <c r="B271" s="1" t="s">
        <v>29</v>
      </c>
      <c r="C271" s="0" t="s">
        <v>30</v>
      </c>
      <c r="D271" s="0" t="n">
        <v>76.356</v>
      </c>
    </row>
    <row r="272" customFormat="false" ht="12.8" hidden="false" customHeight="false" outlineLevel="0" collapsed="false">
      <c r="A272" s="1" t="n">
        <v>1973</v>
      </c>
      <c r="B272" s="1" t="s">
        <v>29</v>
      </c>
      <c r="C272" s="0" t="s">
        <v>30</v>
      </c>
      <c r="D272" s="0" t="n">
        <v>95.474</v>
      </c>
    </row>
    <row r="273" customFormat="false" ht="12.8" hidden="false" customHeight="false" outlineLevel="0" collapsed="false">
      <c r="A273" s="1" t="n">
        <v>1974</v>
      </c>
      <c r="B273" s="1" t="s">
        <v>29</v>
      </c>
      <c r="C273" s="0" t="s">
        <v>30</v>
      </c>
      <c r="D273" s="0" t="n">
        <v>112.304</v>
      </c>
    </row>
    <row r="274" customFormat="false" ht="12.8" hidden="false" customHeight="false" outlineLevel="0" collapsed="false">
      <c r="A274" s="1" t="n">
        <v>1975</v>
      </c>
      <c r="B274" s="1" t="s">
        <v>29</v>
      </c>
      <c r="C274" s="0" t="s">
        <v>30</v>
      </c>
      <c r="D274" s="0" t="n">
        <v>98.479</v>
      </c>
    </row>
    <row r="275" customFormat="false" ht="12.8" hidden="false" customHeight="false" outlineLevel="0" collapsed="false">
      <c r="A275" s="1" t="n">
        <v>1976</v>
      </c>
      <c r="B275" s="1" t="s">
        <v>29</v>
      </c>
      <c r="C275" s="0" t="s">
        <v>30</v>
      </c>
      <c r="D275" s="0" t="n">
        <v>101.536</v>
      </c>
    </row>
    <row r="276" customFormat="false" ht="12.8" hidden="false" customHeight="false" outlineLevel="0" collapsed="false">
      <c r="A276" s="1" t="n">
        <v>1977</v>
      </c>
      <c r="B276" s="1" t="s">
        <v>29</v>
      </c>
      <c r="C276" s="0" t="s">
        <v>30</v>
      </c>
      <c r="D276" s="0" t="n">
        <v>109.729</v>
      </c>
    </row>
    <row r="277" customFormat="false" ht="12.8" hidden="false" customHeight="false" outlineLevel="0" collapsed="false">
      <c r="A277" s="1" t="n">
        <v>1978</v>
      </c>
      <c r="B277" s="1" t="s">
        <v>29</v>
      </c>
      <c r="C277" s="0" t="s">
        <v>30</v>
      </c>
      <c r="D277" s="0" t="n">
        <v>133.414</v>
      </c>
    </row>
    <row r="278" customFormat="false" ht="12.8" hidden="false" customHeight="false" outlineLevel="0" collapsed="false">
      <c r="A278" s="1" t="n">
        <v>1979</v>
      </c>
      <c r="B278" s="1" t="s">
        <v>29</v>
      </c>
      <c r="C278" s="0" t="s">
        <v>30</v>
      </c>
      <c r="D278" s="0" t="n">
        <v>167</v>
      </c>
    </row>
    <row r="279" customFormat="false" ht="12.8" hidden="false" customHeight="false" outlineLevel="0" collapsed="false">
      <c r="A279" s="1" t="n">
        <v>1980</v>
      </c>
      <c r="B279" s="1" t="s">
        <v>29</v>
      </c>
      <c r="C279" s="0" t="s">
        <v>30</v>
      </c>
      <c r="D279" s="0" t="n">
        <v>200</v>
      </c>
    </row>
    <row r="280" customFormat="false" ht="12.8" hidden="false" customHeight="false" outlineLevel="0" collapsed="false">
      <c r="A280" s="1" t="n">
        <v>1981</v>
      </c>
      <c r="B280" s="1" t="s">
        <v>29</v>
      </c>
      <c r="C280" s="0" t="s">
        <v>30</v>
      </c>
      <c r="D280" s="0" t="n">
        <v>229</v>
      </c>
    </row>
    <row r="281" customFormat="false" ht="12.8" hidden="false" customHeight="false" outlineLevel="0" collapsed="false">
      <c r="A281" s="1" t="n">
        <v>1982</v>
      </c>
      <c r="B281" s="1" t="s">
        <v>29</v>
      </c>
      <c r="C281" s="0" t="s">
        <v>30</v>
      </c>
      <c r="D281" s="0" t="n">
        <v>278</v>
      </c>
    </row>
    <row r="282" customFormat="false" ht="12.8" hidden="false" customHeight="false" outlineLevel="0" collapsed="false">
      <c r="A282" s="1" t="n">
        <v>1983</v>
      </c>
      <c r="B282" s="1" t="s">
        <v>29</v>
      </c>
      <c r="C282" s="0" t="s">
        <v>30</v>
      </c>
      <c r="D282" s="0" t="n">
        <v>336</v>
      </c>
    </row>
    <row r="283" customFormat="false" ht="12.8" hidden="false" customHeight="false" outlineLevel="0" collapsed="false">
      <c r="A283" s="1" t="n">
        <v>1984</v>
      </c>
      <c r="B283" s="1" t="s">
        <v>29</v>
      </c>
      <c r="C283" s="0" t="s">
        <v>30</v>
      </c>
      <c r="D283" s="0" t="n">
        <v>411</v>
      </c>
    </row>
    <row r="284" customFormat="false" ht="12.8" hidden="false" customHeight="false" outlineLevel="0" collapsed="false">
      <c r="A284" s="1" t="n">
        <v>1985</v>
      </c>
      <c r="B284" s="1" t="s">
        <v>29</v>
      </c>
      <c r="C284" s="0" t="s">
        <v>30</v>
      </c>
      <c r="D284" s="0" t="n">
        <v>464</v>
      </c>
    </row>
    <row r="285" customFormat="false" ht="12.8" hidden="false" customHeight="false" outlineLevel="0" collapsed="false">
      <c r="A285" s="1" t="n">
        <v>1986</v>
      </c>
      <c r="B285" s="1" t="s">
        <v>29</v>
      </c>
      <c r="C285" s="0" t="s">
        <v>30</v>
      </c>
      <c r="D285" s="0" t="n">
        <v>492</v>
      </c>
    </row>
    <row r="286" customFormat="false" ht="12.8" hidden="false" customHeight="false" outlineLevel="0" collapsed="false">
      <c r="A286" s="1" t="n">
        <v>1987</v>
      </c>
      <c r="B286" s="1" t="s">
        <v>29</v>
      </c>
      <c r="C286" s="0" t="s">
        <v>30</v>
      </c>
      <c r="D286" s="0" t="n">
        <v>524</v>
      </c>
    </row>
    <row r="287" customFormat="false" ht="12.8" hidden="false" customHeight="false" outlineLevel="0" collapsed="false">
      <c r="A287" s="1" t="n">
        <v>1988</v>
      </c>
      <c r="B287" s="1" t="s">
        <v>29</v>
      </c>
      <c r="C287" s="0" t="s">
        <v>30</v>
      </c>
      <c r="D287" s="0" t="n">
        <v>665</v>
      </c>
    </row>
    <row r="288" customFormat="false" ht="12.8" hidden="false" customHeight="false" outlineLevel="0" collapsed="false">
      <c r="A288" s="1" t="n">
        <v>1989</v>
      </c>
      <c r="B288" s="1" t="s">
        <v>29</v>
      </c>
      <c r="C288" s="0" t="s">
        <v>30</v>
      </c>
      <c r="D288" s="0" t="n">
        <v>784</v>
      </c>
    </row>
    <row r="289" customFormat="false" ht="12.8" hidden="false" customHeight="false" outlineLevel="0" collapsed="false">
      <c r="A289" s="1" t="n">
        <v>1990</v>
      </c>
      <c r="B289" s="1" t="s">
        <v>29</v>
      </c>
      <c r="C289" s="0" t="s">
        <v>30</v>
      </c>
      <c r="D289" s="0" t="n">
        <v>1008</v>
      </c>
    </row>
    <row r="290" customFormat="false" ht="12.8" hidden="false" customHeight="false" outlineLevel="0" collapsed="false">
      <c r="A290" s="1" t="n">
        <v>1991</v>
      </c>
      <c r="B290" s="1" t="s">
        <v>29</v>
      </c>
      <c r="C290" s="0" t="s">
        <v>30</v>
      </c>
      <c r="D290" s="0" t="n">
        <v>1079</v>
      </c>
    </row>
    <row r="291" customFormat="false" ht="12.8" hidden="false" customHeight="false" outlineLevel="0" collapsed="false">
      <c r="A291" s="1" t="n">
        <v>1992</v>
      </c>
      <c r="B291" s="1" t="s">
        <v>29</v>
      </c>
      <c r="C291" s="0" t="s">
        <v>30</v>
      </c>
      <c r="D291" s="0" t="n">
        <v>1306</v>
      </c>
    </row>
    <row r="292" customFormat="false" ht="12.8" hidden="false" customHeight="false" outlineLevel="0" collapsed="false">
      <c r="A292" s="1" t="n">
        <v>1993</v>
      </c>
      <c r="B292" s="1" t="s">
        <v>29</v>
      </c>
      <c r="C292" s="0" t="s">
        <v>30</v>
      </c>
      <c r="D292" s="0" t="n">
        <v>1521</v>
      </c>
    </row>
    <row r="293" customFormat="false" ht="12.8" hidden="false" customHeight="false" outlineLevel="0" collapsed="false">
      <c r="A293" s="1" t="n">
        <v>1994</v>
      </c>
      <c r="B293" s="1" t="s">
        <v>29</v>
      </c>
      <c r="C293" s="0" t="s">
        <v>30</v>
      </c>
      <c r="D293" s="0" t="n">
        <v>1860</v>
      </c>
    </row>
    <row r="294" customFormat="false" ht="12.8" hidden="false" customHeight="false" outlineLevel="0" collapsed="false">
      <c r="A294" s="1" t="n">
        <v>1995</v>
      </c>
      <c r="B294" s="1" t="s">
        <v>29</v>
      </c>
      <c r="C294" s="0" t="s">
        <v>30</v>
      </c>
      <c r="D294" s="0" t="n">
        <v>2197</v>
      </c>
    </row>
    <row r="295" customFormat="false" ht="12.8" hidden="false" customHeight="false" outlineLevel="0" collapsed="false">
      <c r="A295" s="1" t="n">
        <v>1996</v>
      </c>
      <c r="B295" s="1" t="s">
        <v>29</v>
      </c>
      <c r="C295" s="0" t="s">
        <v>30</v>
      </c>
      <c r="D295" s="0" t="n">
        <v>2394</v>
      </c>
    </row>
    <row r="296" customFormat="false" ht="12.8" hidden="false" customHeight="false" outlineLevel="0" collapsed="false">
      <c r="A296" s="1" t="n">
        <v>1997</v>
      </c>
      <c r="B296" s="1" t="s">
        <v>29</v>
      </c>
      <c r="C296" s="0" t="s">
        <v>30</v>
      </c>
      <c r="D296" s="0" t="n">
        <v>2748</v>
      </c>
    </row>
    <row r="297" customFormat="false" ht="12.8" hidden="false" customHeight="false" outlineLevel="0" collapsed="false">
      <c r="A297" s="1" t="n">
        <v>1998</v>
      </c>
      <c r="B297" s="1" t="s">
        <v>29</v>
      </c>
      <c r="C297" s="0" t="s">
        <v>30</v>
      </c>
      <c r="D297" s="0" t="n">
        <v>3060</v>
      </c>
    </row>
    <row r="298" customFormat="false" ht="12.8" hidden="false" customHeight="false" outlineLevel="0" collapsed="false">
      <c r="A298" s="1" t="n">
        <v>1999</v>
      </c>
      <c r="B298" s="1" t="s">
        <v>29</v>
      </c>
      <c r="C298" s="0" t="s">
        <v>30</v>
      </c>
      <c r="D298" s="0" t="n">
        <v>3505</v>
      </c>
    </row>
    <row r="299" customFormat="false" ht="12.8" hidden="false" customHeight="false" outlineLevel="0" collapsed="false">
      <c r="A299" s="1" t="n">
        <v>2000</v>
      </c>
      <c r="B299" s="1" t="s">
        <v>29</v>
      </c>
      <c r="C299" s="0" t="s">
        <v>30</v>
      </c>
      <c r="D299" s="0" t="n">
        <v>4769</v>
      </c>
    </row>
    <row r="300" customFormat="false" ht="12.8" hidden="false" customHeight="false" outlineLevel="0" collapsed="false">
      <c r="A300" s="1" t="n">
        <v>2001</v>
      </c>
      <c r="B300" s="1" t="s">
        <v>29</v>
      </c>
      <c r="C300" s="0" t="s">
        <v>30</v>
      </c>
      <c r="D300" s="0" t="n">
        <v>4358</v>
      </c>
    </row>
    <row r="301" customFormat="false" ht="12.8" hidden="false" customHeight="false" outlineLevel="0" collapsed="false">
      <c r="A301" s="1" t="n">
        <v>2002</v>
      </c>
      <c r="B301" s="1" t="s">
        <v>29</v>
      </c>
      <c r="C301" s="0" t="s">
        <v>30</v>
      </c>
      <c r="D301" s="0" t="n">
        <v>3766</v>
      </c>
    </row>
    <row r="302" customFormat="false" ht="12.8" hidden="false" customHeight="false" outlineLevel="0" collapsed="false">
      <c r="A302" s="1" t="n">
        <v>2003</v>
      </c>
      <c r="B302" s="1" t="s">
        <v>29</v>
      </c>
      <c r="C302" s="0" t="s">
        <v>30</v>
      </c>
      <c r="D302" s="0" t="n">
        <v>3803</v>
      </c>
    </row>
    <row r="303" customFormat="false" ht="12.8" hidden="false" customHeight="false" outlineLevel="0" collapsed="false">
      <c r="A303" s="1" t="n">
        <v>2004</v>
      </c>
      <c r="B303" s="1" t="s">
        <v>29</v>
      </c>
      <c r="C303" s="0" t="s">
        <v>30</v>
      </c>
      <c r="D303" s="0" t="n">
        <v>3094</v>
      </c>
    </row>
    <row r="304" customFormat="false" ht="12.8" hidden="false" customHeight="false" outlineLevel="0" collapsed="false">
      <c r="A304" s="1" t="n">
        <v>2005</v>
      </c>
      <c r="B304" s="1" t="s">
        <v>29</v>
      </c>
      <c r="C304" s="0" t="s">
        <v>30</v>
      </c>
      <c r="D304" s="0" t="n">
        <v>3682</v>
      </c>
    </row>
    <row r="305" customFormat="false" ht="12.8" hidden="false" customHeight="false" outlineLevel="0" collapsed="false">
      <c r="A305" s="1" t="n">
        <v>2006</v>
      </c>
      <c r="B305" s="1" t="s">
        <v>29</v>
      </c>
      <c r="C305" s="0" t="s">
        <v>30</v>
      </c>
      <c r="D305" s="0" t="n">
        <v>4139</v>
      </c>
    </row>
    <row r="306" customFormat="false" ht="12.8" hidden="false" customHeight="false" outlineLevel="0" collapsed="false">
      <c r="A306" s="1" t="n">
        <v>2007</v>
      </c>
      <c r="B306" s="1" t="s">
        <v>29</v>
      </c>
      <c r="C306" s="0" t="s">
        <v>30</v>
      </c>
      <c r="D306" s="0" t="n">
        <v>4525</v>
      </c>
    </row>
    <row r="307" customFormat="false" ht="12.8" hidden="false" customHeight="false" outlineLevel="0" collapsed="false">
      <c r="A307" s="1" t="n">
        <v>2008</v>
      </c>
      <c r="B307" s="1" t="s">
        <v>29</v>
      </c>
      <c r="C307" s="0" t="s">
        <v>30</v>
      </c>
      <c r="D307" s="0" t="n">
        <v>4110</v>
      </c>
    </row>
    <row r="308" customFormat="false" ht="12.8" hidden="false" customHeight="false" outlineLevel="0" collapsed="false">
      <c r="A308" s="1" t="n">
        <v>2009</v>
      </c>
      <c r="B308" s="1" t="s">
        <v>29</v>
      </c>
      <c r="C308" s="0" t="s">
        <v>30</v>
      </c>
      <c r="D308" s="0" t="n">
        <v>3183</v>
      </c>
    </row>
    <row r="309" customFormat="false" ht="12.8" hidden="false" customHeight="false" outlineLevel="0" collapsed="false">
      <c r="A309" s="1" t="n">
        <v>2010</v>
      </c>
      <c r="B309" s="1" t="s">
        <v>29</v>
      </c>
      <c r="C309" s="0" t="s">
        <v>30</v>
      </c>
      <c r="D309" s="0" t="n">
        <v>2530</v>
      </c>
    </row>
    <row r="310" customFormat="false" ht="12.8" hidden="false" customHeight="false" outlineLevel="0" collapsed="false">
      <c r="A310" s="1" t="n">
        <v>2011</v>
      </c>
      <c r="B310" s="1" t="s">
        <v>29</v>
      </c>
      <c r="C310" s="0" t="s">
        <v>30</v>
      </c>
      <c r="D310" s="0" t="n">
        <v>1035</v>
      </c>
    </row>
    <row r="311" customFormat="false" ht="12.8" hidden="false" customHeight="false" outlineLevel="0" collapsed="false">
      <c r="A311" s="1" t="n">
        <v>2012</v>
      </c>
      <c r="B311" s="1" t="s">
        <v>29</v>
      </c>
      <c r="C311" s="0" t="s">
        <v>30</v>
      </c>
      <c r="D311" s="0" t="n">
        <v>1075</v>
      </c>
    </row>
    <row r="312" customFormat="false" ht="12.8" hidden="false" customHeight="false" outlineLevel="0" collapsed="false">
      <c r="A312" s="1" t="n">
        <v>2013</v>
      </c>
      <c r="B312" s="1" t="s">
        <v>29</v>
      </c>
      <c r="C312" s="0" t="s">
        <v>30</v>
      </c>
      <c r="D312" s="0" t="n">
        <v>1055</v>
      </c>
    </row>
    <row r="313" customFormat="false" ht="12.8" hidden="false" customHeight="false" outlineLevel="0" collapsed="false">
      <c r="A313" s="1" t="n">
        <v>2014</v>
      </c>
      <c r="B313" s="1" t="s">
        <v>29</v>
      </c>
      <c r="C313" s="0" t="s">
        <v>30</v>
      </c>
      <c r="D313" s="0" t="n">
        <v>681</v>
      </c>
    </row>
    <row r="314" customFormat="false" ht="12.8" hidden="false" customHeight="false" outlineLevel="0" collapsed="false">
      <c r="A314" s="1" t="n">
        <v>2015</v>
      </c>
      <c r="B314" s="1" t="s">
        <v>29</v>
      </c>
      <c r="C314" s="0" t="s">
        <v>30</v>
      </c>
      <c r="D314" s="0" t="n">
        <v>620</v>
      </c>
    </row>
    <row r="315" customFormat="false" ht="12.8" hidden="false" customHeight="false" outlineLevel="0" collapsed="false">
      <c r="A315" s="1" t="n">
        <v>2016</v>
      </c>
      <c r="B315" s="1" t="s">
        <v>29</v>
      </c>
      <c r="C315" s="0" t="s">
        <v>30</v>
      </c>
      <c r="D315" s="0" t="n">
        <v>553</v>
      </c>
    </row>
    <row r="316" customFormat="false" ht="12.8" hidden="false" customHeight="false" outlineLevel="0" collapsed="false">
      <c r="A316" s="1" t="n">
        <v>1975</v>
      </c>
      <c r="B316" s="1" t="s">
        <v>31</v>
      </c>
      <c r="C316" s="0" t="s">
        <v>32</v>
      </c>
      <c r="D316" s="0" t="n">
        <v>60.677</v>
      </c>
    </row>
    <row r="317" customFormat="false" ht="12.8" hidden="false" customHeight="false" outlineLevel="0" collapsed="false">
      <c r="A317" s="1" t="n">
        <v>1976</v>
      </c>
      <c r="B317" s="1" t="s">
        <v>31</v>
      </c>
      <c r="C317" s="0" t="s">
        <v>32</v>
      </c>
      <c r="D317" s="0" t="n">
        <v>67.76</v>
      </c>
    </row>
    <row r="318" customFormat="false" ht="12.8" hidden="false" customHeight="false" outlineLevel="0" collapsed="false">
      <c r="A318" s="1" t="n">
        <v>1977</v>
      </c>
      <c r="B318" s="1" t="s">
        <v>31</v>
      </c>
      <c r="C318" s="0" t="s">
        <v>32</v>
      </c>
      <c r="D318" s="0" t="n">
        <v>105.116</v>
      </c>
    </row>
    <row r="319" customFormat="false" ht="12.8" hidden="false" customHeight="false" outlineLevel="0" collapsed="false">
      <c r="A319" s="1" t="n">
        <v>1978</v>
      </c>
      <c r="B319" s="1" t="s">
        <v>31</v>
      </c>
      <c r="C319" s="0" t="s">
        <v>32</v>
      </c>
      <c r="D319" s="0" t="n">
        <v>145.25</v>
      </c>
    </row>
    <row r="320" customFormat="false" ht="12.8" hidden="false" customHeight="false" outlineLevel="0" collapsed="false">
      <c r="A320" s="1" t="n">
        <v>1979</v>
      </c>
      <c r="B320" s="1" t="s">
        <v>31</v>
      </c>
      <c r="C320" s="0" t="s">
        <v>32</v>
      </c>
      <c r="D320" s="0" t="n">
        <v>202.385</v>
      </c>
    </row>
    <row r="321" customFormat="false" ht="12.8" hidden="false" customHeight="false" outlineLevel="0" collapsed="false">
      <c r="A321" s="1" t="n">
        <v>1980</v>
      </c>
      <c r="B321" s="1" t="s">
        <v>31</v>
      </c>
      <c r="C321" s="0" t="s">
        <v>32</v>
      </c>
      <c r="D321" s="0" t="n">
        <v>227.794</v>
      </c>
    </row>
    <row r="322" customFormat="false" ht="12.8" hidden="false" customHeight="false" outlineLevel="0" collapsed="false">
      <c r="A322" s="1" t="n">
        <v>1981</v>
      </c>
      <c r="B322" s="1" t="s">
        <v>31</v>
      </c>
      <c r="C322" s="0" t="s">
        <v>32</v>
      </c>
      <c r="D322" s="0" t="n">
        <v>223.658</v>
      </c>
    </row>
    <row r="323" customFormat="false" ht="12.8" hidden="false" customHeight="false" outlineLevel="0" collapsed="false">
      <c r="A323" s="1" t="n">
        <v>1982</v>
      </c>
      <c r="B323" s="1" t="s">
        <v>31</v>
      </c>
      <c r="C323" s="0" t="s">
        <v>32</v>
      </c>
      <c r="D323" s="0" t="n">
        <v>300.542</v>
      </c>
    </row>
    <row r="324" customFormat="false" ht="12.8" hidden="false" customHeight="false" outlineLevel="0" collapsed="false">
      <c r="A324" s="1" t="n">
        <v>1983</v>
      </c>
      <c r="B324" s="1" t="s">
        <v>31</v>
      </c>
      <c r="C324" s="0" t="s">
        <v>32</v>
      </c>
      <c r="D324" s="0" t="n">
        <v>409.498</v>
      </c>
    </row>
    <row r="325" customFormat="false" ht="12.8" hidden="false" customHeight="false" outlineLevel="0" collapsed="false">
      <c r="A325" s="1" t="n">
        <v>1984</v>
      </c>
      <c r="B325" s="1" t="s">
        <v>31</v>
      </c>
      <c r="C325" s="0" t="s">
        <v>32</v>
      </c>
      <c r="D325" s="0" t="n">
        <v>524.865</v>
      </c>
    </row>
    <row r="326" customFormat="false" ht="12.8" hidden="false" customHeight="false" outlineLevel="0" collapsed="false">
      <c r="A326" s="1" t="n">
        <v>1985</v>
      </c>
      <c r="B326" s="1" t="s">
        <v>31</v>
      </c>
      <c r="C326" s="0" t="s">
        <v>32</v>
      </c>
      <c r="D326" s="0" t="n">
        <v>927.101</v>
      </c>
    </row>
    <row r="327" customFormat="false" ht="12.8" hidden="false" customHeight="false" outlineLevel="0" collapsed="false">
      <c r="A327" s="1" t="n">
        <v>1986</v>
      </c>
      <c r="B327" s="1" t="s">
        <v>31</v>
      </c>
      <c r="C327" s="0" t="s">
        <v>32</v>
      </c>
      <c r="D327" s="0" t="n">
        <v>1312.644</v>
      </c>
    </row>
    <row r="328" customFormat="false" ht="12.8" hidden="false" customHeight="false" outlineLevel="0" collapsed="false">
      <c r="A328" s="1" t="n">
        <v>1987</v>
      </c>
      <c r="B328" s="1" t="s">
        <v>31</v>
      </c>
      <c r="C328" s="0" t="s">
        <v>32</v>
      </c>
      <c r="D328" s="0" t="n">
        <v>1677.96</v>
      </c>
    </row>
    <row r="329" customFormat="false" ht="12.8" hidden="false" customHeight="false" outlineLevel="0" collapsed="false">
      <c r="A329" s="1" t="n">
        <v>1988</v>
      </c>
      <c r="B329" s="1" t="s">
        <v>31</v>
      </c>
      <c r="C329" s="0" t="s">
        <v>32</v>
      </c>
      <c r="D329" s="0" t="n">
        <v>1666.218</v>
      </c>
    </row>
    <row r="330" customFormat="false" ht="12.8" hidden="false" customHeight="false" outlineLevel="0" collapsed="false">
      <c r="A330" s="1" t="n">
        <v>1989</v>
      </c>
      <c r="B330" s="1" t="s">
        <v>31</v>
      </c>
      <c r="C330" s="0" t="s">
        <v>32</v>
      </c>
      <c r="D330" s="0" t="n">
        <v>1560.405</v>
      </c>
    </row>
    <row r="331" customFormat="false" ht="12.8" hidden="false" customHeight="false" outlineLevel="0" collapsed="false">
      <c r="A331" s="1" t="n">
        <v>1990</v>
      </c>
      <c r="B331" s="1" t="s">
        <v>31</v>
      </c>
      <c r="C331" s="0" t="s">
        <v>32</v>
      </c>
      <c r="D331" s="0" t="n">
        <v>1982.149</v>
      </c>
    </row>
    <row r="332" customFormat="false" ht="12.8" hidden="false" customHeight="false" outlineLevel="0" collapsed="false">
      <c r="A332" s="1" t="n">
        <v>1991</v>
      </c>
      <c r="B332" s="1" t="s">
        <v>31</v>
      </c>
      <c r="C332" s="0" t="s">
        <v>32</v>
      </c>
      <c r="D332" s="0" t="n">
        <v>2273.406</v>
      </c>
    </row>
    <row r="333" customFormat="false" ht="12.8" hidden="false" customHeight="false" outlineLevel="0" collapsed="false">
      <c r="A333" s="1" t="n">
        <v>1992</v>
      </c>
      <c r="B333" s="1" t="s">
        <v>31</v>
      </c>
      <c r="C333" s="0" t="s">
        <v>32</v>
      </c>
      <c r="D333" s="0" t="n">
        <v>2391.452</v>
      </c>
    </row>
    <row r="334" customFormat="false" ht="12.8" hidden="false" customHeight="false" outlineLevel="0" collapsed="false">
      <c r="A334" s="1" t="n">
        <v>1993</v>
      </c>
      <c r="B334" s="1" t="s">
        <v>31</v>
      </c>
      <c r="C334" s="0" t="s">
        <v>32</v>
      </c>
      <c r="D334" s="0" t="n">
        <v>2565.284</v>
      </c>
    </row>
    <row r="335" customFormat="false" ht="12.8" hidden="false" customHeight="false" outlineLevel="0" collapsed="false">
      <c r="A335" s="1" t="n">
        <v>1994</v>
      </c>
      <c r="B335" s="1" t="s">
        <v>31</v>
      </c>
      <c r="C335" s="0" t="s">
        <v>32</v>
      </c>
      <c r="D335" s="0" t="n">
        <v>3057.54</v>
      </c>
    </row>
    <row r="336" customFormat="false" ht="12.8" hidden="false" customHeight="false" outlineLevel="0" collapsed="false">
      <c r="A336" s="1" t="n">
        <v>1995</v>
      </c>
      <c r="B336" s="1" t="s">
        <v>31</v>
      </c>
      <c r="C336" s="0" t="s">
        <v>32</v>
      </c>
      <c r="D336" s="0" t="n">
        <v>2791.71</v>
      </c>
    </row>
    <row r="337" customFormat="false" ht="12.8" hidden="false" customHeight="false" outlineLevel="0" collapsed="false">
      <c r="A337" s="1" t="n">
        <v>1996</v>
      </c>
      <c r="B337" s="1" t="s">
        <v>31</v>
      </c>
      <c r="C337" s="0" t="s">
        <v>32</v>
      </c>
      <c r="D337" s="0" t="n">
        <v>2810.782</v>
      </c>
    </row>
    <row r="338" customFormat="false" ht="12.8" hidden="false" customHeight="false" outlineLevel="0" collapsed="false">
      <c r="A338" s="1" t="n">
        <v>1997</v>
      </c>
      <c r="B338" s="1" t="s">
        <v>31</v>
      </c>
      <c r="C338" s="0" t="s">
        <v>32</v>
      </c>
      <c r="D338" s="0" t="n">
        <v>2866.459</v>
      </c>
    </row>
    <row r="339" customFormat="false" ht="12.8" hidden="false" customHeight="false" outlineLevel="0" collapsed="false">
      <c r="A339" s="1" t="n">
        <v>1998</v>
      </c>
      <c r="B339" s="1" t="s">
        <v>31</v>
      </c>
      <c r="C339" s="0" t="s">
        <v>32</v>
      </c>
      <c r="D339" s="0" t="n">
        <v>2934.025</v>
      </c>
    </row>
    <row r="340" customFormat="false" ht="12.8" hidden="false" customHeight="false" outlineLevel="0" collapsed="false">
      <c r="A340" s="1" t="n">
        <v>1999</v>
      </c>
      <c r="B340" s="1" t="s">
        <v>31</v>
      </c>
      <c r="C340" s="0" t="s">
        <v>32</v>
      </c>
      <c r="D340" s="0" t="n">
        <v>2897.293</v>
      </c>
    </row>
    <row r="341" customFormat="false" ht="12.8" hidden="false" customHeight="false" outlineLevel="0" collapsed="false">
      <c r="A341" s="1" t="n">
        <v>2000</v>
      </c>
      <c r="B341" s="1" t="s">
        <v>31</v>
      </c>
      <c r="C341" s="0" t="s">
        <v>32</v>
      </c>
      <c r="D341" s="0" t="n">
        <v>2737.754</v>
      </c>
    </row>
    <row r="342" customFormat="false" ht="12.8" hidden="false" customHeight="false" outlineLevel="0" collapsed="false">
      <c r="A342" s="1" t="n">
        <v>2001</v>
      </c>
      <c r="B342" s="1" t="s">
        <v>31</v>
      </c>
      <c r="C342" s="0" t="s">
        <v>32</v>
      </c>
      <c r="D342" s="0" t="n">
        <v>2508.511</v>
      </c>
    </row>
    <row r="343" customFormat="false" ht="12.8" hidden="false" customHeight="false" outlineLevel="0" collapsed="false">
      <c r="A343" s="1" t="n">
        <v>2002</v>
      </c>
      <c r="B343" s="1" t="s">
        <v>31</v>
      </c>
      <c r="C343" s="0" t="s">
        <v>32</v>
      </c>
      <c r="D343" s="0" t="n">
        <v>2509.029</v>
      </c>
    </row>
    <row r="344" customFormat="false" ht="12.8" hidden="false" customHeight="false" outlineLevel="0" collapsed="false">
      <c r="A344" s="1" t="n">
        <v>2003</v>
      </c>
      <c r="B344" s="1" t="s">
        <v>31</v>
      </c>
      <c r="C344" s="0" t="s">
        <v>32</v>
      </c>
      <c r="D344" s="0" t="n">
        <v>2467.962</v>
      </c>
    </row>
    <row r="345" customFormat="false" ht="12.8" hidden="false" customHeight="false" outlineLevel="0" collapsed="false">
      <c r="A345" s="1" t="n">
        <v>2004</v>
      </c>
      <c r="B345" s="1" t="s">
        <v>31</v>
      </c>
      <c r="C345" s="0" t="s">
        <v>32</v>
      </c>
      <c r="D345" s="0" t="n">
        <v>2573.346</v>
      </c>
    </row>
    <row r="346" customFormat="false" ht="12.8" hidden="false" customHeight="false" outlineLevel="0" collapsed="false">
      <c r="A346" s="1" t="n">
        <v>2005</v>
      </c>
      <c r="B346" s="1" t="s">
        <v>31</v>
      </c>
      <c r="C346" s="0" t="s">
        <v>32</v>
      </c>
    </row>
    <row r="347" customFormat="false" ht="12.8" hidden="false" customHeight="false" outlineLevel="0" collapsed="false">
      <c r="A347" s="1" t="n">
        <v>2006</v>
      </c>
      <c r="B347" s="1" t="s">
        <v>31</v>
      </c>
      <c r="C347" s="0" t="s">
        <v>32</v>
      </c>
      <c r="D347" s="0" t="n">
        <v>2793.263</v>
      </c>
    </row>
    <row r="348" customFormat="false" ht="12.8" hidden="false" customHeight="false" outlineLevel="0" collapsed="false">
      <c r="A348" s="1" t="n">
        <v>2007</v>
      </c>
      <c r="B348" s="1" t="s">
        <v>31</v>
      </c>
      <c r="C348" s="0" t="s">
        <v>32</v>
      </c>
      <c r="D348" s="0" t="n">
        <v>3301.001</v>
      </c>
    </row>
    <row r="349" customFormat="false" ht="12.8" hidden="false" customHeight="false" outlineLevel="0" collapsed="false">
      <c r="A349" s="1" t="n">
        <v>2008</v>
      </c>
      <c r="B349" s="1" t="s">
        <v>31</v>
      </c>
      <c r="C349" s="0" t="s">
        <v>32</v>
      </c>
      <c r="D349" s="0" t="n">
        <v>3458.838</v>
      </c>
    </row>
    <row r="350" customFormat="false" ht="12.8" hidden="false" customHeight="false" outlineLevel="0" collapsed="false">
      <c r="A350" s="1" t="n">
        <v>2009</v>
      </c>
      <c r="B350" s="1" t="s">
        <v>31</v>
      </c>
      <c r="C350" s="0" t="s">
        <v>32</v>
      </c>
      <c r="D350" s="0" t="n">
        <v>2902.58</v>
      </c>
    </row>
    <row r="351" customFormat="false" ht="12.8" hidden="false" customHeight="false" outlineLevel="0" collapsed="false">
      <c r="A351" s="1" t="n">
        <v>2010</v>
      </c>
      <c r="B351" s="1" t="s">
        <v>31</v>
      </c>
      <c r="C351" s="0" t="s">
        <v>32</v>
      </c>
      <c r="D351" s="0" t="n">
        <v>2063.062</v>
      </c>
    </row>
    <row r="352" customFormat="false" ht="12.8" hidden="false" customHeight="false" outlineLevel="0" collapsed="false">
      <c r="A352" s="1" t="n">
        <v>2011</v>
      </c>
      <c r="B352" s="1" t="s">
        <v>31</v>
      </c>
      <c r="C352" s="0" t="s">
        <v>32</v>
      </c>
      <c r="D352" s="0" t="n">
        <v>1900.57</v>
      </c>
    </row>
    <row r="353" customFormat="false" ht="12.8" hidden="false" customHeight="false" outlineLevel="0" collapsed="false">
      <c r="A353" s="1" t="n">
        <v>1959</v>
      </c>
      <c r="B353" s="1" t="s">
        <v>33</v>
      </c>
      <c r="C353" s="0" t="s">
        <v>34</v>
      </c>
    </row>
    <row r="354" customFormat="false" ht="12.8" hidden="false" customHeight="false" outlineLevel="0" collapsed="false">
      <c r="A354" s="1" t="n">
        <v>1960</v>
      </c>
      <c r="B354" s="1" t="s">
        <v>33</v>
      </c>
      <c r="C354" s="0" t="s">
        <v>34</v>
      </c>
    </row>
    <row r="355" customFormat="false" ht="12.8" hidden="false" customHeight="false" outlineLevel="0" collapsed="false">
      <c r="A355" s="1" t="n">
        <v>1961</v>
      </c>
      <c r="B355" s="1" t="s">
        <v>33</v>
      </c>
      <c r="C355" s="0" t="s">
        <v>34</v>
      </c>
    </row>
    <row r="356" customFormat="false" ht="12.8" hidden="false" customHeight="false" outlineLevel="0" collapsed="false">
      <c r="A356" s="1" t="n">
        <v>1962</v>
      </c>
      <c r="B356" s="1" t="s">
        <v>33</v>
      </c>
      <c r="C356" s="0" t="s">
        <v>34</v>
      </c>
    </row>
    <row r="357" customFormat="false" ht="12.8" hidden="false" customHeight="false" outlineLevel="0" collapsed="false">
      <c r="A357" s="1" t="n">
        <v>1963</v>
      </c>
      <c r="B357" s="1" t="s">
        <v>33</v>
      </c>
      <c r="C357" s="0" t="s">
        <v>34</v>
      </c>
    </row>
    <row r="358" customFormat="false" ht="12.8" hidden="false" customHeight="false" outlineLevel="0" collapsed="false">
      <c r="A358" s="1" t="n">
        <v>1964</v>
      </c>
      <c r="B358" s="1" t="s">
        <v>33</v>
      </c>
      <c r="C358" s="0" t="s">
        <v>34</v>
      </c>
    </row>
    <row r="359" customFormat="false" ht="12.8" hidden="false" customHeight="false" outlineLevel="0" collapsed="false">
      <c r="A359" s="1" t="n">
        <v>1965</v>
      </c>
      <c r="B359" s="1" t="s">
        <v>33</v>
      </c>
      <c r="C359" s="0" t="s">
        <v>34</v>
      </c>
    </row>
    <row r="360" customFormat="false" ht="12.8" hidden="false" customHeight="false" outlineLevel="0" collapsed="false">
      <c r="A360" s="1" t="n">
        <v>1966</v>
      </c>
      <c r="B360" s="1" t="s">
        <v>33</v>
      </c>
      <c r="C360" s="0" t="s">
        <v>34</v>
      </c>
    </row>
    <row r="361" customFormat="false" ht="12.8" hidden="false" customHeight="false" outlineLevel="0" collapsed="false">
      <c r="A361" s="1" t="n">
        <v>1967</v>
      </c>
      <c r="B361" s="1" t="s">
        <v>33</v>
      </c>
      <c r="C361" s="0" t="s">
        <v>34</v>
      </c>
    </row>
    <row r="362" customFormat="false" ht="12.8" hidden="false" customHeight="false" outlineLevel="0" collapsed="false">
      <c r="A362" s="1" t="n">
        <v>1968</v>
      </c>
      <c r="B362" s="1" t="s">
        <v>33</v>
      </c>
      <c r="C362" s="0" t="s">
        <v>34</v>
      </c>
    </row>
    <row r="363" customFormat="false" ht="12.8" hidden="false" customHeight="false" outlineLevel="0" collapsed="false">
      <c r="A363" s="1" t="n">
        <v>1969</v>
      </c>
      <c r="B363" s="1" t="s">
        <v>33</v>
      </c>
      <c r="C363" s="0" t="s">
        <v>34</v>
      </c>
    </row>
    <row r="364" customFormat="false" ht="12.8" hidden="false" customHeight="false" outlineLevel="0" collapsed="false">
      <c r="A364" s="1" t="n">
        <v>1970</v>
      </c>
      <c r="B364" s="1" t="s">
        <v>33</v>
      </c>
      <c r="C364" s="0" t="s">
        <v>34</v>
      </c>
      <c r="D364" s="0" t="n">
        <v>11.7</v>
      </c>
    </row>
    <row r="365" customFormat="false" ht="12.8" hidden="false" customHeight="false" outlineLevel="0" collapsed="false">
      <c r="A365" s="1" t="n">
        <v>1971</v>
      </c>
      <c r="B365" s="1" t="s">
        <v>33</v>
      </c>
      <c r="C365" s="0" t="s">
        <v>34</v>
      </c>
      <c r="D365" s="0" t="n">
        <v>12.9</v>
      </c>
    </row>
    <row r="366" customFormat="false" ht="12.8" hidden="false" customHeight="false" outlineLevel="0" collapsed="false">
      <c r="A366" s="1" t="n">
        <v>1972</v>
      </c>
      <c r="B366" s="1" t="s">
        <v>33</v>
      </c>
      <c r="C366" s="0" t="s">
        <v>34</v>
      </c>
      <c r="D366" s="0" t="n">
        <v>9.623</v>
      </c>
    </row>
    <row r="367" customFormat="false" ht="12.8" hidden="false" customHeight="false" outlineLevel="0" collapsed="false">
      <c r="A367" s="1" t="n">
        <v>1973</v>
      </c>
      <c r="B367" s="1" t="s">
        <v>33</v>
      </c>
      <c r="C367" s="0" t="s">
        <v>34</v>
      </c>
      <c r="D367" s="0" t="n">
        <v>10.125</v>
      </c>
    </row>
    <row r="368" customFormat="false" ht="12.8" hidden="false" customHeight="false" outlineLevel="0" collapsed="false">
      <c r="A368" s="1" t="n">
        <v>1974</v>
      </c>
      <c r="B368" s="1" t="s">
        <v>33</v>
      </c>
      <c r="C368" s="0" t="s">
        <v>34</v>
      </c>
      <c r="D368" s="0" t="n">
        <v>12.191</v>
      </c>
    </row>
    <row r="369" customFormat="false" ht="12.8" hidden="false" customHeight="false" outlineLevel="0" collapsed="false">
      <c r="A369" s="1" t="n">
        <v>1975</v>
      </c>
      <c r="B369" s="1" t="s">
        <v>33</v>
      </c>
      <c r="C369" s="0" t="s">
        <v>34</v>
      </c>
      <c r="D369" s="0" t="n">
        <v>22.542</v>
      </c>
    </row>
    <row r="370" customFormat="false" ht="12.8" hidden="false" customHeight="false" outlineLevel="0" collapsed="false">
      <c r="A370" s="1" t="n">
        <v>1976</v>
      </c>
      <c r="B370" s="1" t="s">
        <v>33</v>
      </c>
      <c r="C370" s="0" t="s">
        <v>34</v>
      </c>
      <c r="D370" s="0" t="n">
        <v>25.208</v>
      </c>
    </row>
    <row r="371" customFormat="false" ht="12.8" hidden="false" customHeight="false" outlineLevel="0" collapsed="false">
      <c r="A371" s="1" t="n">
        <v>1977</v>
      </c>
      <c r="B371" s="1" t="s">
        <v>33</v>
      </c>
      <c r="C371" s="0" t="s">
        <v>34</v>
      </c>
      <c r="D371" s="0" t="n">
        <v>29.99</v>
      </c>
    </row>
    <row r="372" customFormat="false" ht="12.8" hidden="false" customHeight="false" outlineLevel="0" collapsed="false">
      <c r="A372" s="1" t="n">
        <v>1978</v>
      </c>
      <c r="B372" s="1" t="s">
        <v>33</v>
      </c>
      <c r="C372" s="0" t="s">
        <v>34</v>
      </c>
      <c r="D372" s="0" t="n">
        <v>31.328</v>
      </c>
    </row>
    <row r="373" customFormat="false" ht="12.8" hidden="false" customHeight="false" outlineLevel="0" collapsed="false">
      <c r="A373" s="1" t="n">
        <v>1979</v>
      </c>
      <c r="B373" s="1" t="s">
        <v>33</v>
      </c>
      <c r="C373" s="0" t="s">
        <v>34</v>
      </c>
      <c r="D373" s="0" t="n">
        <v>34.914</v>
      </c>
    </row>
    <row r="374" customFormat="false" ht="12.8" hidden="false" customHeight="false" outlineLevel="0" collapsed="false">
      <c r="A374" s="1" t="n">
        <v>1980</v>
      </c>
      <c r="B374" s="1" t="s">
        <v>33</v>
      </c>
      <c r="C374" s="0" t="s">
        <v>34</v>
      </c>
      <c r="D374" s="0" t="n">
        <v>38.172</v>
      </c>
    </row>
    <row r="375" customFormat="false" ht="12.8" hidden="false" customHeight="false" outlineLevel="0" collapsed="false">
      <c r="A375" s="1" t="n">
        <v>1981</v>
      </c>
      <c r="B375" s="1" t="s">
        <v>33</v>
      </c>
      <c r="C375" s="0" t="s">
        <v>34</v>
      </c>
      <c r="D375" s="0" t="n">
        <v>52.053</v>
      </c>
    </row>
    <row r="376" customFormat="false" ht="12.8" hidden="false" customHeight="false" outlineLevel="0" collapsed="false">
      <c r="A376" s="1" t="n">
        <v>1982</v>
      </c>
      <c r="B376" s="1" t="s">
        <v>33</v>
      </c>
      <c r="C376" s="0" t="s">
        <v>34</v>
      </c>
      <c r="D376" s="0" t="n">
        <v>74.411</v>
      </c>
    </row>
    <row r="377" customFormat="false" ht="12.8" hidden="false" customHeight="false" outlineLevel="0" collapsed="false">
      <c r="A377" s="1" t="n">
        <v>1983</v>
      </c>
      <c r="B377" s="1" t="s">
        <v>33</v>
      </c>
      <c r="C377" s="0" t="s">
        <v>34</v>
      </c>
      <c r="D377" s="0" t="n">
        <v>86.597</v>
      </c>
    </row>
    <row r="378" customFormat="false" ht="12.8" hidden="false" customHeight="false" outlineLevel="0" collapsed="false">
      <c r="A378" s="1" t="n">
        <v>1984</v>
      </c>
      <c r="B378" s="1" t="s">
        <v>33</v>
      </c>
      <c r="C378" s="0" t="s">
        <v>34</v>
      </c>
      <c r="D378" s="0" t="n">
        <v>99.2</v>
      </c>
    </row>
    <row r="379" customFormat="false" ht="12.8" hidden="false" customHeight="false" outlineLevel="0" collapsed="false">
      <c r="A379" s="1" t="n">
        <v>1985</v>
      </c>
      <c r="B379" s="1" t="s">
        <v>33</v>
      </c>
      <c r="C379" s="0" t="s">
        <v>34</v>
      </c>
      <c r="D379" s="0" t="n">
        <v>100.8</v>
      </c>
    </row>
    <row r="380" customFormat="false" ht="12.8" hidden="false" customHeight="false" outlineLevel="0" collapsed="false">
      <c r="A380" s="1" t="n">
        <v>1986</v>
      </c>
      <c r="B380" s="1" t="s">
        <v>33</v>
      </c>
      <c r="C380" s="0" t="s">
        <v>34</v>
      </c>
      <c r="D380" s="0" t="n">
        <v>113.5</v>
      </c>
    </row>
    <row r="381" customFormat="false" ht="12.8" hidden="false" customHeight="false" outlineLevel="0" collapsed="false">
      <c r="A381" s="1" t="n">
        <v>1987</v>
      </c>
      <c r="B381" s="1" t="s">
        <v>33</v>
      </c>
      <c r="C381" s="0" t="s">
        <v>34</v>
      </c>
      <c r="D381" s="0" t="n">
        <v>110.5</v>
      </c>
    </row>
    <row r="382" customFormat="false" ht="12.8" hidden="false" customHeight="false" outlineLevel="0" collapsed="false">
      <c r="A382" s="1" t="n">
        <v>1988</v>
      </c>
      <c r="B382" s="1" t="s">
        <v>33</v>
      </c>
      <c r="C382" s="0" t="s">
        <v>34</v>
      </c>
      <c r="D382" s="0" t="n">
        <v>209.3</v>
      </c>
    </row>
    <row r="383" customFormat="false" ht="12.8" hidden="false" customHeight="false" outlineLevel="0" collapsed="false">
      <c r="A383" s="1" t="n">
        <v>1989</v>
      </c>
      <c r="B383" s="1" t="s">
        <v>33</v>
      </c>
      <c r="C383" s="0" t="s">
        <v>34</v>
      </c>
      <c r="D383" s="0" t="n">
        <v>218.1</v>
      </c>
    </row>
    <row r="384" customFormat="false" ht="12.8" hidden="false" customHeight="false" outlineLevel="0" collapsed="false">
      <c r="A384" s="1" t="n">
        <v>1990</v>
      </c>
      <c r="B384" s="1" t="s">
        <v>33</v>
      </c>
      <c r="C384" s="0" t="s">
        <v>34</v>
      </c>
      <c r="D384" s="0" t="n">
        <v>228.2</v>
      </c>
    </row>
    <row r="385" customFormat="false" ht="12.8" hidden="false" customHeight="false" outlineLevel="0" collapsed="false">
      <c r="A385" s="1" t="n">
        <v>1991</v>
      </c>
      <c r="B385" s="1" t="s">
        <v>33</v>
      </c>
      <c r="C385" s="0" t="s">
        <v>34</v>
      </c>
      <c r="D385" s="0" t="n">
        <v>176.7</v>
      </c>
    </row>
    <row r="386" customFormat="false" ht="12.8" hidden="false" customHeight="false" outlineLevel="0" collapsed="false">
      <c r="A386" s="1" t="n">
        <v>1973</v>
      </c>
      <c r="B386" s="1" t="s">
        <v>35</v>
      </c>
      <c r="C386" s="0" t="s">
        <v>36</v>
      </c>
    </row>
    <row r="387" customFormat="false" ht="12.8" hidden="false" customHeight="false" outlineLevel="0" collapsed="false">
      <c r="A387" s="1" t="n">
        <v>1974</v>
      </c>
      <c r="B387" s="1" t="s">
        <v>35</v>
      </c>
      <c r="C387" s="0" t="s">
        <v>36</v>
      </c>
    </row>
    <row r="388" customFormat="false" ht="12.8" hidden="false" customHeight="false" outlineLevel="0" collapsed="false">
      <c r="A388" s="1" t="n">
        <v>1975</v>
      </c>
      <c r="B388" s="1" t="s">
        <v>35</v>
      </c>
      <c r="C388" s="0" t="s">
        <v>36</v>
      </c>
    </row>
    <row r="389" customFormat="false" ht="12.8" hidden="false" customHeight="false" outlineLevel="0" collapsed="false">
      <c r="A389" s="1" t="n">
        <v>1976</v>
      </c>
      <c r="B389" s="1" t="s">
        <v>35</v>
      </c>
      <c r="C389" s="0" t="s">
        <v>36</v>
      </c>
    </row>
    <row r="390" customFormat="false" ht="12.8" hidden="false" customHeight="false" outlineLevel="0" collapsed="false">
      <c r="A390" s="1" t="n">
        <v>1977</v>
      </c>
      <c r="B390" s="1" t="s">
        <v>35</v>
      </c>
      <c r="C390" s="0" t="s">
        <v>36</v>
      </c>
    </row>
    <row r="391" customFormat="false" ht="12.8" hidden="false" customHeight="false" outlineLevel="0" collapsed="false">
      <c r="A391" s="1" t="n">
        <v>1978</v>
      </c>
      <c r="B391" s="1" t="s">
        <v>35</v>
      </c>
      <c r="C391" s="0" t="s">
        <v>36</v>
      </c>
    </row>
    <row r="392" customFormat="false" ht="12.8" hidden="false" customHeight="false" outlineLevel="0" collapsed="false">
      <c r="A392" s="1" t="n">
        <v>1979</v>
      </c>
      <c r="B392" s="1" t="s">
        <v>35</v>
      </c>
      <c r="C392" s="0" t="s">
        <v>36</v>
      </c>
    </row>
    <row r="393" customFormat="false" ht="12.8" hidden="false" customHeight="false" outlineLevel="0" collapsed="false">
      <c r="A393" s="1" t="n">
        <v>1980</v>
      </c>
      <c r="B393" s="1" t="s">
        <v>35</v>
      </c>
      <c r="C393" s="0" t="s">
        <v>36</v>
      </c>
    </row>
    <row r="394" customFormat="false" ht="12.8" hidden="false" customHeight="false" outlineLevel="0" collapsed="false">
      <c r="A394" s="1" t="n">
        <v>1981</v>
      </c>
      <c r="B394" s="1" t="s">
        <v>35</v>
      </c>
      <c r="C394" s="0" t="s">
        <v>36</v>
      </c>
      <c r="D394" s="0" t="n">
        <v>1184</v>
      </c>
    </row>
    <row r="395" customFormat="false" ht="12.8" hidden="false" customHeight="false" outlineLevel="0" collapsed="false">
      <c r="A395" s="1" t="n">
        <v>1982</v>
      </c>
      <c r="B395" s="1" t="s">
        <v>35</v>
      </c>
      <c r="C395" s="0" t="s">
        <v>36</v>
      </c>
      <c r="D395" s="0" t="n">
        <v>1203</v>
      </c>
    </row>
    <row r="396" customFormat="false" ht="12.8" hidden="false" customHeight="false" outlineLevel="0" collapsed="false">
      <c r="A396" s="1" t="n">
        <v>1983</v>
      </c>
      <c r="B396" s="1" t="s">
        <v>35</v>
      </c>
      <c r="C396" s="0" t="s">
        <v>36</v>
      </c>
      <c r="D396" s="0" t="n">
        <v>1080</v>
      </c>
    </row>
    <row r="397" customFormat="false" ht="12.8" hidden="false" customHeight="false" outlineLevel="0" collapsed="false">
      <c r="A397" s="1" t="n">
        <v>1984</v>
      </c>
      <c r="B397" s="1" t="s">
        <v>35</v>
      </c>
      <c r="C397" s="0" t="s">
        <v>36</v>
      </c>
      <c r="D397" s="0" t="n">
        <v>1016</v>
      </c>
    </row>
    <row r="398" customFormat="false" ht="12.8" hidden="false" customHeight="false" outlineLevel="0" collapsed="false">
      <c r="A398" s="1" t="n">
        <v>1985</v>
      </c>
      <c r="B398" s="1" t="s">
        <v>35</v>
      </c>
      <c r="C398" s="0" t="s">
        <v>36</v>
      </c>
      <c r="D398" s="0" t="n">
        <v>1456</v>
      </c>
    </row>
    <row r="399" customFormat="false" ht="12.8" hidden="false" customHeight="false" outlineLevel="0" collapsed="false">
      <c r="A399" s="1" t="n">
        <v>1986</v>
      </c>
      <c r="B399" s="1" t="s">
        <v>35</v>
      </c>
      <c r="C399" s="0" t="s">
        <v>36</v>
      </c>
      <c r="D399" s="0" t="n">
        <v>1925</v>
      </c>
    </row>
    <row r="400" customFormat="false" ht="12.8" hidden="false" customHeight="false" outlineLevel="0" collapsed="false">
      <c r="A400" s="1" t="n">
        <v>1987</v>
      </c>
      <c r="B400" s="1" t="s">
        <v>35</v>
      </c>
      <c r="C400" s="0" t="s">
        <v>36</v>
      </c>
      <c r="D400" s="0" t="n">
        <v>2469.588</v>
      </c>
    </row>
    <row r="401" customFormat="false" ht="12.8" hidden="false" customHeight="false" outlineLevel="0" collapsed="false">
      <c r="A401" s="1" t="n">
        <v>1988</v>
      </c>
      <c r="B401" s="1" t="s">
        <v>35</v>
      </c>
      <c r="C401" s="0" t="s">
        <v>36</v>
      </c>
      <c r="D401" s="0" t="n">
        <v>2309.189</v>
      </c>
    </row>
    <row r="402" customFormat="false" ht="12.8" hidden="false" customHeight="false" outlineLevel="0" collapsed="false">
      <c r="A402" s="1" t="n">
        <v>1989</v>
      </c>
      <c r="B402" s="1" t="s">
        <v>35</v>
      </c>
      <c r="C402" s="0" t="s">
        <v>36</v>
      </c>
      <c r="D402" s="0" t="n">
        <v>2387.868</v>
      </c>
    </row>
    <row r="403" customFormat="false" ht="12.8" hidden="false" customHeight="false" outlineLevel="0" collapsed="false">
      <c r="A403" s="1" t="n">
        <v>1990</v>
      </c>
      <c r="B403" s="1" t="s">
        <v>35</v>
      </c>
      <c r="C403" s="0" t="s">
        <v>36</v>
      </c>
      <c r="D403" s="0" t="n">
        <v>2592.214</v>
      </c>
    </row>
    <row r="404" customFormat="false" ht="12.8" hidden="false" customHeight="false" outlineLevel="0" collapsed="false">
      <c r="A404" s="1" t="n">
        <v>1991</v>
      </c>
      <c r="B404" s="1" t="s">
        <v>35</v>
      </c>
      <c r="C404" s="0" t="s">
        <v>36</v>
      </c>
      <c r="D404" s="0" t="n">
        <v>2259.693</v>
      </c>
    </row>
    <row r="405" customFormat="false" ht="12.8" hidden="false" customHeight="false" outlineLevel="0" collapsed="false">
      <c r="A405" s="1" t="n">
        <v>1992</v>
      </c>
      <c r="B405" s="1" t="s">
        <v>35</v>
      </c>
      <c r="C405" s="0" t="s">
        <v>36</v>
      </c>
      <c r="D405" s="0" t="n">
        <v>2012.268</v>
      </c>
    </row>
    <row r="406" customFormat="false" ht="12.8" hidden="false" customHeight="false" outlineLevel="0" collapsed="false">
      <c r="A406" s="1" t="n">
        <v>1993</v>
      </c>
      <c r="B406" s="1" t="s">
        <v>35</v>
      </c>
      <c r="C406" s="0" t="s">
        <v>36</v>
      </c>
      <c r="D406" s="0" t="n">
        <v>1744.699</v>
      </c>
    </row>
    <row r="407" customFormat="false" ht="12.8" hidden="false" customHeight="false" outlineLevel="0" collapsed="false">
      <c r="A407" s="1" t="n">
        <v>1994</v>
      </c>
      <c r="B407" s="1" t="s">
        <v>35</v>
      </c>
      <c r="C407" s="0" t="s">
        <v>36</v>
      </c>
      <c r="D407" s="0" t="n">
        <v>2142.72</v>
      </c>
    </row>
    <row r="408" customFormat="false" ht="12.8" hidden="false" customHeight="false" outlineLevel="0" collapsed="false">
      <c r="A408" s="1" t="n">
        <v>1995</v>
      </c>
      <c r="B408" s="1" t="s">
        <v>35</v>
      </c>
      <c r="C408" s="0" t="s">
        <v>36</v>
      </c>
      <c r="D408" s="0" t="n">
        <v>2401.484</v>
      </c>
    </row>
    <row r="409" customFormat="false" ht="12.8" hidden="false" customHeight="false" outlineLevel="0" collapsed="false">
      <c r="A409" s="1" t="n">
        <v>1996</v>
      </c>
      <c r="B409" s="1" t="s">
        <v>35</v>
      </c>
      <c r="C409" s="0" t="s">
        <v>36</v>
      </c>
      <c r="D409" s="0" t="n">
        <v>2344.95</v>
      </c>
    </row>
    <row r="410" customFormat="false" ht="12.8" hidden="false" customHeight="false" outlineLevel="0" collapsed="false">
      <c r="A410" s="1" t="n">
        <v>1997</v>
      </c>
      <c r="B410" s="1" t="s">
        <v>35</v>
      </c>
      <c r="C410" s="0" t="s">
        <v>36</v>
      </c>
      <c r="D410" s="0" t="n">
        <v>2000.507</v>
      </c>
    </row>
    <row r="411" customFormat="false" ht="12.8" hidden="false" customHeight="false" outlineLevel="0" collapsed="false">
      <c r="A411" s="1" t="n">
        <v>1998</v>
      </c>
      <c r="B411" s="1" t="s">
        <v>35</v>
      </c>
      <c r="C411" s="0" t="s">
        <v>36</v>
      </c>
      <c r="D411" s="0" t="n">
        <v>2404.526</v>
      </c>
    </row>
    <row r="412" customFormat="false" ht="12.8" hidden="false" customHeight="false" outlineLevel="0" collapsed="false">
      <c r="A412" s="1" t="n">
        <v>1999</v>
      </c>
      <c r="B412" s="1" t="s">
        <v>35</v>
      </c>
      <c r="C412" s="0" t="s">
        <v>36</v>
      </c>
      <c r="D412" s="0" t="n">
        <v>2275</v>
      </c>
    </row>
    <row r="413" customFormat="false" ht="12.8" hidden="false" customHeight="false" outlineLevel="0" collapsed="false">
      <c r="A413" s="1" t="n">
        <v>2000</v>
      </c>
      <c r="B413" s="1" t="s">
        <v>35</v>
      </c>
      <c r="C413" s="0" t="s">
        <v>36</v>
      </c>
      <c r="D413" s="0" t="n">
        <v>2596.721</v>
      </c>
    </row>
    <row r="414" customFormat="false" ht="12.8" hidden="false" customHeight="false" outlineLevel="0" collapsed="false">
      <c r="A414" s="1" t="n">
        <v>2001</v>
      </c>
      <c r="B414" s="1" t="s">
        <v>35</v>
      </c>
      <c r="C414" s="0" t="s">
        <v>36</v>
      </c>
      <c r="D414" s="0" t="n">
        <v>2948.011</v>
      </c>
    </row>
    <row r="415" customFormat="false" ht="12.8" hidden="false" customHeight="false" outlineLevel="0" collapsed="false">
      <c r="A415" s="1" t="n">
        <v>2002</v>
      </c>
      <c r="B415" s="1" t="s">
        <v>35</v>
      </c>
      <c r="C415" s="0" t="s">
        <v>36</v>
      </c>
      <c r="D415" s="0" t="n">
        <v>3203.168</v>
      </c>
    </row>
    <row r="416" customFormat="false" ht="12.8" hidden="false" customHeight="false" outlineLevel="0" collapsed="false">
      <c r="A416" s="1" t="n">
        <v>2003</v>
      </c>
      <c r="B416" s="1" t="s">
        <v>35</v>
      </c>
      <c r="C416" s="0" t="s">
        <v>36</v>
      </c>
      <c r="D416" s="0" t="n">
        <v>3296.635</v>
      </c>
    </row>
    <row r="417" customFormat="false" ht="12.8" hidden="false" customHeight="false" outlineLevel="0" collapsed="false">
      <c r="A417" s="1" t="n">
        <v>2004</v>
      </c>
      <c r="B417" s="1" t="s">
        <v>35</v>
      </c>
      <c r="C417" s="0" t="s">
        <v>36</v>
      </c>
      <c r="D417" s="0" t="n">
        <v>3430.529</v>
      </c>
    </row>
    <row r="418" customFormat="false" ht="12.8" hidden="false" customHeight="false" outlineLevel="0" collapsed="false">
      <c r="A418" s="1" t="n">
        <v>2005</v>
      </c>
      <c r="B418" s="1" t="s">
        <v>35</v>
      </c>
      <c r="C418" s="0" t="s">
        <v>36</v>
      </c>
      <c r="D418" s="0" t="n">
        <v>3030.368</v>
      </c>
    </row>
    <row r="419" customFormat="false" ht="12.8" hidden="false" customHeight="false" outlineLevel="0" collapsed="false">
      <c r="A419" s="1" t="n">
        <v>2006</v>
      </c>
      <c r="B419" s="1" t="s">
        <v>35</v>
      </c>
      <c r="C419" s="0" t="s">
        <v>36</v>
      </c>
      <c r="D419" s="0" t="n">
        <v>2131.316</v>
      </c>
    </row>
    <row r="420" customFormat="false" ht="12.8" hidden="false" customHeight="false" outlineLevel="0" collapsed="false">
      <c r="A420" s="1" t="n">
        <v>2007</v>
      </c>
      <c r="B420" s="1" t="s">
        <v>35</v>
      </c>
      <c r="C420" s="0" t="s">
        <v>36</v>
      </c>
      <c r="D420" s="0" t="n">
        <v>2397.813</v>
      </c>
    </row>
    <row r="421" customFormat="false" ht="12.8" hidden="false" customHeight="false" outlineLevel="0" collapsed="false">
      <c r="A421" s="1" t="n">
        <v>2008</v>
      </c>
      <c r="B421" s="1" t="s">
        <v>35</v>
      </c>
      <c r="C421" s="0" t="s">
        <v>36</v>
      </c>
      <c r="D421" s="0" t="n">
        <v>2257.662</v>
      </c>
    </row>
    <row r="422" customFormat="false" ht="12.8" hidden="false" customHeight="false" outlineLevel="0" collapsed="false">
      <c r="A422" s="1" t="n">
        <v>2009</v>
      </c>
      <c r="B422" s="1" t="s">
        <v>35</v>
      </c>
      <c r="C422" s="0" t="s">
        <v>36</v>
      </c>
      <c r="D422" s="0" t="n">
        <v>2337.549</v>
      </c>
    </row>
    <row r="423" customFormat="false" ht="12.8" hidden="false" customHeight="false" outlineLevel="0" collapsed="false">
      <c r="A423" s="1" t="n">
        <v>2010</v>
      </c>
      <c r="B423" s="1" t="s">
        <v>35</v>
      </c>
      <c r="C423" s="0" t="s">
        <v>36</v>
      </c>
      <c r="D423" s="0" t="n">
        <v>2091.194</v>
      </c>
    </row>
    <row r="424" customFormat="false" ht="12.8" hidden="false" customHeight="false" outlineLevel="0" collapsed="false">
      <c r="A424" s="1" t="n">
        <v>2011</v>
      </c>
      <c r="B424" s="1" t="s">
        <v>35</v>
      </c>
      <c r="C424" s="0" t="s">
        <v>36</v>
      </c>
      <c r="D424" s="0" t="n">
        <v>2088.653</v>
      </c>
    </row>
    <row r="425" customFormat="false" ht="12.8" hidden="false" customHeight="false" outlineLevel="0" collapsed="false">
      <c r="A425" s="1" t="n">
        <v>2012</v>
      </c>
      <c r="B425" s="1" t="s">
        <v>35</v>
      </c>
      <c r="C425" s="0" t="s">
        <v>36</v>
      </c>
      <c r="D425" s="0" t="n">
        <v>2386.666</v>
      </c>
    </row>
    <row r="426" customFormat="false" ht="12.8" hidden="false" customHeight="false" outlineLevel="0" collapsed="false">
      <c r="A426" s="1" t="n">
        <v>2013</v>
      </c>
      <c r="B426" s="1" t="s">
        <v>35</v>
      </c>
      <c r="C426" s="0" t="s">
        <v>36</v>
      </c>
      <c r="D426" s="0" t="n">
        <v>2387.901</v>
      </c>
    </row>
    <row r="427" customFormat="false" ht="12.8" hidden="false" customHeight="false" outlineLevel="0" collapsed="false">
      <c r="A427" s="1" t="n">
        <v>2014</v>
      </c>
      <c r="B427" s="1" t="s">
        <v>35</v>
      </c>
      <c r="C427" s="0" t="s">
        <v>36</v>
      </c>
      <c r="D427" s="0" t="n">
        <v>1978.514</v>
      </c>
    </row>
    <row r="428" customFormat="false" ht="12.8" hidden="false" customHeight="false" outlineLevel="0" collapsed="false">
      <c r="A428" s="1" t="n">
        <v>2015</v>
      </c>
      <c r="B428" s="1" t="s">
        <v>35</v>
      </c>
      <c r="C428" s="0" t="s">
        <v>36</v>
      </c>
      <c r="D428" s="0" t="n">
        <v>2092.529</v>
      </c>
    </row>
    <row r="429" customFormat="false" ht="12.8" hidden="false" customHeight="false" outlineLevel="0" collapsed="false">
      <c r="A429" s="1" t="n">
        <v>2016</v>
      </c>
      <c r="B429" s="1" t="s">
        <v>35</v>
      </c>
      <c r="C429" s="0" t="s">
        <v>36</v>
      </c>
      <c r="D429" s="0" t="n">
        <v>2132.559</v>
      </c>
    </row>
    <row r="430" customFormat="false" ht="12.8" hidden="false" customHeight="false" outlineLevel="0" collapsed="false">
      <c r="A430" s="1" t="n">
        <v>1950</v>
      </c>
      <c r="B430" s="1" t="s">
        <v>37</v>
      </c>
      <c r="C430" s="0" t="s">
        <v>38</v>
      </c>
    </row>
    <row r="431" customFormat="false" ht="12.8" hidden="false" customHeight="false" outlineLevel="0" collapsed="false">
      <c r="A431" s="1" t="n">
        <v>1951</v>
      </c>
      <c r="B431" s="1" t="s">
        <v>37</v>
      </c>
      <c r="C431" s="0" t="s">
        <v>38</v>
      </c>
    </row>
    <row r="432" customFormat="false" ht="12.8" hidden="false" customHeight="false" outlineLevel="0" collapsed="false">
      <c r="A432" s="1" t="n">
        <v>1952</v>
      </c>
      <c r="B432" s="1" t="s">
        <v>37</v>
      </c>
      <c r="C432" s="0" t="s">
        <v>38</v>
      </c>
    </row>
    <row r="433" customFormat="false" ht="12.8" hidden="false" customHeight="false" outlineLevel="0" collapsed="false">
      <c r="A433" s="1" t="n">
        <v>1953</v>
      </c>
      <c r="B433" s="1" t="s">
        <v>37</v>
      </c>
      <c r="C433" s="0" t="s">
        <v>38</v>
      </c>
    </row>
    <row r="434" customFormat="false" ht="12.8" hidden="false" customHeight="false" outlineLevel="0" collapsed="false">
      <c r="A434" s="1" t="n">
        <v>1954</v>
      </c>
      <c r="B434" s="1" t="s">
        <v>37</v>
      </c>
      <c r="C434" s="0" t="s">
        <v>38</v>
      </c>
    </row>
    <row r="435" customFormat="false" ht="12.8" hidden="false" customHeight="false" outlineLevel="0" collapsed="false">
      <c r="A435" s="1" t="n">
        <v>1955</v>
      </c>
      <c r="B435" s="1" t="s">
        <v>37</v>
      </c>
      <c r="C435" s="0" t="s">
        <v>38</v>
      </c>
    </row>
    <row r="436" customFormat="false" ht="12.8" hidden="false" customHeight="false" outlineLevel="0" collapsed="false">
      <c r="A436" s="1" t="n">
        <v>1956</v>
      </c>
      <c r="B436" s="1" t="s">
        <v>37</v>
      </c>
      <c r="C436" s="0" t="s">
        <v>38</v>
      </c>
    </row>
    <row r="437" customFormat="false" ht="12.8" hidden="false" customHeight="false" outlineLevel="0" collapsed="false">
      <c r="A437" s="1" t="n">
        <v>1957</v>
      </c>
      <c r="B437" s="1" t="s">
        <v>37</v>
      </c>
      <c r="C437" s="0" t="s">
        <v>38</v>
      </c>
    </row>
    <row r="438" customFormat="false" ht="12.8" hidden="false" customHeight="false" outlineLevel="0" collapsed="false">
      <c r="A438" s="1" t="n">
        <v>1958</v>
      </c>
      <c r="B438" s="1" t="s">
        <v>37</v>
      </c>
      <c r="C438" s="0" t="s">
        <v>38</v>
      </c>
    </row>
    <row r="439" customFormat="false" ht="12.8" hidden="false" customHeight="false" outlineLevel="0" collapsed="false">
      <c r="A439" s="1" t="n">
        <v>1959</v>
      </c>
      <c r="B439" s="1" t="s">
        <v>37</v>
      </c>
      <c r="C439" s="0" t="s">
        <v>38</v>
      </c>
    </row>
    <row r="440" customFormat="false" ht="12.8" hidden="false" customHeight="false" outlineLevel="0" collapsed="false">
      <c r="A440" s="1" t="n">
        <v>1960</v>
      </c>
      <c r="B440" s="1" t="s">
        <v>37</v>
      </c>
      <c r="C440" s="0" t="s">
        <v>38</v>
      </c>
    </row>
    <row r="441" customFormat="false" ht="12.8" hidden="false" customHeight="false" outlineLevel="0" collapsed="false">
      <c r="A441" s="1" t="n">
        <v>1961</v>
      </c>
      <c r="B441" s="1" t="s">
        <v>37</v>
      </c>
      <c r="C441" s="0" t="s">
        <v>38</v>
      </c>
    </row>
    <row r="442" customFormat="false" ht="12.8" hidden="false" customHeight="false" outlineLevel="0" collapsed="false">
      <c r="A442" s="1" t="n">
        <v>1962</v>
      </c>
      <c r="B442" s="1" t="s">
        <v>37</v>
      </c>
      <c r="C442" s="0" t="s">
        <v>38</v>
      </c>
    </row>
    <row r="443" customFormat="false" ht="12.8" hidden="false" customHeight="false" outlineLevel="0" collapsed="false">
      <c r="A443" s="1" t="n">
        <v>1963</v>
      </c>
      <c r="B443" s="1" t="s">
        <v>37</v>
      </c>
      <c r="C443" s="0" t="s">
        <v>38</v>
      </c>
    </row>
    <row r="444" customFormat="false" ht="12.8" hidden="false" customHeight="false" outlineLevel="0" collapsed="false">
      <c r="A444" s="1" t="n">
        <v>1964</v>
      </c>
      <c r="B444" s="1" t="s">
        <v>37</v>
      </c>
      <c r="C444" s="0" t="s">
        <v>38</v>
      </c>
    </row>
    <row r="445" customFormat="false" ht="12.8" hidden="false" customHeight="false" outlineLevel="0" collapsed="false">
      <c r="A445" s="1" t="n">
        <v>1965</v>
      </c>
      <c r="B445" s="1" t="s">
        <v>37</v>
      </c>
      <c r="C445" s="0" t="s">
        <v>38</v>
      </c>
    </row>
    <row r="446" customFormat="false" ht="12.8" hidden="false" customHeight="false" outlineLevel="0" collapsed="false">
      <c r="A446" s="1" t="n">
        <v>1966</v>
      </c>
      <c r="B446" s="1" t="s">
        <v>37</v>
      </c>
      <c r="C446" s="0" t="s">
        <v>38</v>
      </c>
    </row>
    <row r="447" customFormat="false" ht="12.8" hidden="false" customHeight="false" outlineLevel="0" collapsed="false">
      <c r="A447" s="1" t="n">
        <v>1967</v>
      </c>
      <c r="B447" s="1" t="s">
        <v>37</v>
      </c>
      <c r="C447" s="0" t="s">
        <v>38</v>
      </c>
    </row>
    <row r="448" customFormat="false" ht="12.8" hidden="false" customHeight="false" outlineLevel="0" collapsed="false">
      <c r="A448" s="1" t="n">
        <v>1968</v>
      </c>
      <c r="B448" s="1" t="s">
        <v>37</v>
      </c>
      <c r="C448" s="0" t="s">
        <v>38</v>
      </c>
    </row>
    <row r="449" customFormat="false" ht="12.8" hidden="false" customHeight="false" outlineLevel="0" collapsed="false">
      <c r="A449" s="1" t="n">
        <v>1969</v>
      </c>
      <c r="B449" s="1" t="s">
        <v>37</v>
      </c>
      <c r="C449" s="0" t="s">
        <v>38</v>
      </c>
    </row>
    <row r="450" customFormat="false" ht="12.8" hidden="false" customHeight="false" outlineLevel="0" collapsed="false">
      <c r="A450" s="1" t="n">
        <v>1970</v>
      </c>
      <c r="B450" s="1" t="s">
        <v>37</v>
      </c>
      <c r="C450" s="0" t="s">
        <v>38</v>
      </c>
      <c r="D450" s="0" t="n">
        <v>125.273</v>
      </c>
    </row>
    <row r="451" customFormat="false" ht="12.8" hidden="false" customHeight="false" outlineLevel="0" collapsed="false">
      <c r="A451" s="1" t="n">
        <v>1971</v>
      </c>
      <c r="B451" s="1" t="s">
        <v>37</v>
      </c>
      <c r="C451" s="0" t="s">
        <v>38</v>
      </c>
      <c r="D451" s="0" t="n">
        <v>129.598</v>
      </c>
    </row>
    <row r="452" customFormat="false" ht="12.8" hidden="false" customHeight="false" outlineLevel="0" collapsed="false">
      <c r="A452" s="1" t="n">
        <v>1972</v>
      </c>
      <c r="B452" s="1" t="s">
        <v>37</v>
      </c>
      <c r="C452" s="0" t="s">
        <v>38</v>
      </c>
      <c r="D452" s="0" t="n">
        <v>87.8</v>
      </c>
    </row>
    <row r="453" customFormat="false" ht="12.8" hidden="false" customHeight="false" outlineLevel="0" collapsed="false">
      <c r="A453" s="1" t="n">
        <v>1973</v>
      </c>
      <c r="B453" s="1" t="s">
        <v>37</v>
      </c>
      <c r="C453" s="0" t="s">
        <v>38</v>
      </c>
      <c r="D453" s="0" t="n">
        <v>104</v>
      </c>
    </row>
    <row r="454" customFormat="false" ht="12.8" hidden="false" customHeight="false" outlineLevel="0" collapsed="false">
      <c r="A454" s="1" t="n">
        <v>1974</v>
      </c>
      <c r="B454" s="1" t="s">
        <v>37</v>
      </c>
      <c r="C454" s="0" t="s">
        <v>38</v>
      </c>
      <c r="D454" s="0" t="n">
        <v>110.1</v>
      </c>
    </row>
    <row r="455" customFormat="false" ht="12.8" hidden="false" customHeight="false" outlineLevel="0" collapsed="false">
      <c r="A455" s="1" t="n">
        <v>1975</v>
      </c>
      <c r="B455" s="1" t="s">
        <v>37</v>
      </c>
      <c r="C455" s="0" t="s">
        <v>38</v>
      </c>
      <c r="D455" s="0" t="n">
        <v>113.6</v>
      </c>
    </row>
    <row r="456" customFormat="false" ht="12.8" hidden="false" customHeight="false" outlineLevel="0" collapsed="false">
      <c r="A456" s="1" t="n">
        <v>1976</v>
      </c>
      <c r="B456" s="1" t="s">
        <v>37</v>
      </c>
      <c r="C456" s="0" t="s">
        <v>38</v>
      </c>
      <c r="D456" s="0" t="n">
        <v>111.9</v>
      </c>
    </row>
    <row r="457" customFormat="false" ht="12.8" hidden="false" customHeight="false" outlineLevel="0" collapsed="false">
      <c r="A457" s="1" t="n">
        <v>1977</v>
      </c>
      <c r="B457" s="1" t="s">
        <v>37</v>
      </c>
      <c r="C457" s="0" t="s">
        <v>38</v>
      </c>
      <c r="D457" s="0" t="n">
        <v>126.5</v>
      </c>
    </row>
    <row r="458" customFormat="false" ht="12.8" hidden="false" customHeight="false" outlineLevel="0" collapsed="false">
      <c r="A458" s="1" t="n">
        <v>1978</v>
      </c>
      <c r="B458" s="1" t="s">
        <v>37</v>
      </c>
      <c r="C458" s="0" t="s">
        <v>38</v>
      </c>
      <c r="D458" s="0" t="n">
        <v>140.5</v>
      </c>
    </row>
    <row r="459" customFormat="false" ht="12.8" hidden="false" customHeight="false" outlineLevel="0" collapsed="false">
      <c r="A459" s="1" t="n">
        <v>1979</v>
      </c>
      <c r="B459" s="1" t="s">
        <v>37</v>
      </c>
      <c r="C459" s="0" t="s">
        <v>38</v>
      </c>
      <c r="D459" s="0" t="n">
        <v>173.4</v>
      </c>
    </row>
    <row r="460" customFormat="false" ht="12.8" hidden="false" customHeight="false" outlineLevel="0" collapsed="false">
      <c r="A460" s="1" t="n">
        <v>1980</v>
      </c>
      <c r="B460" s="1" t="s">
        <v>37</v>
      </c>
      <c r="C460" s="0" t="s">
        <v>38</v>
      </c>
      <c r="D460" s="0" t="n">
        <v>196.9</v>
      </c>
    </row>
    <row r="461" customFormat="false" ht="12.8" hidden="false" customHeight="false" outlineLevel="0" collapsed="false">
      <c r="A461" s="1" t="n">
        <v>1981</v>
      </c>
      <c r="B461" s="1" t="s">
        <v>37</v>
      </c>
      <c r="C461" s="0" t="s">
        <v>38</v>
      </c>
      <c r="D461" s="0" t="n">
        <v>193.5</v>
      </c>
    </row>
    <row r="462" customFormat="false" ht="12.8" hidden="false" customHeight="false" outlineLevel="0" collapsed="false">
      <c r="A462" s="1" t="n">
        <v>1982</v>
      </c>
      <c r="B462" s="1" t="s">
        <v>37</v>
      </c>
      <c r="C462" s="0" t="s">
        <v>38</v>
      </c>
      <c r="D462" s="0" t="n">
        <v>195.4</v>
      </c>
    </row>
    <row r="463" customFormat="false" ht="12.8" hidden="false" customHeight="false" outlineLevel="0" collapsed="false">
      <c r="A463" s="1" t="n">
        <v>1983</v>
      </c>
      <c r="B463" s="1" t="s">
        <v>37</v>
      </c>
      <c r="C463" s="0" t="s">
        <v>38</v>
      </c>
      <c r="D463" s="0" t="n">
        <v>216</v>
      </c>
    </row>
    <row r="464" customFormat="false" ht="12.8" hidden="false" customHeight="false" outlineLevel="0" collapsed="false">
      <c r="A464" s="1" t="n">
        <v>1984</v>
      </c>
      <c r="B464" s="1" t="s">
        <v>37</v>
      </c>
      <c r="C464" s="0" t="s">
        <v>38</v>
      </c>
      <c r="D464" s="0" t="n">
        <v>242.9</v>
      </c>
    </row>
    <row r="465" customFormat="false" ht="12.8" hidden="false" customHeight="false" outlineLevel="0" collapsed="false">
      <c r="A465" s="1" t="n">
        <v>1985</v>
      </c>
      <c r="B465" s="1" t="s">
        <v>37</v>
      </c>
      <c r="C465" s="0" t="s">
        <v>38</v>
      </c>
      <c r="D465" s="0" t="n">
        <v>251.3</v>
      </c>
    </row>
    <row r="466" customFormat="false" ht="12.8" hidden="false" customHeight="false" outlineLevel="0" collapsed="false">
      <c r="A466" s="1" t="n">
        <v>1984</v>
      </c>
      <c r="B466" s="1" t="s">
        <v>39</v>
      </c>
      <c r="C466" s="0" t="s">
        <v>40</v>
      </c>
    </row>
    <row r="467" customFormat="false" ht="12.8" hidden="false" customHeight="false" outlineLevel="0" collapsed="false">
      <c r="A467" s="1" t="n">
        <v>1985</v>
      </c>
      <c r="B467" s="1" t="s">
        <v>39</v>
      </c>
      <c r="C467" s="0" t="s">
        <v>40</v>
      </c>
    </row>
    <row r="468" customFormat="false" ht="12.8" hidden="false" customHeight="false" outlineLevel="0" collapsed="false">
      <c r="A468" s="1" t="n">
        <v>1986</v>
      </c>
      <c r="B468" s="1" t="s">
        <v>39</v>
      </c>
      <c r="C468" s="0" t="s">
        <v>40</v>
      </c>
    </row>
    <row r="469" customFormat="false" ht="12.8" hidden="false" customHeight="false" outlineLevel="0" collapsed="false">
      <c r="A469" s="1" t="n">
        <v>1987</v>
      </c>
      <c r="B469" s="1" t="s">
        <v>39</v>
      </c>
      <c r="C469" s="0" t="s">
        <v>40</v>
      </c>
    </row>
    <row r="470" customFormat="false" ht="12.8" hidden="false" customHeight="false" outlineLevel="0" collapsed="false">
      <c r="A470" s="1" t="n">
        <v>1988</v>
      </c>
      <c r="B470" s="1" t="s">
        <v>39</v>
      </c>
      <c r="C470" s="0" t="s">
        <v>40</v>
      </c>
    </row>
    <row r="471" customFormat="false" ht="12.8" hidden="false" customHeight="false" outlineLevel="0" collapsed="false">
      <c r="A471" s="1" t="n">
        <v>1989</v>
      </c>
      <c r="B471" s="1" t="s">
        <v>39</v>
      </c>
      <c r="C471" s="0" t="s">
        <v>40</v>
      </c>
    </row>
    <row r="472" customFormat="false" ht="12.8" hidden="false" customHeight="false" outlineLevel="0" collapsed="false">
      <c r="A472" s="1" t="n">
        <v>1990</v>
      </c>
      <c r="B472" s="1" t="s">
        <v>39</v>
      </c>
      <c r="C472" s="0" t="s">
        <v>40</v>
      </c>
    </row>
    <row r="473" customFormat="false" ht="12.8" hidden="false" customHeight="false" outlineLevel="0" collapsed="false">
      <c r="A473" s="1" t="n">
        <v>1991</v>
      </c>
      <c r="B473" s="1" t="s">
        <v>39</v>
      </c>
      <c r="C473" s="0" t="s">
        <v>40</v>
      </c>
    </row>
    <row r="474" customFormat="false" ht="12.8" hidden="false" customHeight="false" outlineLevel="0" collapsed="false">
      <c r="A474" s="1" t="n">
        <v>1992</v>
      </c>
      <c r="B474" s="1" t="s">
        <v>39</v>
      </c>
      <c r="C474" s="0" t="s">
        <v>40</v>
      </c>
    </row>
    <row r="475" customFormat="false" ht="12.8" hidden="false" customHeight="false" outlineLevel="0" collapsed="false">
      <c r="A475" s="1" t="n">
        <v>1993</v>
      </c>
      <c r="B475" s="1" t="s">
        <v>39</v>
      </c>
      <c r="C475" s="0" t="s">
        <v>40</v>
      </c>
    </row>
    <row r="476" customFormat="false" ht="12.8" hidden="false" customHeight="false" outlineLevel="0" collapsed="false">
      <c r="A476" s="1" t="n">
        <v>1994</v>
      </c>
      <c r="B476" s="1" t="s">
        <v>39</v>
      </c>
      <c r="C476" s="0" t="s">
        <v>40</v>
      </c>
    </row>
    <row r="477" customFormat="false" ht="12.8" hidden="false" customHeight="false" outlineLevel="0" collapsed="false">
      <c r="A477" s="1" t="n">
        <v>1995</v>
      </c>
      <c r="B477" s="1" t="s">
        <v>39</v>
      </c>
      <c r="C477" s="0" t="s">
        <v>40</v>
      </c>
    </row>
    <row r="478" customFormat="false" ht="12.8" hidden="false" customHeight="false" outlineLevel="0" collapsed="false">
      <c r="A478" s="1" t="n">
        <v>1996</v>
      </c>
      <c r="B478" s="1" t="s">
        <v>39</v>
      </c>
      <c r="C478" s="0" t="s">
        <v>40</v>
      </c>
    </row>
    <row r="479" customFormat="false" ht="12.8" hidden="false" customHeight="false" outlineLevel="0" collapsed="false">
      <c r="A479" s="1" t="n">
        <v>1997</v>
      </c>
      <c r="B479" s="1" t="s">
        <v>39</v>
      </c>
      <c r="C479" s="0" t="s">
        <v>40</v>
      </c>
    </row>
    <row r="480" customFormat="false" ht="12.8" hidden="false" customHeight="false" outlineLevel="0" collapsed="false">
      <c r="A480" s="1" t="n">
        <v>1998</v>
      </c>
      <c r="B480" s="1" t="s">
        <v>39</v>
      </c>
      <c r="C480" s="0" t="s">
        <v>40</v>
      </c>
    </row>
    <row r="481" customFormat="false" ht="12.8" hidden="false" customHeight="false" outlineLevel="0" collapsed="false">
      <c r="A481" s="1" t="n">
        <v>1999</v>
      </c>
      <c r="B481" s="1" t="s">
        <v>39</v>
      </c>
      <c r="C481" s="0" t="s">
        <v>40</v>
      </c>
    </row>
    <row r="482" customFormat="false" ht="12.8" hidden="false" customHeight="false" outlineLevel="0" collapsed="false">
      <c r="A482" s="1" t="n">
        <v>2000</v>
      </c>
      <c r="B482" s="1" t="s">
        <v>39</v>
      </c>
      <c r="C482" s="0" t="s">
        <v>40</v>
      </c>
    </row>
    <row r="483" customFormat="false" ht="12.8" hidden="false" customHeight="false" outlineLevel="0" collapsed="false">
      <c r="A483" s="1" t="n">
        <v>2001</v>
      </c>
      <c r="B483" s="1" t="s">
        <v>39</v>
      </c>
      <c r="C483" s="0" t="s">
        <v>40</v>
      </c>
    </row>
    <row r="484" customFormat="false" ht="12.8" hidden="false" customHeight="false" outlineLevel="0" collapsed="false">
      <c r="A484" s="1" t="n">
        <v>2002</v>
      </c>
      <c r="B484" s="1" t="s">
        <v>39</v>
      </c>
      <c r="C484" s="0" t="s">
        <v>40</v>
      </c>
    </row>
    <row r="485" customFormat="false" ht="12.8" hidden="false" customHeight="false" outlineLevel="0" collapsed="false">
      <c r="A485" s="1" t="n">
        <v>2003</v>
      </c>
      <c r="B485" s="1" t="s">
        <v>39</v>
      </c>
      <c r="C485" s="0" t="s">
        <v>40</v>
      </c>
    </row>
    <row r="486" customFormat="false" ht="12.8" hidden="false" customHeight="false" outlineLevel="0" collapsed="false">
      <c r="A486" s="1" t="n">
        <v>2004</v>
      </c>
      <c r="B486" s="1" t="s">
        <v>39</v>
      </c>
      <c r="C486" s="0" t="s">
        <v>40</v>
      </c>
    </row>
    <row r="487" customFormat="false" ht="12.8" hidden="false" customHeight="false" outlineLevel="0" collapsed="false">
      <c r="A487" s="1" t="n">
        <v>2005</v>
      </c>
      <c r="B487" s="1" t="s">
        <v>39</v>
      </c>
      <c r="C487" s="0" t="s">
        <v>40</v>
      </c>
      <c r="D487" s="0" t="n">
        <v>130</v>
      </c>
    </row>
    <row r="488" customFormat="false" ht="12.8" hidden="false" customHeight="false" outlineLevel="0" collapsed="false">
      <c r="A488" s="1" t="n">
        <v>2006</v>
      </c>
      <c r="B488" s="1" t="s">
        <v>39</v>
      </c>
      <c r="C488" s="0" t="s">
        <v>40</v>
      </c>
      <c r="D488" s="0" t="n">
        <v>223</v>
      </c>
    </row>
    <row r="489" customFormat="false" ht="12.8" hidden="false" customHeight="false" outlineLevel="0" collapsed="false">
      <c r="A489" s="1" t="n">
        <v>2007</v>
      </c>
      <c r="B489" s="1" t="s">
        <v>39</v>
      </c>
      <c r="C489" s="0" t="s">
        <v>40</v>
      </c>
      <c r="D489" s="0" t="n">
        <v>985</v>
      </c>
    </row>
    <row r="490" customFormat="false" ht="12.8" hidden="false" customHeight="false" outlineLevel="0" collapsed="false">
      <c r="A490" s="1" t="n">
        <v>2008</v>
      </c>
      <c r="B490" s="1" t="s">
        <v>39</v>
      </c>
      <c r="C490" s="0" t="s">
        <v>40</v>
      </c>
      <c r="D490" s="0" t="n">
        <v>832</v>
      </c>
    </row>
    <row r="491" customFormat="false" ht="12.8" hidden="false" customHeight="false" outlineLevel="0" collapsed="false">
      <c r="A491" s="1" t="n">
        <v>2009</v>
      </c>
      <c r="B491" s="1" t="s">
        <v>39</v>
      </c>
      <c r="C491" s="0" t="s">
        <v>40</v>
      </c>
      <c r="D491" s="0" t="n">
        <v>986</v>
      </c>
    </row>
    <row r="492" customFormat="false" ht="12.8" hidden="false" customHeight="false" outlineLevel="0" collapsed="false">
      <c r="A492" s="1" t="n">
        <v>2010</v>
      </c>
      <c r="B492" s="1" t="s">
        <v>39</v>
      </c>
      <c r="C492" s="0" t="s">
        <v>40</v>
      </c>
      <c r="D492" s="0" t="n">
        <v>1345</v>
      </c>
    </row>
    <row r="493" customFormat="false" ht="12.8" hidden="false" customHeight="false" outlineLevel="0" collapsed="false">
      <c r="A493" s="1" t="n">
        <v>2011</v>
      </c>
      <c r="B493" s="1" t="s">
        <v>39</v>
      </c>
      <c r="C493" s="0" t="s">
        <v>40</v>
      </c>
      <c r="D493" s="0" t="n">
        <v>1197</v>
      </c>
    </row>
    <row r="494" customFormat="false" ht="12.8" hidden="false" customHeight="false" outlineLevel="0" collapsed="false">
      <c r="A494" s="1" t="n">
        <v>2012</v>
      </c>
      <c r="B494" s="1" t="s">
        <v>39</v>
      </c>
      <c r="C494" s="0" t="s">
        <v>40</v>
      </c>
      <c r="D494" s="0" t="n">
        <v>1278</v>
      </c>
    </row>
    <row r="495" customFormat="false" ht="12.8" hidden="false" customHeight="false" outlineLevel="0" collapsed="false">
      <c r="A495" s="1" t="n">
        <v>2013</v>
      </c>
      <c r="B495" s="1" t="s">
        <v>39</v>
      </c>
      <c r="C495" s="0" t="s">
        <v>40</v>
      </c>
      <c r="D495" s="0" t="n">
        <v>1488</v>
      </c>
    </row>
    <row r="496" customFormat="false" ht="12.8" hidden="false" customHeight="false" outlineLevel="0" collapsed="false">
      <c r="A496" s="1" t="n">
        <v>2014</v>
      </c>
      <c r="B496" s="1" t="s">
        <v>39</v>
      </c>
      <c r="C496" s="0" t="s">
        <v>40</v>
      </c>
      <c r="D496" s="0" t="n">
        <v>1730</v>
      </c>
    </row>
    <row r="497" customFormat="false" ht="12.8" hidden="false" customHeight="false" outlineLevel="0" collapsed="false">
      <c r="A497" s="1" t="n">
        <v>2015</v>
      </c>
      <c r="B497" s="1" t="s">
        <v>39</v>
      </c>
      <c r="C497" s="0" t="s">
        <v>40</v>
      </c>
      <c r="D497" s="0" t="n">
        <v>1693</v>
      </c>
    </row>
    <row r="498" customFormat="false" ht="12.8" hidden="false" customHeight="false" outlineLevel="0" collapsed="false">
      <c r="A498" s="1" t="n">
        <v>2016</v>
      </c>
      <c r="B498" s="1" t="s">
        <v>39</v>
      </c>
      <c r="C498" s="0" t="s">
        <v>40</v>
      </c>
      <c r="D498" s="0" t="n">
        <v>1649</v>
      </c>
    </row>
    <row r="499" customFormat="false" ht="12.8" hidden="false" customHeight="false" outlineLevel="0" collapsed="false">
      <c r="A499" s="1" t="n">
        <v>1953</v>
      </c>
      <c r="B499" s="1" t="s">
        <v>41</v>
      </c>
      <c r="C499" s="0" t="s">
        <v>42</v>
      </c>
    </row>
    <row r="500" customFormat="false" ht="12.8" hidden="false" customHeight="false" outlineLevel="0" collapsed="false">
      <c r="A500" s="1" t="n">
        <v>1954</v>
      </c>
      <c r="B500" s="1" t="s">
        <v>41</v>
      </c>
      <c r="C500" s="0" t="s">
        <v>42</v>
      </c>
    </row>
    <row r="501" customFormat="false" ht="12.8" hidden="false" customHeight="false" outlineLevel="0" collapsed="false">
      <c r="A501" s="1" t="n">
        <v>1955</v>
      </c>
      <c r="B501" s="1" t="s">
        <v>41</v>
      </c>
      <c r="C501" s="0" t="s">
        <v>42</v>
      </c>
    </row>
    <row r="502" customFormat="false" ht="12.8" hidden="false" customHeight="false" outlineLevel="0" collapsed="false">
      <c r="A502" s="1" t="n">
        <v>1956</v>
      </c>
      <c r="B502" s="1" t="s">
        <v>41</v>
      </c>
      <c r="C502" s="0" t="s">
        <v>42</v>
      </c>
    </row>
    <row r="503" customFormat="false" ht="12.8" hidden="false" customHeight="false" outlineLevel="0" collapsed="false">
      <c r="A503" s="1" t="n">
        <v>1957</v>
      </c>
      <c r="B503" s="1" t="s">
        <v>41</v>
      </c>
      <c r="C503" s="0" t="s">
        <v>42</v>
      </c>
    </row>
    <row r="504" customFormat="false" ht="12.8" hidden="false" customHeight="false" outlineLevel="0" collapsed="false">
      <c r="A504" s="1" t="n">
        <v>1958</v>
      </c>
      <c r="B504" s="1" t="s">
        <v>41</v>
      </c>
      <c r="C504" s="0" t="s">
        <v>42</v>
      </c>
    </row>
    <row r="505" customFormat="false" ht="12.8" hidden="false" customHeight="false" outlineLevel="0" collapsed="false">
      <c r="A505" s="1" t="n">
        <v>1959</v>
      </c>
      <c r="B505" s="1" t="s">
        <v>41</v>
      </c>
      <c r="C505" s="0" t="s">
        <v>42</v>
      </c>
    </row>
    <row r="506" customFormat="false" ht="12.8" hidden="false" customHeight="false" outlineLevel="0" collapsed="false">
      <c r="A506" s="1" t="n">
        <v>1960</v>
      </c>
      <c r="B506" s="1" t="s">
        <v>41</v>
      </c>
      <c r="C506" s="0" t="s">
        <v>42</v>
      </c>
    </row>
    <row r="507" customFormat="false" ht="12.8" hidden="false" customHeight="false" outlineLevel="0" collapsed="false">
      <c r="A507" s="1" t="n">
        <v>1961</v>
      </c>
      <c r="B507" s="1" t="s">
        <v>41</v>
      </c>
      <c r="C507" s="0" t="s">
        <v>42</v>
      </c>
    </row>
    <row r="508" customFormat="false" ht="12.8" hidden="false" customHeight="false" outlineLevel="0" collapsed="false">
      <c r="A508" s="1" t="n">
        <v>1962</v>
      </c>
      <c r="B508" s="1" t="s">
        <v>41</v>
      </c>
      <c r="C508" s="0" t="s">
        <v>42</v>
      </c>
    </row>
    <row r="509" customFormat="false" ht="12.8" hidden="false" customHeight="false" outlineLevel="0" collapsed="false">
      <c r="A509" s="1" t="n">
        <v>1963</v>
      </c>
      <c r="B509" s="1" t="s">
        <v>41</v>
      </c>
      <c r="C509" s="0" t="s">
        <v>42</v>
      </c>
    </row>
    <row r="510" customFormat="false" ht="12.8" hidden="false" customHeight="false" outlineLevel="0" collapsed="false">
      <c r="A510" s="1" t="n">
        <v>1964</v>
      </c>
      <c r="B510" s="1" t="s">
        <v>41</v>
      </c>
      <c r="C510" s="0" t="s">
        <v>42</v>
      </c>
    </row>
    <row r="511" customFormat="false" ht="12.8" hidden="false" customHeight="false" outlineLevel="0" collapsed="false">
      <c r="A511" s="1" t="n">
        <v>1965</v>
      </c>
      <c r="B511" s="1" t="s">
        <v>41</v>
      </c>
      <c r="C511" s="0" t="s">
        <v>42</v>
      </c>
    </row>
    <row r="512" customFormat="false" ht="12.8" hidden="false" customHeight="false" outlineLevel="0" collapsed="false">
      <c r="A512" s="1" t="n">
        <v>1966</v>
      </c>
      <c r="B512" s="1" t="s">
        <v>41</v>
      </c>
      <c r="C512" s="0" t="s">
        <v>42</v>
      </c>
    </row>
    <row r="513" customFormat="false" ht="12.8" hidden="false" customHeight="false" outlineLevel="0" collapsed="false">
      <c r="A513" s="1" t="n">
        <v>1967</v>
      </c>
      <c r="B513" s="1" t="s">
        <v>41</v>
      </c>
      <c r="C513" s="0" t="s">
        <v>42</v>
      </c>
    </row>
    <row r="514" customFormat="false" ht="12.8" hidden="false" customHeight="false" outlineLevel="0" collapsed="false">
      <c r="A514" s="1" t="n">
        <v>1968</v>
      </c>
      <c r="B514" s="1" t="s">
        <v>41</v>
      </c>
      <c r="C514" s="0" t="s">
        <v>42</v>
      </c>
    </row>
    <row r="515" customFormat="false" ht="12.8" hidden="false" customHeight="false" outlineLevel="0" collapsed="false">
      <c r="A515" s="1" t="n">
        <v>1969</v>
      </c>
      <c r="B515" s="1" t="s">
        <v>41</v>
      </c>
      <c r="C515" s="0" t="s">
        <v>42</v>
      </c>
    </row>
    <row r="516" customFormat="false" ht="12.8" hidden="false" customHeight="false" outlineLevel="0" collapsed="false">
      <c r="A516" s="1" t="n">
        <v>1970</v>
      </c>
      <c r="B516" s="1" t="s">
        <v>41</v>
      </c>
      <c r="C516" s="0" t="s">
        <v>42</v>
      </c>
    </row>
    <row r="517" customFormat="false" ht="12.8" hidden="false" customHeight="false" outlineLevel="0" collapsed="false">
      <c r="A517" s="1" t="n">
        <v>1971</v>
      </c>
      <c r="B517" s="1" t="s">
        <v>41</v>
      </c>
      <c r="C517" s="0" t="s">
        <v>42</v>
      </c>
    </row>
    <row r="518" customFormat="false" ht="12.8" hidden="false" customHeight="false" outlineLevel="0" collapsed="false">
      <c r="A518" s="1" t="n">
        <v>1972</v>
      </c>
      <c r="B518" s="1" t="s">
        <v>41</v>
      </c>
      <c r="C518" s="0" t="s">
        <v>42</v>
      </c>
      <c r="D518" s="0" t="n">
        <v>67.074</v>
      </c>
    </row>
    <row r="519" customFormat="false" ht="12.8" hidden="false" customHeight="false" outlineLevel="0" collapsed="false">
      <c r="A519" s="1" t="n">
        <v>1973</v>
      </c>
      <c r="B519" s="1" t="s">
        <v>41</v>
      </c>
      <c r="C519" s="0" t="s">
        <v>42</v>
      </c>
      <c r="D519" s="0" t="n">
        <v>87.672</v>
      </c>
    </row>
    <row r="520" customFormat="false" ht="12.8" hidden="false" customHeight="false" outlineLevel="0" collapsed="false">
      <c r="A520" s="1" t="n">
        <v>1974</v>
      </c>
      <c r="B520" s="1" t="s">
        <v>41</v>
      </c>
      <c r="C520" s="0" t="s">
        <v>42</v>
      </c>
      <c r="D520" s="0" t="n">
        <v>97.566</v>
      </c>
    </row>
    <row r="521" customFormat="false" ht="12.8" hidden="false" customHeight="false" outlineLevel="0" collapsed="false">
      <c r="A521" s="1" t="n">
        <v>1975</v>
      </c>
      <c r="B521" s="1" t="s">
        <v>41</v>
      </c>
      <c r="C521" s="0" t="s">
        <v>42</v>
      </c>
      <c r="D521" s="0" t="n">
        <v>50.706</v>
      </c>
    </row>
    <row r="522" customFormat="false" ht="12.8" hidden="false" customHeight="false" outlineLevel="0" collapsed="false">
      <c r="A522" s="1" t="n">
        <v>1976</v>
      </c>
      <c r="B522" s="1" t="s">
        <v>41</v>
      </c>
      <c r="C522" s="0" t="s">
        <v>42</v>
      </c>
      <c r="D522" s="0" t="n">
        <v>72.236</v>
      </c>
    </row>
    <row r="523" customFormat="false" ht="12.8" hidden="false" customHeight="false" outlineLevel="0" collapsed="false">
      <c r="A523" s="1" t="n">
        <v>1977</v>
      </c>
      <c r="B523" s="1" t="s">
        <v>41</v>
      </c>
      <c r="C523" s="0" t="s">
        <v>42</v>
      </c>
      <c r="D523" s="0" t="n">
        <v>96.164</v>
      </c>
    </row>
    <row r="524" customFormat="false" ht="12.8" hidden="false" customHeight="false" outlineLevel="0" collapsed="false">
      <c r="A524" s="1" t="n">
        <v>1978</v>
      </c>
      <c r="B524" s="1" t="s">
        <v>41</v>
      </c>
      <c r="C524" s="0" t="s">
        <v>42</v>
      </c>
      <c r="D524" s="0" t="n">
        <v>111.049</v>
      </c>
    </row>
    <row r="525" customFormat="false" ht="12.8" hidden="false" customHeight="false" outlineLevel="0" collapsed="false">
      <c r="A525" s="1" t="n">
        <v>1979</v>
      </c>
      <c r="B525" s="1" t="s">
        <v>41</v>
      </c>
      <c r="C525" s="0" t="s">
        <v>42</v>
      </c>
      <c r="D525" s="0" t="n">
        <v>134.343</v>
      </c>
    </row>
    <row r="526" customFormat="false" ht="12.8" hidden="false" customHeight="false" outlineLevel="0" collapsed="false">
      <c r="A526" s="1" t="n">
        <v>1980</v>
      </c>
      <c r="B526" s="1" t="s">
        <v>41</v>
      </c>
      <c r="C526" s="0" t="s">
        <v>42</v>
      </c>
      <c r="D526" s="0" t="n">
        <v>188.5</v>
      </c>
    </row>
    <row r="527" customFormat="false" ht="12.8" hidden="false" customHeight="false" outlineLevel="0" collapsed="false">
      <c r="A527" s="1" t="n">
        <v>1981</v>
      </c>
      <c r="B527" s="1" t="s">
        <v>41</v>
      </c>
      <c r="C527" s="0" t="s">
        <v>42</v>
      </c>
      <c r="D527" s="0" t="n">
        <v>219.4</v>
      </c>
    </row>
    <row r="528" customFormat="false" ht="12.8" hidden="false" customHeight="false" outlineLevel="0" collapsed="false">
      <c r="A528" s="1" t="n">
        <v>1982</v>
      </c>
      <c r="B528" s="1" t="s">
        <v>41</v>
      </c>
      <c r="C528" s="0" t="s">
        <v>42</v>
      </c>
      <c r="D528" s="0" t="n">
        <v>236.5</v>
      </c>
    </row>
    <row r="529" customFormat="false" ht="12.8" hidden="false" customHeight="false" outlineLevel="0" collapsed="false">
      <c r="A529" s="1" t="n">
        <v>1983</v>
      </c>
      <c r="B529" s="1" t="s">
        <v>41</v>
      </c>
      <c r="C529" s="0" t="s">
        <v>42</v>
      </c>
      <c r="D529" s="0" t="n">
        <v>301</v>
      </c>
    </row>
    <row r="530" customFormat="false" ht="12.8" hidden="false" customHeight="false" outlineLevel="0" collapsed="false">
      <c r="A530" s="1" t="n">
        <v>1984</v>
      </c>
      <c r="B530" s="1" t="s">
        <v>41</v>
      </c>
      <c r="C530" s="0" t="s">
        <v>42</v>
      </c>
      <c r="D530" s="0" t="n">
        <v>367</v>
      </c>
    </row>
    <row r="531" customFormat="false" ht="12.8" hidden="false" customHeight="false" outlineLevel="0" collapsed="false">
      <c r="A531" s="1" t="n">
        <v>1985</v>
      </c>
      <c r="B531" s="1" t="s">
        <v>41</v>
      </c>
      <c r="C531" s="0" t="s">
        <v>42</v>
      </c>
      <c r="D531" s="0" t="n">
        <v>402</v>
      </c>
    </row>
    <row r="532" customFormat="false" ht="12.8" hidden="false" customHeight="false" outlineLevel="0" collapsed="false">
      <c r="A532" s="1" t="n">
        <v>1986</v>
      </c>
      <c r="B532" s="1" t="s">
        <v>41</v>
      </c>
      <c r="C532" s="0" t="s">
        <v>42</v>
      </c>
      <c r="D532" s="0" t="n">
        <v>406</v>
      </c>
    </row>
    <row r="533" customFormat="false" ht="12.8" hidden="false" customHeight="false" outlineLevel="0" collapsed="false">
      <c r="A533" s="1" t="n">
        <v>1987</v>
      </c>
      <c r="B533" s="1" t="s">
        <v>41</v>
      </c>
      <c r="C533" s="0" t="s">
        <v>42</v>
      </c>
      <c r="D533" s="0" t="n">
        <v>428</v>
      </c>
    </row>
    <row r="534" customFormat="false" ht="12.8" hidden="false" customHeight="false" outlineLevel="0" collapsed="false">
      <c r="A534" s="1" t="n">
        <v>1988</v>
      </c>
      <c r="B534" s="1" t="s">
        <v>41</v>
      </c>
      <c r="C534" s="0" t="s">
        <v>42</v>
      </c>
      <c r="D534" s="0" t="n">
        <v>494</v>
      </c>
    </row>
    <row r="535" customFormat="false" ht="12.8" hidden="false" customHeight="false" outlineLevel="0" collapsed="false">
      <c r="A535" s="1" t="n">
        <v>1989</v>
      </c>
      <c r="B535" s="1" t="s">
        <v>41</v>
      </c>
      <c r="C535" s="0" t="s">
        <v>42</v>
      </c>
      <c r="D535" s="0" t="n">
        <v>506</v>
      </c>
    </row>
    <row r="536" customFormat="false" ht="12.8" hidden="false" customHeight="false" outlineLevel="0" collapsed="false">
      <c r="A536" s="1" t="n">
        <v>1990</v>
      </c>
      <c r="B536" s="1" t="s">
        <v>41</v>
      </c>
      <c r="C536" s="0" t="s">
        <v>42</v>
      </c>
      <c r="D536" s="0" t="n">
        <v>540</v>
      </c>
    </row>
    <row r="537" customFormat="false" ht="12.8" hidden="false" customHeight="false" outlineLevel="0" collapsed="false">
      <c r="A537" s="1" t="n">
        <v>1991</v>
      </c>
      <c r="B537" s="1" t="s">
        <v>41</v>
      </c>
      <c r="C537" s="0" t="s">
        <v>42</v>
      </c>
      <c r="D537" s="0" t="n">
        <v>527</v>
      </c>
    </row>
    <row r="538" customFormat="false" ht="12.8" hidden="false" customHeight="false" outlineLevel="0" collapsed="false">
      <c r="A538" s="1" t="n">
        <v>1992</v>
      </c>
      <c r="B538" s="1" t="s">
        <v>41</v>
      </c>
      <c r="C538" s="0" t="s">
        <v>42</v>
      </c>
      <c r="D538" s="0" t="n">
        <v>470</v>
      </c>
    </row>
    <row r="539" customFormat="false" ht="12.8" hidden="false" customHeight="false" outlineLevel="0" collapsed="false">
      <c r="A539" s="1" t="n">
        <v>1993</v>
      </c>
      <c r="B539" s="1" t="s">
        <v>41</v>
      </c>
      <c r="C539" s="0" t="s">
        <v>42</v>
      </c>
      <c r="D539" s="0" t="n">
        <v>590</v>
      </c>
    </row>
    <row r="540" customFormat="false" ht="12.8" hidden="false" customHeight="false" outlineLevel="0" collapsed="false">
      <c r="A540" s="1" t="n">
        <v>1994</v>
      </c>
      <c r="B540" s="1" t="s">
        <v>41</v>
      </c>
      <c r="C540" s="0" t="s">
        <v>42</v>
      </c>
      <c r="D540" s="0" t="n">
        <v>689</v>
      </c>
    </row>
    <row r="541" customFormat="false" ht="12.8" hidden="false" customHeight="false" outlineLevel="0" collapsed="false">
      <c r="A541" s="1" t="n">
        <v>1995</v>
      </c>
      <c r="B541" s="1" t="s">
        <v>41</v>
      </c>
      <c r="C541" s="0" t="s">
        <v>42</v>
      </c>
      <c r="D541" s="0" t="n">
        <v>927</v>
      </c>
    </row>
    <row r="542" customFormat="false" ht="12.8" hidden="false" customHeight="false" outlineLevel="0" collapsed="false">
      <c r="A542" s="1" t="n">
        <v>1996</v>
      </c>
      <c r="B542" s="1" t="s">
        <v>41</v>
      </c>
      <c r="C542" s="0" t="s">
        <v>42</v>
      </c>
      <c r="D542" s="0" t="n">
        <v>1181</v>
      </c>
    </row>
    <row r="543" customFormat="false" ht="12.8" hidden="false" customHeight="false" outlineLevel="0" collapsed="false">
      <c r="A543" s="1" t="n">
        <v>1997</v>
      </c>
      <c r="B543" s="1" t="s">
        <v>41</v>
      </c>
      <c r="C543" s="0" t="s">
        <v>42</v>
      </c>
      <c r="D543" s="0" t="n">
        <v>1536</v>
      </c>
    </row>
    <row r="544" customFormat="false" ht="12.8" hidden="false" customHeight="false" outlineLevel="0" collapsed="false">
      <c r="A544" s="1" t="n">
        <v>1998</v>
      </c>
      <c r="B544" s="1" t="s">
        <v>41</v>
      </c>
      <c r="C544" s="0" t="s">
        <v>42</v>
      </c>
      <c r="D544" s="0" t="n">
        <v>1206</v>
      </c>
    </row>
    <row r="545" customFormat="false" ht="12.8" hidden="false" customHeight="false" outlineLevel="0" collapsed="false">
      <c r="A545" s="1" t="n">
        <v>1999</v>
      </c>
      <c r="B545" s="1" t="s">
        <v>41</v>
      </c>
      <c r="C545" s="0" t="s">
        <v>42</v>
      </c>
      <c r="D545" s="0" t="n">
        <v>1412</v>
      </c>
    </row>
    <row r="546" customFormat="false" ht="12.8" hidden="false" customHeight="false" outlineLevel="0" collapsed="false">
      <c r="A546" s="1" t="n">
        <v>2000</v>
      </c>
      <c r="B546" s="1" t="s">
        <v>41</v>
      </c>
      <c r="C546" s="0" t="s">
        <v>42</v>
      </c>
      <c r="D546" s="0" t="n">
        <v>1747</v>
      </c>
    </row>
    <row r="547" customFormat="false" ht="12.8" hidden="false" customHeight="false" outlineLevel="0" collapsed="false">
      <c r="A547" s="1" t="n">
        <v>2001</v>
      </c>
      <c r="B547" s="1" t="s">
        <v>41</v>
      </c>
      <c r="C547" s="0" t="s">
        <v>42</v>
      </c>
      <c r="D547" s="0" t="n">
        <v>1598</v>
      </c>
    </row>
    <row r="548" customFormat="false" ht="12.8" hidden="false" customHeight="false" outlineLevel="0" collapsed="false">
      <c r="A548" s="1" t="n">
        <v>2002</v>
      </c>
      <c r="B548" s="1" t="s">
        <v>41</v>
      </c>
      <c r="C548" s="0" t="s">
        <v>42</v>
      </c>
      <c r="D548" s="0" t="n">
        <v>1619</v>
      </c>
    </row>
    <row r="549" customFormat="false" ht="12.8" hidden="false" customHeight="false" outlineLevel="0" collapsed="false">
      <c r="A549" s="1" t="n">
        <v>2003</v>
      </c>
      <c r="B549" s="1" t="s">
        <v>41</v>
      </c>
      <c r="C549" s="0" t="s">
        <v>42</v>
      </c>
      <c r="D549" s="0" t="n">
        <v>1748</v>
      </c>
    </row>
    <row r="550" customFormat="false" ht="12.8" hidden="false" customHeight="false" outlineLevel="0" collapsed="false">
      <c r="A550" s="1" t="n">
        <v>2004</v>
      </c>
      <c r="B550" s="1" t="s">
        <v>41</v>
      </c>
      <c r="C550" s="0" t="s">
        <v>42</v>
      </c>
      <c r="D550" s="0" t="n">
        <v>1978</v>
      </c>
    </row>
    <row r="551" customFormat="false" ht="12.8" hidden="false" customHeight="false" outlineLevel="0" collapsed="false">
      <c r="A551" s="1" t="n">
        <v>2005</v>
      </c>
      <c r="B551" s="1" t="s">
        <v>41</v>
      </c>
      <c r="C551" s="0" t="s">
        <v>42</v>
      </c>
      <c r="D551" s="0" t="n">
        <v>2015</v>
      </c>
    </row>
    <row r="552" customFormat="false" ht="12.8" hidden="false" customHeight="false" outlineLevel="0" collapsed="false">
      <c r="A552" s="1" t="n">
        <v>2006</v>
      </c>
      <c r="B552" s="1" t="s">
        <v>41</v>
      </c>
      <c r="C552" s="0" t="s">
        <v>42</v>
      </c>
      <c r="D552" s="0" t="n">
        <v>2195</v>
      </c>
    </row>
    <row r="553" customFormat="false" ht="12.8" hidden="false" customHeight="false" outlineLevel="0" collapsed="false">
      <c r="A553" s="1" t="n">
        <v>2007</v>
      </c>
      <c r="B553" s="1" t="s">
        <v>41</v>
      </c>
      <c r="C553" s="0" t="s">
        <v>42</v>
      </c>
      <c r="D553" s="0" t="n">
        <v>2155</v>
      </c>
    </row>
    <row r="554" customFormat="false" ht="12.8" hidden="false" customHeight="false" outlineLevel="0" collapsed="false">
      <c r="A554" s="1" t="n">
        <v>2008</v>
      </c>
      <c r="B554" s="1" t="s">
        <v>41</v>
      </c>
      <c r="C554" s="0" t="s">
        <v>42</v>
      </c>
      <c r="D554" s="0" t="n">
        <v>1940</v>
      </c>
    </row>
    <row r="555" customFormat="false" ht="12.8" hidden="false" customHeight="false" outlineLevel="0" collapsed="false">
      <c r="A555" s="1" t="n">
        <v>2009</v>
      </c>
      <c r="B555" s="1" t="s">
        <v>41</v>
      </c>
      <c r="C555" s="0" t="s">
        <v>42</v>
      </c>
      <c r="D555" s="0" t="n">
        <v>1476</v>
      </c>
    </row>
    <row r="556" customFormat="false" ht="12.8" hidden="false" customHeight="false" outlineLevel="0" collapsed="false">
      <c r="A556" s="1" t="n">
        <v>2010</v>
      </c>
      <c r="B556" s="1" t="s">
        <v>41</v>
      </c>
      <c r="C556" s="0" t="s">
        <v>42</v>
      </c>
      <c r="D556" s="0" t="n">
        <v>1570</v>
      </c>
    </row>
    <row r="557" customFormat="false" ht="12.8" hidden="false" customHeight="false" outlineLevel="0" collapsed="false">
      <c r="A557" s="1" t="n">
        <v>2011</v>
      </c>
      <c r="B557" s="1" t="s">
        <v>41</v>
      </c>
      <c r="C557" s="0" t="s">
        <v>42</v>
      </c>
      <c r="D557" s="0" t="n">
        <v>1715</v>
      </c>
    </row>
    <row r="558" customFormat="false" ht="12.8" hidden="false" customHeight="false" outlineLevel="0" collapsed="false">
      <c r="A558" s="1" t="n">
        <v>2012</v>
      </c>
      <c r="B558" s="1" t="s">
        <v>41</v>
      </c>
      <c r="C558" s="0" t="s">
        <v>42</v>
      </c>
      <c r="D558" s="0" t="n">
        <v>1877</v>
      </c>
    </row>
    <row r="559" customFormat="false" ht="12.8" hidden="false" customHeight="false" outlineLevel="0" collapsed="false">
      <c r="A559" s="1" t="n">
        <v>2013</v>
      </c>
      <c r="B559" s="1" t="s">
        <v>41</v>
      </c>
      <c r="C559" s="0" t="s">
        <v>42</v>
      </c>
      <c r="D559" s="0" t="n">
        <v>1522</v>
      </c>
    </row>
    <row r="560" customFormat="false" ht="12.8" hidden="false" customHeight="false" outlineLevel="0" collapsed="false">
      <c r="A560" s="1" t="n">
        <v>2014</v>
      </c>
      <c r="B560" s="1" t="s">
        <v>41</v>
      </c>
      <c r="C560" s="0" t="s">
        <v>42</v>
      </c>
      <c r="D560" s="0" t="n">
        <v>1358</v>
      </c>
    </row>
    <row r="561" customFormat="false" ht="12.8" hidden="false" customHeight="false" outlineLevel="0" collapsed="false">
      <c r="A561" s="1" t="n">
        <v>2015</v>
      </c>
      <c r="B561" s="1" t="s">
        <v>41</v>
      </c>
      <c r="C561" s="0" t="s">
        <v>42</v>
      </c>
      <c r="D561" s="0" t="n">
        <v>1280</v>
      </c>
    </row>
    <row r="562" customFormat="false" ht="12.8" hidden="false" customHeight="false" outlineLevel="0" collapsed="false">
      <c r="A562" s="1" t="n">
        <v>2016</v>
      </c>
      <c r="B562" s="1" t="s">
        <v>41</v>
      </c>
      <c r="C562" s="0" t="s">
        <v>42</v>
      </c>
      <c r="D562" s="0" t="n">
        <v>1370</v>
      </c>
    </row>
    <row r="563" customFormat="false" ht="12.8" hidden="false" customHeight="false" outlineLevel="0" collapsed="false">
      <c r="A563" s="1" t="n">
        <v>1975</v>
      </c>
      <c r="B563" s="1" t="s">
        <v>43</v>
      </c>
      <c r="C563" s="0" t="s">
        <v>44</v>
      </c>
      <c r="D563" s="0" t="n">
        <v>134.413</v>
      </c>
    </row>
    <row r="564" customFormat="false" ht="12.8" hidden="false" customHeight="false" outlineLevel="0" collapsed="false">
      <c r="A564" s="1" t="n">
        <v>1976</v>
      </c>
      <c r="B564" s="1" t="s">
        <v>43</v>
      </c>
      <c r="C564" s="0" t="s">
        <v>44</v>
      </c>
      <c r="D564" s="0" t="n">
        <v>183.441</v>
      </c>
    </row>
    <row r="565" customFormat="false" ht="12.8" hidden="false" customHeight="false" outlineLevel="0" collapsed="false">
      <c r="A565" s="1" t="n">
        <v>1977</v>
      </c>
      <c r="B565" s="1" t="s">
        <v>43</v>
      </c>
      <c r="C565" s="0" t="s">
        <v>44</v>
      </c>
      <c r="D565" s="0" t="n">
        <v>279.815</v>
      </c>
    </row>
    <row r="566" customFormat="false" ht="12.8" hidden="false" customHeight="false" outlineLevel="0" collapsed="false">
      <c r="A566" s="1" t="n">
        <v>1978</v>
      </c>
      <c r="B566" s="1" t="s">
        <v>43</v>
      </c>
      <c r="C566" s="0" t="s">
        <v>44</v>
      </c>
      <c r="D566" s="0" t="n">
        <v>269.147</v>
      </c>
    </row>
    <row r="567" customFormat="false" ht="12.8" hidden="false" customHeight="false" outlineLevel="0" collapsed="false">
      <c r="A567" s="1" t="n">
        <v>1979</v>
      </c>
      <c r="B567" s="1" t="s">
        <v>43</v>
      </c>
      <c r="C567" s="0" t="s">
        <v>44</v>
      </c>
      <c r="D567" s="0" t="n">
        <v>321.577</v>
      </c>
    </row>
    <row r="568" customFormat="false" ht="12.8" hidden="false" customHeight="false" outlineLevel="0" collapsed="false">
      <c r="A568" s="1" t="n">
        <v>1980</v>
      </c>
      <c r="B568" s="1" t="s">
        <v>43</v>
      </c>
      <c r="C568" s="0" t="s">
        <v>44</v>
      </c>
      <c r="D568" s="0" t="n">
        <v>342.684</v>
      </c>
    </row>
    <row r="569" customFormat="false" ht="12.8" hidden="false" customHeight="false" outlineLevel="0" collapsed="false">
      <c r="A569" s="1" t="n">
        <v>1981</v>
      </c>
      <c r="B569" s="1" t="s">
        <v>43</v>
      </c>
      <c r="C569" s="0" t="s">
        <v>44</v>
      </c>
      <c r="D569" s="0" t="n">
        <v>358.12</v>
      </c>
    </row>
    <row r="570" customFormat="false" ht="12.8" hidden="false" customHeight="false" outlineLevel="0" collapsed="false">
      <c r="A570" s="1" t="n">
        <v>1982</v>
      </c>
      <c r="B570" s="1" t="s">
        <v>43</v>
      </c>
      <c r="C570" s="0" t="s">
        <v>44</v>
      </c>
      <c r="D570" s="0" t="n">
        <v>494.392</v>
      </c>
    </row>
    <row r="571" customFormat="false" ht="12.8" hidden="false" customHeight="false" outlineLevel="0" collapsed="false">
      <c r="A571" s="1" t="n">
        <v>1983</v>
      </c>
      <c r="B571" s="1" t="s">
        <v>43</v>
      </c>
      <c r="C571" s="0" t="s">
        <v>44</v>
      </c>
      <c r="D571" s="0" t="n">
        <v>628.621</v>
      </c>
    </row>
    <row r="572" customFormat="false" ht="12.8" hidden="false" customHeight="false" outlineLevel="0" collapsed="false">
      <c r="A572" s="1" t="n">
        <v>1984</v>
      </c>
      <c r="B572" s="1" t="s">
        <v>43</v>
      </c>
      <c r="C572" s="0" t="s">
        <v>44</v>
      </c>
      <c r="D572" s="0" t="n">
        <v>700.824</v>
      </c>
    </row>
    <row r="573" customFormat="false" ht="12.8" hidden="false" customHeight="false" outlineLevel="0" collapsed="false">
      <c r="A573" s="1" t="n">
        <v>1985</v>
      </c>
      <c r="B573" s="1" t="s">
        <v>43</v>
      </c>
      <c r="C573" s="0" t="s">
        <v>44</v>
      </c>
      <c r="D573" s="0" t="n">
        <v>1057.067</v>
      </c>
    </row>
    <row r="574" customFormat="false" ht="12.8" hidden="false" customHeight="false" outlineLevel="0" collapsed="false">
      <c r="A574" s="1" t="n">
        <v>1986</v>
      </c>
      <c r="B574" s="1" t="s">
        <v>43</v>
      </c>
      <c r="C574" s="0" t="s">
        <v>44</v>
      </c>
      <c r="D574" s="0" t="n">
        <v>1377.432</v>
      </c>
    </row>
    <row r="575" customFormat="false" ht="12.8" hidden="false" customHeight="false" outlineLevel="0" collapsed="false">
      <c r="A575" s="1" t="n">
        <v>1987</v>
      </c>
      <c r="B575" s="1" t="s">
        <v>43</v>
      </c>
      <c r="C575" s="0" t="s">
        <v>44</v>
      </c>
      <c r="D575" s="0" t="n">
        <v>1738.488</v>
      </c>
    </row>
    <row r="576" customFormat="false" ht="12.8" hidden="false" customHeight="false" outlineLevel="0" collapsed="false">
      <c r="A576" s="1" t="n">
        <v>1988</v>
      </c>
      <c r="B576" s="1" t="s">
        <v>43</v>
      </c>
      <c r="C576" s="0" t="s">
        <v>44</v>
      </c>
      <c r="D576" s="0" t="n">
        <v>1745.076</v>
      </c>
    </row>
    <row r="577" customFormat="false" ht="12.8" hidden="false" customHeight="false" outlineLevel="0" collapsed="false">
      <c r="A577" s="1" t="n">
        <v>1989</v>
      </c>
      <c r="B577" s="1" t="s">
        <v>43</v>
      </c>
      <c r="C577" s="0" t="s">
        <v>44</v>
      </c>
      <c r="D577" s="0" t="n">
        <v>1682.652</v>
      </c>
    </row>
    <row r="578" customFormat="false" ht="12.8" hidden="false" customHeight="false" outlineLevel="0" collapsed="false">
      <c r="A578" s="1" t="n">
        <v>1990</v>
      </c>
      <c r="B578" s="1" t="s">
        <v>43</v>
      </c>
      <c r="C578" s="0" t="s">
        <v>44</v>
      </c>
      <c r="D578" s="0" t="n">
        <v>2120.383</v>
      </c>
    </row>
    <row r="579" customFormat="false" ht="12.8" hidden="false" customHeight="false" outlineLevel="0" collapsed="false">
      <c r="A579" s="1" t="n">
        <v>1991</v>
      </c>
      <c r="B579" s="1" t="s">
        <v>43</v>
      </c>
      <c r="C579" s="0" t="s">
        <v>44</v>
      </c>
      <c r="D579" s="0" t="n">
        <v>2391.211</v>
      </c>
    </row>
    <row r="580" customFormat="false" ht="12.8" hidden="false" customHeight="false" outlineLevel="0" collapsed="false">
      <c r="A580" s="1" t="n">
        <v>1992</v>
      </c>
      <c r="B580" s="1" t="s">
        <v>43</v>
      </c>
      <c r="C580" s="0" t="s">
        <v>44</v>
      </c>
      <c r="D580" s="0" t="n">
        <v>2687.5</v>
      </c>
    </row>
    <row r="581" customFormat="false" ht="12.8" hidden="false" customHeight="false" outlineLevel="0" collapsed="false">
      <c r="A581" s="1" t="n">
        <v>1993</v>
      </c>
      <c r="B581" s="1" t="s">
        <v>43</v>
      </c>
      <c r="C581" s="0" t="s">
        <v>44</v>
      </c>
      <c r="D581" s="0" t="n">
        <v>3023.641</v>
      </c>
    </row>
    <row r="582" customFormat="false" ht="12.8" hidden="false" customHeight="false" outlineLevel="0" collapsed="false">
      <c r="A582" s="1" t="n">
        <v>1994</v>
      </c>
      <c r="B582" s="1" t="s">
        <v>43</v>
      </c>
      <c r="C582" s="0" t="s">
        <v>44</v>
      </c>
      <c r="D582" s="0" t="n">
        <v>3395.18</v>
      </c>
    </row>
    <row r="583" customFormat="false" ht="12.8" hidden="false" customHeight="false" outlineLevel="0" collapsed="false">
      <c r="A583" s="1" t="n">
        <v>1995</v>
      </c>
      <c r="B583" s="1" t="s">
        <v>43</v>
      </c>
      <c r="C583" s="0" t="s">
        <v>44</v>
      </c>
      <c r="D583" s="0" t="n">
        <v>2969.566</v>
      </c>
    </row>
    <row r="584" customFormat="false" ht="12.8" hidden="false" customHeight="false" outlineLevel="0" collapsed="false">
      <c r="A584" s="1" t="n">
        <v>1996</v>
      </c>
      <c r="B584" s="1" t="s">
        <v>43</v>
      </c>
      <c r="C584" s="0" t="s">
        <v>44</v>
      </c>
      <c r="D584" s="0" t="n">
        <v>2681.895</v>
      </c>
    </row>
    <row r="585" customFormat="false" ht="12.8" hidden="false" customHeight="false" outlineLevel="0" collapsed="false">
      <c r="A585" s="1" t="n">
        <v>1997</v>
      </c>
      <c r="B585" s="1" t="s">
        <v>43</v>
      </c>
      <c r="C585" s="0" t="s">
        <v>44</v>
      </c>
      <c r="D585" s="0" t="n">
        <v>2446.424</v>
      </c>
    </row>
    <row r="586" customFormat="false" ht="12.8" hidden="false" customHeight="false" outlineLevel="0" collapsed="false">
      <c r="A586" s="1" t="n">
        <v>1998</v>
      </c>
      <c r="B586" s="1" t="s">
        <v>43</v>
      </c>
      <c r="C586" s="0" t="s">
        <v>44</v>
      </c>
      <c r="D586" s="0" t="n">
        <v>2617.38</v>
      </c>
    </row>
    <row r="587" customFormat="false" ht="12.8" hidden="false" customHeight="false" outlineLevel="0" collapsed="false">
      <c r="A587" s="1" t="n">
        <v>1999</v>
      </c>
      <c r="B587" s="1" t="s">
        <v>43</v>
      </c>
      <c r="C587" s="0" t="s">
        <v>44</v>
      </c>
      <c r="D587" s="0" t="n">
        <v>3154.698</v>
      </c>
    </row>
    <row r="588" customFormat="false" ht="12.8" hidden="false" customHeight="false" outlineLevel="0" collapsed="false">
      <c r="A588" s="1" t="n">
        <v>2000</v>
      </c>
      <c r="B588" s="1" t="s">
        <v>43</v>
      </c>
      <c r="C588" s="0" t="s">
        <v>44</v>
      </c>
      <c r="D588" s="0" t="n">
        <v>2644.476</v>
      </c>
    </row>
    <row r="589" customFormat="false" ht="12.8" hidden="false" customHeight="false" outlineLevel="0" collapsed="false">
      <c r="A589" s="1" t="n">
        <v>2001</v>
      </c>
      <c r="B589" s="1" t="s">
        <v>43</v>
      </c>
      <c r="C589" s="0" t="s">
        <v>44</v>
      </c>
      <c r="D589" s="0" t="n">
        <v>2452.406</v>
      </c>
    </row>
    <row r="590" customFormat="false" ht="12.8" hidden="false" customHeight="false" outlineLevel="0" collapsed="false">
      <c r="A590" s="1" t="n">
        <v>2002</v>
      </c>
      <c r="B590" s="1" t="s">
        <v>43</v>
      </c>
      <c r="C590" s="0" t="s">
        <v>44</v>
      </c>
      <c r="D590" s="0" t="n">
        <v>2762.45</v>
      </c>
    </row>
    <row r="591" customFormat="false" ht="12.8" hidden="false" customHeight="false" outlineLevel="0" collapsed="false">
      <c r="A591" s="1" t="n">
        <v>2003</v>
      </c>
      <c r="B591" s="1" t="s">
        <v>43</v>
      </c>
      <c r="C591" s="0" t="s">
        <v>44</v>
      </c>
      <c r="D591" s="0" t="n">
        <v>3176.547</v>
      </c>
    </row>
    <row r="592" customFormat="false" ht="12.8" hidden="false" customHeight="false" outlineLevel="0" collapsed="false">
      <c r="A592" s="1" t="n">
        <v>2004</v>
      </c>
      <c r="B592" s="1" t="s">
        <v>43</v>
      </c>
      <c r="C592" s="0" t="s">
        <v>44</v>
      </c>
      <c r="D592" s="0" t="n">
        <v>3252.43</v>
      </c>
    </row>
    <row r="593" customFormat="false" ht="12.8" hidden="false" customHeight="false" outlineLevel="0" collapsed="false">
      <c r="A593" s="1" t="n">
        <v>2005</v>
      </c>
      <c r="B593" s="1" t="s">
        <v>43</v>
      </c>
      <c r="C593" s="0" t="s">
        <v>44</v>
      </c>
      <c r="D593" s="0" t="n">
        <v>3183.308</v>
      </c>
    </row>
    <row r="594" customFormat="false" ht="12.8" hidden="false" customHeight="false" outlineLevel="0" collapsed="false">
      <c r="A594" s="1" t="n">
        <v>2006</v>
      </c>
      <c r="B594" s="1" t="s">
        <v>43</v>
      </c>
      <c r="C594" s="0" t="s">
        <v>44</v>
      </c>
      <c r="D594" s="0" t="n">
        <v>3338.873</v>
      </c>
    </row>
    <row r="595" customFormat="false" ht="12.8" hidden="false" customHeight="false" outlineLevel="0" collapsed="false">
      <c r="A595" s="1" t="n">
        <v>2007</v>
      </c>
      <c r="B595" s="1" t="s">
        <v>43</v>
      </c>
      <c r="C595" s="0" t="s">
        <v>44</v>
      </c>
      <c r="D595" s="0" t="n">
        <v>3932.93</v>
      </c>
    </row>
    <row r="596" customFormat="false" ht="12.8" hidden="false" customHeight="false" outlineLevel="0" collapsed="false">
      <c r="A596" s="1" t="n">
        <v>2008</v>
      </c>
      <c r="B596" s="1" t="s">
        <v>43</v>
      </c>
      <c r="C596" s="0" t="s">
        <v>44</v>
      </c>
      <c r="D596" s="0" t="n">
        <v>3859.806</v>
      </c>
    </row>
    <row r="597" customFormat="false" ht="12.8" hidden="false" customHeight="false" outlineLevel="0" collapsed="false">
      <c r="A597" s="1" t="n">
        <v>2009</v>
      </c>
      <c r="B597" s="1" t="s">
        <v>43</v>
      </c>
      <c r="C597" s="0" t="s">
        <v>44</v>
      </c>
      <c r="D597" s="0" t="n">
        <v>3475.785</v>
      </c>
    </row>
    <row r="598" customFormat="false" ht="12.8" hidden="false" customHeight="false" outlineLevel="0" collapsed="false">
      <c r="A598" s="1" t="n">
        <v>2010</v>
      </c>
      <c r="B598" s="1" t="s">
        <v>43</v>
      </c>
      <c r="C598" s="0" t="s">
        <v>44</v>
      </c>
      <c r="D598" s="0" t="n">
        <v>3862.893</v>
      </c>
    </row>
    <row r="599" customFormat="false" ht="12.8" hidden="false" customHeight="false" outlineLevel="0" collapsed="false">
      <c r="A599" s="1" t="n">
        <v>2011</v>
      </c>
      <c r="B599" s="1" t="s">
        <v>43</v>
      </c>
      <c r="C599" s="0" t="s">
        <v>44</v>
      </c>
      <c r="D599" s="0" t="n">
        <v>3881.361</v>
      </c>
    </row>
    <row r="600" customFormat="false" ht="12.8" hidden="false" customHeight="false" outlineLevel="0" collapsed="false">
      <c r="A600" s="1" t="n">
        <v>2012</v>
      </c>
      <c r="B600" s="1" t="s">
        <v>43</v>
      </c>
      <c r="C600" s="0" t="s">
        <v>44</v>
      </c>
      <c r="D600" s="0" t="n">
        <v>3248.927</v>
      </c>
    </row>
    <row r="601" customFormat="false" ht="12.8" hidden="false" customHeight="false" outlineLevel="0" collapsed="false">
      <c r="A601" s="1" t="n">
        <v>2013</v>
      </c>
      <c r="B601" s="1" t="s">
        <v>43</v>
      </c>
      <c r="C601" s="0" t="s">
        <v>44</v>
      </c>
      <c r="D601" s="0" t="n">
        <v>3199.874</v>
      </c>
    </row>
    <row r="602" customFormat="false" ht="12.8" hidden="false" customHeight="false" outlineLevel="0" collapsed="false">
      <c r="A602" s="1" t="n">
        <v>2014</v>
      </c>
      <c r="B602" s="1" t="s">
        <v>43</v>
      </c>
      <c r="C602" s="0" t="s">
        <v>44</v>
      </c>
      <c r="D602" s="0" t="n">
        <v>2940.022</v>
      </c>
    </row>
    <row r="603" customFormat="false" ht="12.8" hidden="false" customHeight="false" outlineLevel="0" collapsed="false">
      <c r="A603" s="1" t="n">
        <v>2015</v>
      </c>
      <c r="B603" s="1" t="s">
        <v>43</v>
      </c>
      <c r="C603" s="0" t="s">
        <v>44</v>
      </c>
      <c r="D603" s="0" t="n">
        <v>3209.909</v>
      </c>
    </row>
    <row r="604" customFormat="false" ht="12.8" hidden="false" customHeight="false" outlineLevel="0" collapsed="false">
      <c r="A604" s="1" t="n">
        <v>1992</v>
      </c>
      <c r="B604" s="1" t="s">
        <v>45</v>
      </c>
      <c r="C604" s="0" t="s">
        <v>46</v>
      </c>
      <c r="D604" s="0" t="n">
        <v>3335.259</v>
      </c>
    </row>
    <row r="605" customFormat="false" ht="12.8" hidden="false" customHeight="false" outlineLevel="0" collapsed="false">
      <c r="A605" s="1" t="n">
        <v>1993</v>
      </c>
      <c r="B605" s="1" t="s">
        <v>45</v>
      </c>
      <c r="C605" s="0" t="s">
        <v>46</v>
      </c>
      <c r="D605" s="0" t="n">
        <v>3221.836</v>
      </c>
    </row>
    <row r="606" customFormat="false" ht="12.8" hidden="false" customHeight="false" outlineLevel="0" collapsed="false">
      <c r="A606" s="1" t="n">
        <v>1994</v>
      </c>
      <c r="B606" s="1" t="s">
        <v>45</v>
      </c>
      <c r="C606" s="0" t="s">
        <v>46</v>
      </c>
      <c r="D606" s="0" t="n">
        <v>3639.326</v>
      </c>
    </row>
    <row r="607" customFormat="false" ht="12.8" hidden="false" customHeight="false" outlineLevel="0" collapsed="false">
      <c r="A607" s="1" t="n">
        <v>1995</v>
      </c>
      <c r="B607" s="1" t="s">
        <v>45</v>
      </c>
      <c r="C607" s="0" t="s">
        <v>46</v>
      </c>
    </row>
    <row r="608" customFormat="false" ht="12.8" hidden="false" customHeight="false" outlineLevel="0" collapsed="false">
      <c r="A608" s="1" t="n">
        <v>1996</v>
      </c>
      <c r="B608" s="1" t="s">
        <v>45</v>
      </c>
      <c r="C608" s="0" t="s">
        <v>46</v>
      </c>
      <c r="D608" s="0" t="n">
        <v>2845.306</v>
      </c>
    </row>
    <row r="609" customFormat="false" ht="12.8" hidden="false" customHeight="false" outlineLevel="0" collapsed="false">
      <c r="A609" s="1" t="n">
        <v>1997</v>
      </c>
      <c r="B609" s="1" t="s">
        <v>45</v>
      </c>
      <c r="C609" s="0" t="s">
        <v>46</v>
      </c>
      <c r="D609" s="0" t="n">
        <v>2932.795</v>
      </c>
    </row>
    <row r="610" customFormat="false" ht="12.8" hidden="false" customHeight="false" outlineLevel="0" collapsed="false">
      <c r="A610" s="1" t="n">
        <v>1998</v>
      </c>
      <c r="B610" s="1" t="s">
        <v>45</v>
      </c>
      <c r="C610" s="0" t="s">
        <v>46</v>
      </c>
      <c r="D610" s="0" t="n">
        <v>3264.983</v>
      </c>
    </row>
    <row r="611" customFormat="false" ht="12.8" hidden="false" customHeight="false" outlineLevel="0" collapsed="false">
      <c r="A611" s="1" t="n">
        <v>1999</v>
      </c>
      <c r="B611" s="1" t="s">
        <v>45</v>
      </c>
      <c r="C611" s="0" t="s">
        <v>46</v>
      </c>
      <c r="D611" s="0" t="n">
        <v>3783.557</v>
      </c>
    </row>
    <row r="612" customFormat="false" ht="12.8" hidden="false" customHeight="false" outlineLevel="0" collapsed="false">
      <c r="A612" s="1" t="n">
        <v>2000</v>
      </c>
      <c r="B612" s="1" t="s">
        <v>45</v>
      </c>
      <c r="C612" s="0" t="s">
        <v>46</v>
      </c>
      <c r="D612" s="0" t="n">
        <v>3253.266</v>
      </c>
    </row>
    <row r="613" customFormat="false" ht="12.8" hidden="false" customHeight="false" outlineLevel="0" collapsed="false">
      <c r="A613" s="1" t="n">
        <v>2001</v>
      </c>
      <c r="B613" s="1" t="s">
        <v>45</v>
      </c>
      <c r="C613" s="0" t="s">
        <v>46</v>
      </c>
      <c r="D613" s="0" t="n">
        <v>2630.489</v>
      </c>
    </row>
    <row r="614" customFormat="false" ht="12.8" hidden="false" customHeight="false" outlineLevel="0" collapsed="false">
      <c r="A614" s="1" t="n">
        <v>2002</v>
      </c>
      <c r="B614" s="1" t="s">
        <v>45</v>
      </c>
      <c r="C614" s="0" t="s">
        <v>46</v>
      </c>
      <c r="D614" s="0" t="n">
        <v>2381.125</v>
      </c>
    </row>
    <row r="615" customFormat="false" ht="12.8" hidden="false" customHeight="false" outlineLevel="0" collapsed="false">
      <c r="A615" s="1" t="n">
        <v>2003</v>
      </c>
      <c r="B615" s="1" t="s">
        <v>45</v>
      </c>
      <c r="C615" s="0" t="s">
        <v>46</v>
      </c>
      <c r="D615" s="0" t="n">
        <v>2367.075</v>
      </c>
    </row>
    <row r="616" customFormat="false" ht="12.8" hidden="false" customHeight="false" outlineLevel="0" collapsed="false">
      <c r="A616" s="1" t="n">
        <v>2004</v>
      </c>
      <c r="B616" s="1" t="s">
        <v>45</v>
      </c>
      <c r="C616" s="0" t="s">
        <v>46</v>
      </c>
      <c r="D616" s="0" t="n">
        <v>2245.065</v>
      </c>
    </row>
    <row r="617" customFormat="false" ht="12.8" hidden="false" customHeight="false" outlineLevel="0" collapsed="false">
      <c r="A617" s="1" t="n">
        <v>2005</v>
      </c>
      <c r="B617" s="1" t="s">
        <v>45</v>
      </c>
      <c r="C617" s="0" t="s">
        <v>46</v>
      </c>
      <c r="D617" s="0" t="n">
        <v>2047.169</v>
      </c>
    </row>
    <row r="618" customFormat="false" ht="12.8" hidden="false" customHeight="false" outlineLevel="0" collapsed="false">
      <c r="A618" s="1" t="n">
        <v>2006</v>
      </c>
      <c r="B618" s="1" t="s">
        <v>45</v>
      </c>
      <c r="C618" s="0" t="s">
        <v>46</v>
      </c>
      <c r="D618" s="0" t="n">
        <v>2153.347</v>
      </c>
    </row>
    <row r="619" customFormat="false" ht="12.8" hidden="false" customHeight="false" outlineLevel="0" collapsed="false">
      <c r="A619" s="1" t="n">
        <v>2007</v>
      </c>
      <c r="B619" s="1" t="s">
        <v>45</v>
      </c>
      <c r="C619" s="0" t="s">
        <v>46</v>
      </c>
      <c r="D619" s="0" t="n">
        <v>2587.17</v>
      </c>
    </row>
    <row r="620" customFormat="false" ht="12.8" hidden="false" customHeight="false" outlineLevel="0" collapsed="false">
      <c r="A620" s="1" t="n">
        <v>2008</v>
      </c>
      <c r="B620" s="1" t="s">
        <v>45</v>
      </c>
      <c r="C620" s="0" t="s">
        <v>46</v>
      </c>
      <c r="D620" s="0" t="n">
        <v>2520.437</v>
      </c>
    </row>
    <row r="621" customFormat="false" ht="12.8" hidden="false" customHeight="false" outlineLevel="0" collapsed="false">
      <c r="A621" s="1" t="n">
        <v>2009</v>
      </c>
      <c r="B621" s="1" t="s">
        <v>45</v>
      </c>
      <c r="C621" s="0" t="s">
        <v>46</v>
      </c>
      <c r="D621" s="0" t="n">
        <v>2408.469</v>
      </c>
    </row>
    <row r="622" customFormat="false" ht="12.8" hidden="false" customHeight="false" outlineLevel="0" collapsed="false">
      <c r="A622" s="1" t="n">
        <v>2010</v>
      </c>
      <c r="B622" s="1" t="s">
        <v>45</v>
      </c>
      <c r="C622" s="0" t="s">
        <v>46</v>
      </c>
      <c r="D622" s="0" t="n">
        <v>2854.157</v>
      </c>
    </row>
    <row r="623" customFormat="false" ht="12.8" hidden="false" customHeight="false" outlineLevel="0" collapsed="false">
      <c r="A623" s="1" t="n">
        <v>2011</v>
      </c>
      <c r="B623" s="1" t="s">
        <v>45</v>
      </c>
      <c r="C623" s="0" t="s">
        <v>46</v>
      </c>
      <c r="D623" s="0" t="n">
        <v>2892.367</v>
      </c>
    </row>
    <row r="624" customFormat="false" ht="12.8" hidden="false" customHeight="false" outlineLevel="0" collapsed="false">
      <c r="A624" s="1" t="n">
        <v>2012</v>
      </c>
      <c r="B624" s="1" t="s">
        <v>45</v>
      </c>
      <c r="C624" s="0" t="s">
        <v>46</v>
      </c>
      <c r="D624" s="0" t="n">
        <v>2453.823</v>
      </c>
    </row>
    <row r="625" customFormat="false" ht="12.8" hidden="false" customHeight="false" outlineLevel="0" collapsed="false">
      <c r="A625" s="1" t="n">
        <v>2013</v>
      </c>
      <c r="B625" s="1" t="s">
        <v>45</v>
      </c>
      <c r="C625" s="0" t="s">
        <v>46</v>
      </c>
      <c r="D625" s="0" t="n">
        <v>2149.825</v>
      </c>
    </row>
    <row r="626" customFormat="false" ht="12.8" hidden="false" customHeight="false" outlineLevel="0" collapsed="false">
      <c r="A626" s="1" t="n">
        <v>2014</v>
      </c>
      <c r="B626" s="1" t="s">
        <v>45</v>
      </c>
      <c r="C626" s="0" t="s">
        <v>46</v>
      </c>
      <c r="D626" s="0" t="n">
        <v>1689.913</v>
      </c>
    </row>
    <row r="627" customFormat="false" ht="12.8" hidden="false" customHeight="false" outlineLevel="0" collapsed="false">
      <c r="A627" s="1" t="n">
        <v>2015</v>
      </c>
      <c r="B627" s="1" t="s">
        <v>45</v>
      </c>
      <c r="C627" s="0" t="s">
        <v>46</v>
      </c>
      <c r="D627" s="0" t="n">
        <v>1600.205</v>
      </c>
    </row>
    <row r="628" customFormat="false" ht="12.8" hidden="false" customHeight="false" outlineLevel="0" collapsed="false">
      <c r="A628" s="1" t="n">
        <v>1993</v>
      </c>
      <c r="B628" s="1" t="s">
        <v>47</v>
      </c>
      <c r="C628" s="0" t="s">
        <v>48</v>
      </c>
      <c r="D628" s="0" t="n">
        <v>1626.971</v>
      </c>
    </row>
    <row r="629" customFormat="false" ht="12.8" hidden="false" customHeight="false" outlineLevel="0" collapsed="false">
      <c r="A629" s="1" t="n">
        <v>1994</v>
      </c>
      <c r="B629" s="1" t="s">
        <v>47</v>
      </c>
      <c r="C629" s="0" t="s">
        <v>48</v>
      </c>
      <c r="D629" s="0" t="n">
        <v>1861.427</v>
      </c>
    </row>
    <row r="630" customFormat="false" ht="12.8" hidden="false" customHeight="false" outlineLevel="0" collapsed="false">
      <c r="A630" s="1" t="n">
        <v>1995</v>
      </c>
      <c r="B630" s="1" t="s">
        <v>47</v>
      </c>
      <c r="C630" s="0" t="s">
        <v>48</v>
      </c>
      <c r="D630" s="0" t="n">
        <v>1673.472</v>
      </c>
    </row>
    <row r="631" customFormat="false" ht="12.8" hidden="false" customHeight="false" outlineLevel="0" collapsed="false">
      <c r="A631" s="1" t="n">
        <v>1996</v>
      </c>
      <c r="B631" s="1" t="s">
        <v>47</v>
      </c>
      <c r="C631" s="0" t="s">
        <v>48</v>
      </c>
      <c r="D631" s="0" t="n">
        <v>1530.984</v>
      </c>
    </row>
    <row r="632" customFormat="false" ht="12.8" hidden="false" customHeight="false" outlineLevel="0" collapsed="false">
      <c r="A632" s="1" t="n">
        <v>1997</v>
      </c>
      <c r="B632" s="1" t="s">
        <v>47</v>
      </c>
      <c r="C632" s="0" t="s">
        <v>48</v>
      </c>
      <c r="D632" s="0" t="n">
        <v>1496.5</v>
      </c>
    </row>
    <row r="633" customFormat="false" ht="12.8" hidden="false" customHeight="false" outlineLevel="0" collapsed="false">
      <c r="A633" s="1" t="n">
        <v>1998</v>
      </c>
      <c r="B633" s="1" t="s">
        <v>47</v>
      </c>
      <c r="C633" s="0" t="s">
        <v>48</v>
      </c>
      <c r="D633" s="0" t="n">
        <v>1507.298</v>
      </c>
    </row>
    <row r="634" customFormat="false" ht="12.8" hidden="false" customHeight="false" outlineLevel="0" collapsed="false">
      <c r="A634" s="1" t="n">
        <v>1999</v>
      </c>
      <c r="B634" s="1" t="s">
        <v>47</v>
      </c>
      <c r="C634" s="0" t="s">
        <v>48</v>
      </c>
      <c r="D634" s="0" t="n">
        <v>1572.189</v>
      </c>
    </row>
    <row r="635" customFormat="false" ht="12.8" hidden="false" customHeight="false" outlineLevel="0" collapsed="false">
      <c r="A635" s="1" t="n">
        <v>2000</v>
      </c>
      <c r="B635" s="1" t="s">
        <v>47</v>
      </c>
      <c r="C635" s="0" t="s">
        <v>48</v>
      </c>
      <c r="D635" s="0" t="n">
        <v>1505.226</v>
      </c>
    </row>
    <row r="636" customFormat="false" ht="12.8" hidden="false" customHeight="false" outlineLevel="0" collapsed="false">
      <c r="A636" s="1" t="n">
        <v>2001</v>
      </c>
      <c r="B636" s="1" t="s">
        <v>47</v>
      </c>
      <c r="C636" s="0" t="s">
        <v>48</v>
      </c>
      <c r="D636" s="0" t="n">
        <v>1459.978</v>
      </c>
    </row>
    <row r="637" customFormat="false" ht="12.8" hidden="false" customHeight="false" outlineLevel="0" collapsed="false">
      <c r="A637" s="1" t="n">
        <v>2002</v>
      </c>
      <c r="B637" s="1" t="s">
        <v>47</v>
      </c>
      <c r="C637" s="0" t="s">
        <v>48</v>
      </c>
      <c r="D637" s="0" t="n">
        <v>1347.492</v>
      </c>
    </row>
    <row r="638" customFormat="false" ht="12.8" hidden="false" customHeight="false" outlineLevel="0" collapsed="false">
      <c r="A638" s="1" t="n">
        <v>1994</v>
      </c>
      <c r="B638" s="1" t="s">
        <v>49</v>
      </c>
      <c r="C638" s="0" t="s">
        <v>50</v>
      </c>
      <c r="D638" s="0" t="n">
        <v>4841.158</v>
      </c>
    </row>
    <row r="639" customFormat="false" ht="12.8" hidden="false" customHeight="false" outlineLevel="0" collapsed="false">
      <c r="A639" s="1" t="n">
        <v>1995</v>
      </c>
      <c r="B639" s="1" t="s">
        <v>49</v>
      </c>
      <c r="C639" s="0" t="s">
        <v>50</v>
      </c>
      <c r="D639" s="0" t="n">
        <v>5088.163</v>
      </c>
    </row>
    <row r="640" customFormat="false" ht="12.8" hidden="false" customHeight="false" outlineLevel="0" collapsed="false">
      <c r="A640" s="1" t="n">
        <v>1996</v>
      </c>
      <c r="B640" s="1" t="s">
        <v>49</v>
      </c>
      <c r="C640" s="0" t="s">
        <v>50</v>
      </c>
      <c r="D640" s="0" t="n">
        <v>4778.15</v>
      </c>
    </row>
    <row r="641" customFormat="false" ht="12.8" hidden="false" customHeight="false" outlineLevel="0" collapsed="false">
      <c r="A641" s="1" t="n">
        <v>1997</v>
      </c>
      <c r="B641" s="1" t="s">
        <v>49</v>
      </c>
      <c r="C641" s="0" t="s">
        <v>50</v>
      </c>
      <c r="D641" s="0" t="n">
        <v>4601.899</v>
      </c>
    </row>
    <row r="642" customFormat="false" ht="12.8" hidden="false" customHeight="false" outlineLevel="0" collapsed="false">
      <c r="A642" s="1" t="n">
        <v>1998</v>
      </c>
      <c r="B642" s="1" t="s">
        <v>49</v>
      </c>
      <c r="C642" s="0" t="s">
        <v>50</v>
      </c>
      <c r="D642" s="0" t="n">
        <v>5440.986</v>
      </c>
    </row>
    <row r="643" customFormat="false" ht="12.8" hidden="false" customHeight="false" outlineLevel="0" collapsed="false">
      <c r="A643" s="1" t="n">
        <v>1999</v>
      </c>
      <c r="B643" s="1" t="s">
        <v>49</v>
      </c>
      <c r="C643" s="0" t="s">
        <v>50</v>
      </c>
      <c r="D643" s="0" t="n">
        <v>5572.608</v>
      </c>
    </row>
    <row r="644" customFormat="false" ht="12.8" hidden="false" customHeight="false" outlineLevel="0" collapsed="false">
      <c r="A644" s="1" t="n">
        <v>2000</v>
      </c>
      <c r="B644" s="1" t="s">
        <v>49</v>
      </c>
      <c r="C644" s="0" t="s">
        <v>50</v>
      </c>
      <c r="D644" s="0" t="n">
        <v>4943</v>
      </c>
    </row>
    <row r="645" customFormat="false" ht="12.8" hidden="false" customHeight="false" outlineLevel="0" collapsed="false">
      <c r="A645" s="1" t="n">
        <v>2001</v>
      </c>
      <c r="B645" s="1" t="s">
        <v>49</v>
      </c>
      <c r="C645" s="0" t="s">
        <v>50</v>
      </c>
      <c r="D645" s="0" t="n">
        <v>6170.942</v>
      </c>
    </row>
    <row r="646" customFormat="false" ht="12.8" hidden="false" customHeight="false" outlineLevel="0" collapsed="false">
      <c r="A646" s="1" t="n">
        <v>2002</v>
      </c>
      <c r="B646" s="1" t="s">
        <v>49</v>
      </c>
      <c r="C646" s="0" t="s">
        <v>50</v>
      </c>
      <c r="D646" s="0" t="n">
        <v>5748.59</v>
      </c>
    </row>
    <row r="647" customFormat="false" ht="12.8" hidden="false" customHeight="false" outlineLevel="0" collapsed="false">
      <c r="A647" s="1" t="n">
        <v>2003</v>
      </c>
      <c r="B647" s="1" t="s">
        <v>49</v>
      </c>
      <c r="C647" s="0" t="s">
        <v>50</v>
      </c>
      <c r="D647" s="0" t="n">
        <v>5903.055</v>
      </c>
    </row>
    <row r="648" customFormat="false" ht="12.8" hidden="false" customHeight="false" outlineLevel="0" collapsed="false">
      <c r="A648" s="1" t="n">
        <v>2004</v>
      </c>
      <c r="B648" s="1" t="s">
        <v>49</v>
      </c>
      <c r="C648" s="0" t="s">
        <v>50</v>
      </c>
      <c r="D648" s="0" t="n">
        <v>6286.727</v>
      </c>
    </row>
    <row r="649" customFormat="false" ht="12.8" hidden="false" customHeight="false" outlineLevel="0" collapsed="false">
      <c r="A649" s="1" t="n">
        <v>2005</v>
      </c>
      <c r="B649" s="1" t="s">
        <v>49</v>
      </c>
      <c r="C649" s="0" t="s">
        <v>50</v>
      </c>
      <c r="D649" s="0" t="n">
        <v>6215.899</v>
      </c>
    </row>
    <row r="650" customFormat="false" ht="12.8" hidden="false" customHeight="false" outlineLevel="0" collapsed="false">
      <c r="A650" s="1" t="n">
        <v>2006</v>
      </c>
      <c r="B650" s="1" t="s">
        <v>49</v>
      </c>
      <c r="C650" s="0" t="s">
        <v>50</v>
      </c>
      <c r="D650" s="0" t="n">
        <v>6373.949</v>
      </c>
    </row>
    <row r="651" customFormat="false" ht="12.8" hidden="false" customHeight="false" outlineLevel="0" collapsed="false">
      <c r="A651" s="1" t="n">
        <v>2007</v>
      </c>
      <c r="B651" s="1" t="s">
        <v>49</v>
      </c>
      <c r="C651" s="0" t="s">
        <v>50</v>
      </c>
      <c r="D651" s="0" t="n">
        <v>4833.038</v>
      </c>
    </row>
    <row r="652" customFormat="false" ht="12.8" hidden="false" customHeight="false" outlineLevel="0" collapsed="false">
      <c r="A652" s="1" t="n">
        <v>2008</v>
      </c>
      <c r="B652" s="1" t="s">
        <v>49</v>
      </c>
      <c r="C652" s="0" t="s">
        <v>50</v>
      </c>
      <c r="D652" s="0" t="n">
        <v>5328.25</v>
      </c>
    </row>
    <row r="653" customFormat="false" ht="12.8" hidden="false" customHeight="false" outlineLevel="0" collapsed="false">
      <c r="A653" s="1" t="n">
        <v>2009</v>
      </c>
      <c r="B653" s="1" t="s">
        <v>49</v>
      </c>
      <c r="C653" s="0" t="s">
        <v>50</v>
      </c>
      <c r="D653" s="0" t="n">
        <v>5705.7</v>
      </c>
    </row>
    <row r="654" customFormat="false" ht="12.8" hidden="false" customHeight="false" outlineLevel="0" collapsed="false">
      <c r="A654" s="1" t="n">
        <v>2010</v>
      </c>
      <c r="B654" s="1" t="s">
        <v>49</v>
      </c>
      <c r="C654" s="0" t="s">
        <v>50</v>
      </c>
      <c r="D654" s="0" t="n">
        <v>5230.945</v>
      </c>
    </row>
    <row r="655" customFormat="false" ht="12.8" hidden="false" customHeight="false" outlineLevel="0" collapsed="false">
      <c r="A655" s="1" t="n">
        <v>2011</v>
      </c>
      <c r="B655" s="1" t="s">
        <v>49</v>
      </c>
      <c r="C655" s="0" t="s">
        <v>50</v>
      </c>
      <c r="D655" s="0" t="n">
        <v>5278.733</v>
      </c>
    </row>
    <row r="656" customFormat="false" ht="12.8" hidden="false" customHeight="false" outlineLevel="0" collapsed="false">
      <c r="A656" s="1" t="n">
        <v>2012</v>
      </c>
      <c r="B656" s="1" t="s">
        <v>49</v>
      </c>
      <c r="C656" s="0" t="s">
        <v>50</v>
      </c>
      <c r="D656" s="0" t="n">
        <v>5448.373</v>
      </c>
    </row>
    <row r="657" customFormat="false" ht="12.8" hidden="false" customHeight="false" outlineLevel="0" collapsed="false">
      <c r="A657" s="1" t="n">
        <v>2013</v>
      </c>
      <c r="B657" s="1" t="s">
        <v>49</v>
      </c>
      <c r="C657" s="0" t="s">
        <v>50</v>
      </c>
      <c r="D657" s="0" t="n">
        <v>5807.869</v>
      </c>
    </row>
    <row r="658" customFormat="false" ht="12.8" hidden="false" customHeight="false" outlineLevel="0" collapsed="false">
      <c r="A658" s="1" t="n">
        <v>2014</v>
      </c>
      <c r="B658" s="1" t="s">
        <v>49</v>
      </c>
      <c r="C658" s="0" t="s">
        <v>50</v>
      </c>
      <c r="D658" s="0" t="n">
        <v>5133.282</v>
      </c>
    </row>
    <row r="659" customFormat="false" ht="12.8" hidden="false" customHeight="false" outlineLevel="0" collapsed="false">
      <c r="A659" s="1" t="n">
        <v>2015</v>
      </c>
      <c r="B659" s="1" t="s">
        <v>49</v>
      </c>
      <c r="C659" s="0" t="s">
        <v>50</v>
      </c>
      <c r="D659" s="0" t="n">
        <v>5003.925</v>
      </c>
    </row>
    <row r="660" customFormat="false" ht="12.8" hidden="false" customHeight="false" outlineLevel="0" collapsed="false">
      <c r="A660" s="1" t="n">
        <v>2016</v>
      </c>
      <c r="B660" s="1" t="s">
        <v>49</v>
      </c>
      <c r="C660" s="0" t="s">
        <v>50</v>
      </c>
      <c r="D660" s="0" t="n">
        <v>5317.8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Y6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Z6" activeCellId="0" sqref="Z6"/>
    </sheetView>
  </sheetViews>
  <sheetFormatPr defaultColWidth="11.5234375" defaultRowHeight="12.8" zeroHeight="false" outlineLevelRow="0" outlineLevelCol="0"/>
  <sheetData>
    <row r="3" customFormat="false" ht="14.65" hidden="false" customHeight="false" outlineLevel="0" collapsed="false">
      <c r="B3" s="4" t="s">
        <v>75</v>
      </c>
      <c r="C3" s="5"/>
      <c r="D3" s="5"/>
      <c r="E3" s="5"/>
      <c r="F3" s="5"/>
      <c r="G3" s="5"/>
    </row>
    <row r="4" customFormat="false" ht="12.8" hidden="false" customHeight="false" outlineLevel="0" collapsed="false">
      <c r="B4" s="0" t="s">
        <v>76</v>
      </c>
    </row>
    <row r="5" customFormat="false" ht="14.65" hidden="false" customHeight="false" outlineLevel="0" collapsed="false"/>
    <row r="6" customFormat="false" ht="14.65" hidden="false" customHeight="false" outlineLevel="0" collapsed="false">
      <c r="C6" s="0" t="s">
        <v>77</v>
      </c>
      <c r="D6" s="0" t="s">
        <v>78</v>
      </c>
      <c r="E6" s="0" t="s">
        <v>79</v>
      </c>
      <c r="F6" s="0" t="s">
        <v>80</v>
      </c>
      <c r="G6" s="0" t="s">
        <v>81</v>
      </c>
      <c r="H6" s="0" t="s">
        <v>82</v>
      </c>
      <c r="I6" s="0" t="s">
        <v>83</v>
      </c>
      <c r="J6" s="0" t="s">
        <v>84</v>
      </c>
      <c r="K6" s="0" t="s">
        <v>85</v>
      </c>
      <c r="L6" s="0" t="s">
        <v>86</v>
      </c>
      <c r="M6" s="0" t="s">
        <v>87</v>
      </c>
      <c r="N6" s="0" t="s">
        <v>88</v>
      </c>
      <c r="O6" s="0" t="s">
        <v>89</v>
      </c>
      <c r="P6" s="0" t="s">
        <v>90</v>
      </c>
      <c r="Q6" s="0" t="s">
        <v>91</v>
      </c>
      <c r="R6" s="0" t="s">
        <v>92</v>
      </c>
      <c r="S6" s="0" t="s">
        <v>93</v>
      </c>
      <c r="T6" s="0" t="s">
        <v>94</v>
      </c>
      <c r="U6" s="0" t="s">
        <v>95</v>
      </c>
      <c r="V6" s="0" t="s">
        <v>96</v>
      </c>
      <c r="W6" s="0" t="s">
        <v>97</v>
      </c>
      <c r="X6" s="0" t="s">
        <v>98</v>
      </c>
      <c r="Y6" s="0" t="s">
        <v>99</v>
      </c>
    </row>
    <row r="7" customFormat="false" ht="14.65" hidden="false" customHeight="false" outlineLevel="0" collapsed="false">
      <c r="C7" s="0" t="n">
        <v>1960</v>
      </c>
      <c r="D7" s="0" t="n">
        <v>0</v>
      </c>
      <c r="E7" s="0" t="n">
        <v>0</v>
      </c>
      <c r="F7" s="0" t="n">
        <v>17.04</v>
      </c>
      <c r="G7" s="0" t="n">
        <v>0</v>
      </c>
      <c r="H7" s="0" t="n">
        <v>0</v>
      </c>
      <c r="I7" s="0" t="n">
        <v>78.95</v>
      </c>
      <c r="J7" s="0" t="n">
        <v>0</v>
      </c>
      <c r="K7" s="0" t="n">
        <v>0</v>
      </c>
      <c r="L7" s="0" t="n">
        <v>0</v>
      </c>
      <c r="M7" s="0" t="n">
        <v>27.46</v>
      </c>
      <c r="N7" s="0" t="n">
        <v>7.28</v>
      </c>
      <c r="O7" s="0" t="n">
        <v>2.42</v>
      </c>
      <c r="P7" s="0" t="n">
        <v>6.28</v>
      </c>
      <c r="Q7" s="0" t="n">
        <v>12.8</v>
      </c>
      <c r="R7" s="0" t="n">
        <v>11.44</v>
      </c>
      <c r="S7" s="0" t="n">
        <v>9.6</v>
      </c>
      <c r="T7" s="0" t="n">
        <v>31.77</v>
      </c>
      <c r="U7" s="0" t="n">
        <v>25.53</v>
      </c>
      <c r="V7" s="0" t="n">
        <v>5.92</v>
      </c>
      <c r="W7" s="0" t="n">
        <v>0.49</v>
      </c>
      <c r="X7" s="0" t="n">
        <v>0.1</v>
      </c>
      <c r="Y7" s="0" t="n">
        <v>23.56</v>
      </c>
    </row>
    <row r="8" customFormat="false" ht="14.65" hidden="false" customHeight="false" outlineLevel="0" collapsed="false">
      <c r="C8" s="0" t="n">
        <v>1961</v>
      </c>
      <c r="D8" s="0" t="n">
        <v>0</v>
      </c>
      <c r="E8" s="0" t="n">
        <v>0</v>
      </c>
      <c r="F8" s="0" t="n">
        <v>25.32</v>
      </c>
      <c r="G8" s="0" t="n">
        <v>0.01</v>
      </c>
      <c r="H8" s="0" t="n">
        <v>0</v>
      </c>
      <c r="I8" s="0" t="n">
        <v>75.29</v>
      </c>
      <c r="J8" s="0" t="n">
        <v>0</v>
      </c>
      <c r="K8" s="0" t="n">
        <v>0</v>
      </c>
      <c r="L8" s="0" t="n">
        <v>0</v>
      </c>
      <c r="M8" s="0" t="n">
        <v>30.29</v>
      </c>
      <c r="N8" s="0" t="n">
        <v>7.22</v>
      </c>
      <c r="O8" s="0" t="n">
        <v>2.76</v>
      </c>
      <c r="P8" s="0" t="n">
        <v>7.57</v>
      </c>
      <c r="Q8" s="0" t="n">
        <v>13.69</v>
      </c>
      <c r="R8" s="0" t="n">
        <v>11.55</v>
      </c>
      <c r="S8" s="0" t="n">
        <v>10.53</v>
      </c>
      <c r="T8" s="0" t="n">
        <v>31</v>
      </c>
      <c r="U8" s="0" t="n">
        <v>23.58</v>
      </c>
      <c r="V8" s="0" t="n">
        <v>5.7</v>
      </c>
      <c r="W8" s="0" t="n">
        <v>0.71</v>
      </c>
      <c r="X8" s="0" t="n">
        <v>0.04</v>
      </c>
      <c r="Y8" s="0" t="n">
        <v>22.91</v>
      </c>
    </row>
    <row r="9" customFormat="false" ht="14.65" hidden="false" customHeight="false" outlineLevel="0" collapsed="false">
      <c r="C9" s="0" t="n">
        <v>1962</v>
      </c>
      <c r="D9" s="0" t="n">
        <v>0</v>
      </c>
      <c r="E9" s="0" t="n">
        <v>0</v>
      </c>
      <c r="F9" s="0" t="n">
        <v>33.43</v>
      </c>
      <c r="G9" s="0" t="n">
        <v>0.02</v>
      </c>
      <c r="H9" s="0" t="n">
        <v>0</v>
      </c>
      <c r="I9" s="0" t="n">
        <v>71.64</v>
      </c>
      <c r="J9" s="0" t="n">
        <v>0</v>
      </c>
      <c r="K9" s="0" t="n">
        <v>0</v>
      </c>
      <c r="L9" s="0" t="n">
        <v>0</v>
      </c>
      <c r="M9" s="0" t="n">
        <v>33.07</v>
      </c>
      <c r="N9" s="0" t="n">
        <v>7.18</v>
      </c>
      <c r="O9" s="0" t="n">
        <v>3.09</v>
      </c>
      <c r="P9" s="0" t="n">
        <v>8.84</v>
      </c>
      <c r="Q9" s="0" t="n">
        <v>14.55</v>
      </c>
      <c r="R9" s="0" t="n">
        <v>11.68</v>
      </c>
      <c r="S9" s="0" t="n">
        <v>11.44</v>
      </c>
      <c r="T9" s="0" t="n">
        <v>30.3</v>
      </c>
      <c r="U9" s="0" t="n">
        <v>21.78</v>
      </c>
      <c r="V9" s="0" t="n">
        <v>5.43</v>
      </c>
      <c r="W9" s="0" t="n">
        <v>0.93</v>
      </c>
      <c r="X9" s="0" t="n">
        <v>0</v>
      </c>
      <c r="Y9" s="0" t="n">
        <v>22.24</v>
      </c>
    </row>
    <row r="10" customFormat="false" ht="14.65" hidden="false" customHeight="false" outlineLevel="0" collapsed="false">
      <c r="C10" s="0" t="n">
        <v>1963</v>
      </c>
      <c r="D10" s="0" t="n">
        <v>2.73</v>
      </c>
      <c r="E10" s="0" t="n">
        <v>0</v>
      </c>
      <c r="F10" s="0" t="n">
        <v>40.94</v>
      </c>
      <c r="G10" s="0" t="n">
        <v>0.03</v>
      </c>
      <c r="H10" s="0" t="n">
        <v>0.8</v>
      </c>
      <c r="I10" s="0" t="n">
        <v>68.12</v>
      </c>
      <c r="J10" s="0" t="n">
        <v>0</v>
      </c>
      <c r="K10" s="0" t="n">
        <v>0</v>
      </c>
      <c r="L10" s="0" t="n">
        <v>0</v>
      </c>
      <c r="M10" s="0" t="n">
        <v>35.81</v>
      </c>
      <c r="N10" s="0" t="n">
        <v>7.24</v>
      </c>
      <c r="O10" s="0" t="n">
        <v>3.41</v>
      </c>
      <c r="P10" s="0" t="n">
        <v>10.07</v>
      </c>
      <c r="Q10" s="0" t="n">
        <v>15.39</v>
      </c>
      <c r="R10" s="0" t="n">
        <v>11.85</v>
      </c>
      <c r="S10" s="0" t="n">
        <v>12.33</v>
      </c>
      <c r="T10" s="0" t="n">
        <v>29.64</v>
      </c>
      <c r="U10" s="0" t="n">
        <v>20.31</v>
      </c>
      <c r="V10" s="0" t="n">
        <v>5.26</v>
      </c>
      <c r="W10" s="0" t="n">
        <v>1.15</v>
      </c>
      <c r="X10" s="0" t="n">
        <v>0</v>
      </c>
      <c r="Y10" s="0" t="n">
        <v>21.56</v>
      </c>
    </row>
    <row r="11" customFormat="false" ht="14.65" hidden="false" customHeight="false" outlineLevel="0" collapsed="false">
      <c r="C11" s="0" t="n">
        <v>1964</v>
      </c>
      <c r="D11" s="0" t="n">
        <v>6.56</v>
      </c>
      <c r="E11" s="0" t="n">
        <v>0</v>
      </c>
      <c r="F11" s="0" t="n">
        <v>47.1</v>
      </c>
      <c r="G11" s="0" t="n">
        <v>0.04</v>
      </c>
      <c r="H11" s="0" t="n">
        <v>2.35</v>
      </c>
      <c r="I11" s="0" t="n">
        <v>64.61</v>
      </c>
      <c r="J11" s="0" t="n">
        <v>0</v>
      </c>
      <c r="K11" s="0" t="n">
        <v>0</v>
      </c>
      <c r="L11" s="0" t="n">
        <v>0</v>
      </c>
      <c r="M11" s="0" t="n">
        <v>38.54</v>
      </c>
      <c r="N11" s="0" t="n">
        <v>7.43</v>
      </c>
      <c r="O11" s="0" t="n">
        <v>3.7</v>
      </c>
      <c r="P11" s="0" t="n">
        <v>11.26</v>
      </c>
      <c r="Q11" s="0" t="n">
        <v>16.24</v>
      </c>
      <c r="R11" s="0" t="n">
        <v>12.07</v>
      </c>
      <c r="S11" s="0" t="n">
        <v>13.13</v>
      </c>
      <c r="T11" s="0" t="n">
        <v>28.94</v>
      </c>
      <c r="U11" s="0" t="n">
        <v>19.25</v>
      </c>
      <c r="V11" s="0" t="n">
        <v>5.32</v>
      </c>
      <c r="W11" s="0" t="n">
        <v>1.4</v>
      </c>
      <c r="X11" s="0" t="n">
        <v>0</v>
      </c>
      <c r="Y11" s="0" t="n">
        <v>20.84</v>
      </c>
    </row>
    <row r="12" customFormat="false" ht="14.65" hidden="false" customHeight="false" outlineLevel="0" collapsed="false">
      <c r="C12" s="0" t="n">
        <v>1965</v>
      </c>
      <c r="D12" s="0" t="n">
        <v>10.8</v>
      </c>
      <c r="E12" s="0" t="n">
        <v>0</v>
      </c>
      <c r="F12" s="0" t="n">
        <v>51.74</v>
      </c>
      <c r="G12" s="0" t="n">
        <v>0.05</v>
      </c>
      <c r="H12" s="0" t="n">
        <v>4.09</v>
      </c>
      <c r="I12" s="0" t="n">
        <v>61.1</v>
      </c>
      <c r="J12" s="0" t="n">
        <v>0</v>
      </c>
      <c r="K12" s="0" t="n">
        <v>0</v>
      </c>
      <c r="L12" s="0" t="n">
        <v>0</v>
      </c>
      <c r="M12" s="0" t="n">
        <v>41.28</v>
      </c>
      <c r="N12" s="0" t="n">
        <v>7.77</v>
      </c>
      <c r="O12" s="0" t="n">
        <v>3.96</v>
      </c>
      <c r="P12" s="0" t="n">
        <v>12.42</v>
      </c>
      <c r="Q12" s="0" t="n">
        <v>17.1</v>
      </c>
      <c r="R12" s="0" t="n">
        <v>12.32</v>
      </c>
      <c r="S12" s="0" t="n">
        <v>13.84</v>
      </c>
      <c r="T12" s="0" t="n">
        <v>28.19</v>
      </c>
      <c r="U12" s="0" t="n">
        <v>18.6</v>
      </c>
      <c r="V12" s="0" t="n">
        <v>5.67</v>
      </c>
      <c r="W12" s="0" t="n">
        <v>1.67</v>
      </c>
      <c r="X12" s="0" t="n">
        <v>0</v>
      </c>
      <c r="Y12" s="0" t="n">
        <v>20.07</v>
      </c>
    </row>
    <row r="13" customFormat="false" ht="14.65" hidden="false" customHeight="false" outlineLevel="0" collapsed="false">
      <c r="C13" s="0" t="n">
        <v>1966</v>
      </c>
      <c r="D13" s="0" t="n">
        <v>15.47</v>
      </c>
      <c r="E13" s="0" t="n">
        <v>0</v>
      </c>
      <c r="F13" s="0" t="n">
        <v>54.73</v>
      </c>
      <c r="G13" s="0" t="n">
        <v>0.06</v>
      </c>
      <c r="H13" s="0" t="n">
        <v>6.04</v>
      </c>
      <c r="I13" s="0" t="n">
        <v>57.75</v>
      </c>
      <c r="J13" s="0" t="n">
        <v>0</v>
      </c>
      <c r="K13" s="0" t="n">
        <v>0</v>
      </c>
      <c r="L13" s="0" t="n">
        <v>0</v>
      </c>
      <c r="M13" s="0" t="n">
        <v>44.12</v>
      </c>
      <c r="N13" s="0" t="n">
        <v>8.28</v>
      </c>
      <c r="O13" s="0" t="n">
        <v>4.19</v>
      </c>
      <c r="P13" s="0" t="n">
        <v>13.56</v>
      </c>
      <c r="Q13" s="0" t="n">
        <v>17.94</v>
      </c>
      <c r="R13" s="0" t="n">
        <v>12.57</v>
      </c>
      <c r="S13" s="0" t="n">
        <v>14.49</v>
      </c>
      <c r="T13" s="0" t="n">
        <v>27.41</v>
      </c>
      <c r="U13" s="0" t="n">
        <v>18.23</v>
      </c>
      <c r="V13" s="0" t="n">
        <v>6.32</v>
      </c>
      <c r="W13" s="0" t="n">
        <v>1.98</v>
      </c>
      <c r="X13" s="0" t="n">
        <v>0</v>
      </c>
      <c r="Y13" s="0" t="n">
        <v>19.23</v>
      </c>
    </row>
    <row r="14" customFormat="false" ht="14.65" hidden="false" customHeight="false" outlineLevel="0" collapsed="false">
      <c r="C14" s="0" t="n">
        <v>1967</v>
      </c>
      <c r="D14" s="0" t="n">
        <v>20.49</v>
      </c>
      <c r="E14" s="0" t="n">
        <v>0</v>
      </c>
      <c r="F14" s="0" t="n">
        <v>56.06</v>
      </c>
      <c r="G14" s="0" t="n">
        <v>0.07</v>
      </c>
      <c r="H14" s="0" t="n">
        <v>8.2</v>
      </c>
      <c r="I14" s="0" t="n">
        <v>54.71</v>
      </c>
      <c r="J14" s="0" t="n">
        <v>0</v>
      </c>
      <c r="K14" s="0" t="n">
        <v>0</v>
      </c>
      <c r="L14" s="0" t="n">
        <v>0</v>
      </c>
      <c r="M14" s="0" t="n">
        <v>46.96</v>
      </c>
      <c r="N14" s="0" t="n">
        <v>8.91</v>
      </c>
      <c r="O14" s="0" t="n">
        <v>4.38</v>
      </c>
      <c r="P14" s="0" t="n">
        <v>14.69</v>
      </c>
      <c r="Q14" s="0" t="n">
        <v>18.76</v>
      </c>
      <c r="R14" s="0" t="n">
        <v>12.82</v>
      </c>
      <c r="S14" s="0" t="n">
        <v>15.1</v>
      </c>
      <c r="T14" s="0" t="n">
        <v>26.71</v>
      </c>
      <c r="U14" s="0" t="n">
        <v>18.04</v>
      </c>
      <c r="V14" s="0" t="n">
        <v>7.21</v>
      </c>
      <c r="W14" s="0" t="n">
        <v>2.33</v>
      </c>
      <c r="X14" s="0" t="n">
        <v>0</v>
      </c>
      <c r="Y14" s="0" t="n">
        <v>18.34</v>
      </c>
    </row>
    <row r="15" customFormat="false" ht="14.65" hidden="false" customHeight="false" outlineLevel="0" collapsed="false">
      <c r="C15" s="0" t="n">
        <v>1968</v>
      </c>
      <c r="D15" s="0" t="n">
        <v>25.65</v>
      </c>
      <c r="E15" s="0" t="n">
        <v>0</v>
      </c>
      <c r="F15" s="0" t="n">
        <v>56.22</v>
      </c>
      <c r="G15" s="0" t="n">
        <v>0.07</v>
      </c>
      <c r="H15" s="0" t="n">
        <v>10.49</v>
      </c>
      <c r="I15" s="0" t="n">
        <v>52.32</v>
      </c>
      <c r="J15" s="0" t="n">
        <v>0</v>
      </c>
      <c r="K15" s="0" t="n">
        <v>0</v>
      </c>
      <c r="L15" s="0" t="n">
        <v>0</v>
      </c>
      <c r="M15" s="0" t="n">
        <v>49.7</v>
      </c>
      <c r="N15" s="0" t="n">
        <v>9.64</v>
      </c>
      <c r="O15" s="0" t="n">
        <v>4.55</v>
      </c>
      <c r="P15" s="0" t="n">
        <v>15.86</v>
      </c>
      <c r="Q15" s="0" t="n">
        <v>19.49</v>
      </c>
      <c r="R15" s="0" t="n">
        <v>13.03</v>
      </c>
      <c r="S15" s="0" t="n">
        <v>15.63</v>
      </c>
      <c r="T15" s="0" t="n">
        <v>26.1</v>
      </c>
      <c r="U15" s="0" t="n">
        <v>17.89</v>
      </c>
      <c r="V15" s="0" t="n">
        <v>8.29</v>
      </c>
      <c r="W15" s="0" t="n">
        <v>2.75</v>
      </c>
      <c r="X15" s="0" t="n">
        <v>0</v>
      </c>
      <c r="Y15" s="0" t="n">
        <v>17.47</v>
      </c>
    </row>
    <row r="16" customFormat="false" ht="14.65" hidden="false" customHeight="false" outlineLevel="0" collapsed="false">
      <c r="C16" s="0" t="n">
        <v>1969</v>
      </c>
      <c r="D16" s="0" t="n">
        <v>30.49</v>
      </c>
      <c r="E16" s="0" t="n">
        <v>0.52</v>
      </c>
      <c r="F16" s="0" t="n">
        <v>55.09</v>
      </c>
      <c r="G16" s="0" t="n">
        <v>0.07</v>
      </c>
      <c r="H16" s="0" t="n">
        <v>12.74</v>
      </c>
      <c r="I16" s="0" t="n">
        <v>51</v>
      </c>
      <c r="J16" s="0" t="n">
        <v>0</v>
      </c>
      <c r="K16" s="0" t="n">
        <v>0</v>
      </c>
      <c r="L16" s="0" t="n">
        <v>0</v>
      </c>
      <c r="M16" s="0" t="n">
        <v>52.14</v>
      </c>
      <c r="N16" s="0" t="n">
        <v>10.43</v>
      </c>
      <c r="O16" s="0" t="n">
        <v>4.69</v>
      </c>
      <c r="P16" s="0" t="n">
        <v>17.07</v>
      </c>
      <c r="Q16" s="0" t="n">
        <v>20.09</v>
      </c>
      <c r="R16" s="0" t="n">
        <v>13.15</v>
      </c>
      <c r="S16" s="0" t="n">
        <v>16.06</v>
      </c>
      <c r="T16" s="0" t="n">
        <v>25.57</v>
      </c>
      <c r="U16" s="0" t="n">
        <v>17.69</v>
      </c>
      <c r="V16" s="0" t="n">
        <v>9.47</v>
      </c>
      <c r="W16" s="0" t="n">
        <v>3.24</v>
      </c>
      <c r="X16" s="0" t="n">
        <v>0</v>
      </c>
      <c r="Y16" s="0" t="n">
        <v>16.63</v>
      </c>
    </row>
    <row r="17" customFormat="false" ht="14.65" hidden="false" customHeight="false" outlineLevel="0" collapsed="false">
      <c r="C17" s="0" t="n">
        <v>1970</v>
      </c>
      <c r="D17" s="0" t="n">
        <v>34.32</v>
      </c>
      <c r="E17" s="0" t="n">
        <v>1.32</v>
      </c>
      <c r="F17" s="0" t="n">
        <v>52.91</v>
      </c>
      <c r="G17" s="0" t="n">
        <v>0.05</v>
      </c>
      <c r="H17" s="0" t="n">
        <v>14.7</v>
      </c>
      <c r="I17" s="0" t="n">
        <v>51.49</v>
      </c>
      <c r="J17" s="0" t="n">
        <v>0</v>
      </c>
      <c r="K17" s="0" t="n">
        <v>0</v>
      </c>
      <c r="L17" s="0" t="n">
        <v>0</v>
      </c>
      <c r="M17" s="0" t="n">
        <v>54.08</v>
      </c>
      <c r="N17" s="0" t="n">
        <v>11.24</v>
      </c>
      <c r="O17" s="0" t="n">
        <v>4.79</v>
      </c>
      <c r="P17" s="0" t="n">
        <v>18.34</v>
      </c>
      <c r="Q17" s="0" t="n">
        <v>20.54</v>
      </c>
      <c r="R17" s="0" t="n">
        <v>13.17</v>
      </c>
      <c r="S17" s="0" t="n">
        <v>16.37</v>
      </c>
      <c r="T17" s="0" t="n">
        <v>25.11</v>
      </c>
      <c r="U17" s="0" t="n">
        <v>17.4</v>
      </c>
      <c r="V17" s="0" t="n">
        <v>10.69</v>
      </c>
      <c r="W17" s="0" t="n">
        <v>3.82</v>
      </c>
      <c r="X17" s="0" t="n">
        <v>0</v>
      </c>
      <c r="Y17" s="0" t="n">
        <v>15.86</v>
      </c>
    </row>
    <row r="18" customFormat="false" ht="14.65" hidden="false" customHeight="false" outlineLevel="0" collapsed="false">
      <c r="C18" s="0" t="n">
        <v>1971</v>
      </c>
      <c r="D18" s="0" t="n">
        <v>36.9</v>
      </c>
      <c r="E18" s="0" t="n">
        <v>2.4</v>
      </c>
      <c r="F18" s="0" t="n">
        <v>50.18</v>
      </c>
      <c r="G18" s="0" t="n">
        <v>0.01</v>
      </c>
      <c r="H18" s="0" t="n">
        <v>15.98</v>
      </c>
      <c r="I18" s="0" t="n">
        <v>54.04</v>
      </c>
      <c r="J18" s="0" t="n">
        <v>0</v>
      </c>
      <c r="K18" s="0" t="n">
        <v>0</v>
      </c>
      <c r="L18" s="0" t="n">
        <v>0</v>
      </c>
      <c r="M18" s="0" t="n">
        <v>55.32</v>
      </c>
      <c r="N18" s="0" t="n">
        <v>12.04</v>
      </c>
      <c r="O18" s="0" t="n">
        <v>4.85</v>
      </c>
      <c r="P18" s="0" t="n">
        <v>19.65</v>
      </c>
      <c r="Q18" s="0" t="n">
        <v>20.74</v>
      </c>
      <c r="R18" s="0" t="n">
        <v>13.1</v>
      </c>
      <c r="S18" s="0" t="n">
        <v>16.52</v>
      </c>
      <c r="T18" s="0" t="n">
        <v>24.75</v>
      </c>
      <c r="U18" s="0" t="n">
        <v>17</v>
      </c>
      <c r="V18" s="0" t="n">
        <v>11.9</v>
      </c>
      <c r="W18" s="0" t="n">
        <v>4.51</v>
      </c>
      <c r="X18" s="0" t="n">
        <v>0</v>
      </c>
      <c r="Y18" s="0" t="n">
        <v>15.2</v>
      </c>
    </row>
    <row r="19" customFormat="false" ht="14.65" hidden="false" customHeight="false" outlineLevel="0" collapsed="false">
      <c r="C19" s="0" t="n">
        <v>1972</v>
      </c>
      <c r="D19" s="0" t="n">
        <v>38.38</v>
      </c>
      <c r="E19" s="0" t="n">
        <v>3.79</v>
      </c>
      <c r="F19" s="0" t="n">
        <v>47.3</v>
      </c>
      <c r="G19" s="0" t="n">
        <v>0</v>
      </c>
      <c r="H19" s="0" t="n">
        <v>17.04</v>
      </c>
      <c r="I19" s="0" t="n">
        <v>58.39</v>
      </c>
      <c r="J19" s="0" t="n">
        <v>0</v>
      </c>
      <c r="K19" s="0" t="n">
        <v>0</v>
      </c>
      <c r="L19" s="0" t="n">
        <v>0</v>
      </c>
      <c r="M19" s="0" t="n">
        <v>55.67</v>
      </c>
      <c r="N19" s="0" t="n">
        <v>12.82</v>
      </c>
      <c r="O19" s="0" t="n">
        <v>4.9</v>
      </c>
      <c r="P19" s="0" t="n">
        <v>20.96</v>
      </c>
      <c r="Q19" s="0" t="n">
        <v>20.63</v>
      </c>
      <c r="R19" s="0" t="n">
        <v>12.94</v>
      </c>
      <c r="S19" s="0" t="n">
        <v>16.51</v>
      </c>
      <c r="T19" s="0" t="n">
        <v>24.52</v>
      </c>
      <c r="U19" s="0" t="n">
        <v>16.52</v>
      </c>
      <c r="V19" s="0" t="n">
        <v>13.12</v>
      </c>
      <c r="W19" s="0" t="n">
        <v>5.3</v>
      </c>
      <c r="X19" s="0" t="n">
        <v>0</v>
      </c>
      <c r="Y19" s="0" t="n">
        <v>14.7</v>
      </c>
    </row>
    <row r="20" customFormat="false" ht="14.65" hidden="false" customHeight="false" outlineLevel="0" collapsed="false">
      <c r="C20" s="0" t="n">
        <v>1973</v>
      </c>
      <c r="D20" s="0" t="n">
        <v>39.04</v>
      </c>
      <c r="E20" s="0" t="n">
        <v>5.5</v>
      </c>
      <c r="F20" s="0" t="n">
        <v>44.67</v>
      </c>
      <c r="G20" s="0" t="n">
        <v>0</v>
      </c>
      <c r="H20" s="0" t="n">
        <v>18.18</v>
      </c>
      <c r="I20" s="0" t="n">
        <v>63.72</v>
      </c>
      <c r="J20" s="0" t="n">
        <v>0</v>
      </c>
      <c r="K20" s="0" t="n">
        <v>0</v>
      </c>
      <c r="L20" s="0" t="n">
        <v>0</v>
      </c>
      <c r="M20" s="0" t="n">
        <v>55.11</v>
      </c>
      <c r="N20" s="0" t="n">
        <v>13.53</v>
      </c>
      <c r="O20" s="0" t="n">
        <v>4.93</v>
      </c>
      <c r="P20" s="0" t="n">
        <v>22.19</v>
      </c>
      <c r="Q20" s="0" t="n">
        <v>20.16</v>
      </c>
      <c r="R20" s="0" t="n">
        <v>12.76</v>
      </c>
      <c r="S20" s="0" t="n">
        <v>16.37</v>
      </c>
      <c r="T20" s="0" t="n">
        <v>24.48</v>
      </c>
      <c r="U20" s="0" t="n">
        <v>16.03</v>
      </c>
      <c r="V20" s="0" t="n">
        <v>14.29</v>
      </c>
      <c r="W20" s="0" t="n">
        <v>6.17</v>
      </c>
      <c r="X20" s="0" t="n">
        <v>0</v>
      </c>
      <c r="Y20" s="0" t="n">
        <v>14.34</v>
      </c>
    </row>
    <row r="21" customFormat="false" ht="14.65" hidden="false" customHeight="false" outlineLevel="0" collapsed="false">
      <c r="C21" s="0" t="n">
        <v>1974</v>
      </c>
      <c r="D21" s="0" t="n">
        <v>39.14</v>
      </c>
      <c r="E21" s="0" t="n">
        <v>7.48</v>
      </c>
      <c r="F21" s="0" t="n">
        <v>42.19</v>
      </c>
      <c r="G21" s="0" t="n">
        <v>0</v>
      </c>
      <c r="H21" s="0" t="n">
        <v>19.54</v>
      </c>
      <c r="I21" s="0" t="n">
        <v>69.32</v>
      </c>
      <c r="J21" s="0" t="n">
        <v>0</v>
      </c>
      <c r="K21" s="0" t="n">
        <v>0</v>
      </c>
      <c r="L21" s="0" t="n">
        <v>0</v>
      </c>
      <c r="M21" s="0" t="n">
        <v>53.88</v>
      </c>
      <c r="N21" s="0" t="n">
        <v>14.16</v>
      </c>
      <c r="O21" s="0" t="n">
        <v>4.95</v>
      </c>
      <c r="P21" s="0" t="n">
        <v>23.29</v>
      </c>
      <c r="Q21" s="0" t="n">
        <v>19.35</v>
      </c>
      <c r="R21" s="0" t="n">
        <v>12.59</v>
      </c>
      <c r="S21" s="0" t="n">
        <v>16.13</v>
      </c>
      <c r="T21" s="0" t="n">
        <v>24.64</v>
      </c>
      <c r="U21" s="0" t="n">
        <v>15.55</v>
      </c>
      <c r="V21" s="0" t="n">
        <v>15.35</v>
      </c>
      <c r="W21" s="0" t="n">
        <v>7.07</v>
      </c>
      <c r="X21" s="0" t="n">
        <v>0.11</v>
      </c>
      <c r="Y21" s="0" t="n">
        <v>14.08</v>
      </c>
    </row>
    <row r="22" customFormat="false" ht="14.65" hidden="false" customHeight="false" outlineLevel="0" collapsed="false">
      <c r="C22" s="0" t="n">
        <v>1975</v>
      </c>
      <c r="D22" s="0" t="n">
        <v>38.76</v>
      </c>
      <c r="E22" s="0" t="n">
        <v>9.66</v>
      </c>
      <c r="F22" s="0" t="n">
        <v>39.85</v>
      </c>
      <c r="G22" s="0" t="n">
        <v>0</v>
      </c>
      <c r="H22" s="0" t="n">
        <v>21.08</v>
      </c>
      <c r="I22" s="0" t="n">
        <v>74.81</v>
      </c>
      <c r="J22" s="0" t="n">
        <v>0</v>
      </c>
      <c r="K22" s="0" t="n">
        <v>0</v>
      </c>
      <c r="L22" s="0" t="n">
        <v>0</v>
      </c>
      <c r="M22" s="0" t="n">
        <v>52.33</v>
      </c>
      <c r="N22" s="0" t="n">
        <v>14.72</v>
      </c>
      <c r="O22" s="0" t="n">
        <v>4.96</v>
      </c>
      <c r="P22" s="0" t="n">
        <v>24.19</v>
      </c>
      <c r="Q22" s="0" t="n">
        <v>18.3</v>
      </c>
      <c r="R22" s="0" t="n">
        <v>12.46</v>
      </c>
      <c r="S22" s="0" t="n">
        <v>15.82</v>
      </c>
      <c r="T22" s="0" t="n">
        <v>25.02</v>
      </c>
      <c r="U22" s="0" t="n">
        <v>15.09</v>
      </c>
      <c r="V22" s="0" t="n">
        <v>16.24</v>
      </c>
      <c r="W22" s="0" t="n">
        <v>7.93</v>
      </c>
      <c r="X22" s="0" t="n">
        <v>0.57</v>
      </c>
      <c r="Y22" s="0" t="n">
        <v>13.89</v>
      </c>
    </row>
    <row r="23" customFormat="false" ht="14.65" hidden="false" customHeight="false" outlineLevel="0" collapsed="false">
      <c r="C23" s="0" t="n">
        <v>1976</v>
      </c>
      <c r="D23" s="0" t="n">
        <v>38.11</v>
      </c>
      <c r="E23" s="0" t="n">
        <v>11.86</v>
      </c>
      <c r="F23" s="0" t="n">
        <v>37.66</v>
      </c>
      <c r="G23" s="0" t="n">
        <v>0</v>
      </c>
      <c r="H23" s="0" t="n">
        <v>22.53</v>
      </c>
      <c r="I23" s="0" t="n">
        <v>79.64</v>
      </c>
      <c r="J23" s="0" t="n">
        <v>0</v>
      </c>
      <c r="K23" s="0" t="n">
        <v>0</v>
      </c>
      <c r="L23" s="0" t="n">
        <v>0</v>
      </c>
      <c r="M23" s="0" t="n">
        <v>50.86</v>
      </c>
      <c r="N23" s="0" t="n">
        <v>15.24</v>
      </c>
      <c r="O23" s="0" t="n">
        <v>4.95</v>
      </c>
      <c r="P23" s="0" t="n">
        <v>24.86</v>
      </c>
      <c r="Q23" s="0" t="n">
        <v>17.17</v>
      </c>
      <c r="R23" s="0" t="n">
        <v>12.38</v>
      </c>
      <c r="S23" s="0" t="n">
        <v>15.45</v>
      </c>
      <c r="T23" s="0" t="n">
        <v>25.58</v>
      </c>
      <c r="U23" s="0" t="n">
        <v>14.67</v>
      </c>
      <c r="V23" s="0" t="n">
        <v>16.93</v>
      </c>
      <c r="W23" s="0" t="n">
        <v>8.66</v>
      </c>
      <c r="X23" s="0" t="n">
        <v>1.22</v>
      </c>
      <c r="Y23" s="0" t="n">
        <v>13.73</v>
      </c>
    </row>
    <row r="24" customFormat="false" ht="14.65" hidden="false" customHeight="false" outlineLevel="0" collapsed="false">
      <c r="C24" s="0" t="n">
        <v>1977</v>
      </c>
      <c r="D24" s="0" t="n">
        <v>37.42</v>
      </c>
      <c r="E24" s="0" t="n">
        <v>13.82</v>
      </c>
      <c r="F24" s="0" t="n">
        <v>35.72</v>
      </c>
      <c r="G24" s="0" t="n">
        <v>0</v>
      </c>
      <c r="H24" s="0" t="n">
        <v>23.63</v>
      </c>
      <c r="I24" s="0" t="n">
        <v>83.51</v>
      </c>
      <c r="J24" s="0" t="n">
        <v>0</v>
      </c>
      <c r="K24" s="0" t="n">
        <v>0</v>
      </c>
      <c r="L24" s="0" t="n">
        <v>0</v>
      </c>
      <c r="M24" s="0" t="n">
        <v>49.9</v>
      </c>
      <c r="N24" s="0" t="n">
        <v>15.73</v>
      </c>
      <c r="O24" s="0" t="n">
        <v>4.95</v>
      </c>
      <c r="P24" s="0" t="n">
        <v>25.3</v>
      </c>
      <c r="Q24" s="0" t="n">
        <v>16.06</v>
      </c>
      <c r="R24" s="0" t="n">
        <v>12.29</v>
      </c>
      <c r="S24" s="0" t="n">
        <v>15.07</v>
      </c>
      <c r="T24" s="0" t="n">
        <v>26.28</v>
      </c>
      <c r="U24" s="0" t="n">
        <v>14.33</v>
      </c>
      <c r="V24" s="0" t="n">
        <v>17.4</v>
      </c>
      <c r="W24" s="0" t="n">
        <v>9.18</v>
      </c>
      <c r="X24" s="0" t="n">
        <v>2.08</v>
      </c>
      <c r="Y24" s="0" t="n">
        <v>13.59</v>
      </c>
    </row>
    <row r="25" customFormat="false" ht="14.65" hidden="false" customHeight="false" outlineLevel="0" collapsed="false">
      <c r="C25" s="0" t="n">
        <v>1978</v>
      </c>
      <c r="D25" s="0" t="n">
        <v>36.8</v>
      </c>
      <c r="E25" s="0" t="n">
        <v>15.67</v>
      </c>
      <c r="F25" s="0" t="n">
        <v>34.11</v>
      </c>
      <c r="G25" s="0" t="n">
        <v>0</v>
      </c>
      <c r="H25" s="0" t="n">
        <v>24.18</v>
      </c>
      <c r="I25" s="0" t="n">
        <v>86.32</v>
      </c>
      <c r="J25" s="0" t="n">
        <v>0</v>
      </c>
      <c r="K25" s="0" t="n">
        <v>0</v>
      </c>
      <c r="L25" s="0" t="n">
        <v>0</v>
      </c>
      <c r="M25" s="0" t="n">
        <v>49.78</v>
      </c>
      <c r="N25" s="0" t="n">
        <v>16.17</v>
      </c>
      <c r="O25" s="0" t="n">
        <v>4.96</v>
      </c>
      <c r="P25" s="0" t="n">
        <v>25.5</v>
      </c>
      <c r="Q25" s="0" t="n">
        <v>15.07</v>
      </c>
      <c r="R25" s="0" t="n">
        <v>12.19</v>
      </c>
      <c r="S25" s="0" t="n">
        <v>14.71</v>
      </c>
      <c r="T25" s="0" t="n">
        <v>27.02</v>
      </c>
      <c r="U25" s="0" t="n">
        <v>14.08</v>
      </c>
      <c r="V25" s="0" t="n">
        <v>17.73</v>
      </c>
      <c r="W25" s="0" t="n">
        <v>9.49</v>
      </c>
      <c r="X25" s="0" t="n">
        <v>3.16</v>
      </c>
      <c r="Y25" s="0" t="n">
        <v>13.46</v>
      </c>
    </row>
    <row r="26" customFormat="false" ht="14.65" hidden="false" customHeight="false" outlineLevel="0" collapsed="false">
      <c r="C26" s="0" t="n">
        <v>1979</v>
      </c>
      <c r="D26" s="0" t="n">
        <v>36.33</v>
      </c>
      <c r="E26" s="0" t="n">
        <v>17.38</v>
      </c>
      <c r="F26" s="0" t="n">
        <v>32.85</v>
      </c>
      <c r="G26" s="0" t="n">
        <v>0</v>
      </c>
      <c r="H26" s="0" t="n">
        <v>24.27</v>
      </c>
      <c r="I26" s="0" t="n">
        <v>88.12</v>
      </c>
      <c r="J26" s="0" t="n">
        <v>0</v>
      </c>
      <c r="K26" s="0" t="n">
        <v>0</v>
      </c>
      <c r="L26" s="0" t="n">
        <v>0</v>
      </c>
      <c r="M26" s="0" t="n">
        <v>50.54</v>
      </c>
      <c r="N26" s="0" t="n">
        <v>16.58</v>
      </c>
      <c r="O26" s="0" t="n">
        <v>5.01</v>
      </c>
      <c r="P26" s="0" t="n">
        <v>25.48</v>
      </c>
      <c r="Q26" s="0" t="n">
        <v>14.28</v>
      </c>
      <c r="R26" s="0" t="n">
        <v>12.08</v>
      </c>
      <c r="S26" s="0" t="n">
        <v>14.35</v>
      </c>
      <c r="T26" s="0" t="n">
        <v>27.81</v>
      </c>
      <c r="U26" s="0" t="n">
        <v>13.92</v>
      </c>
      <c r="V26" s="0" t="n">
        <v>17.96</v>
      </c>
      <c r="W26" s="0" t="n">
        <v>9.64</v>
      </c>
      <c r="X26" s="0" t="n">
        <v>4.47</v>
      </c>
      <c r="Y26" s="0" t="n">
        <v>13.34</v>
      </c>
    </row>
    <row r="27" customFormat="false" ht="14.65" hidden="false" customHeight="false" outlineLevel="0" collapsed="false">
      <c r="C27" s="0" t="n">
        <v>1980</v>
      </c>
      <c r="D27" s="0" t="n">
        <v>36.02</v>
      </c>
      <c r="E27" s="0" t="n">
        <v>18.78</v>
      </c>
      <c r="F27" s="0" t="n">
        <v>31.95</v>
      </c>
      <c r="G27" s="0" t="n">
        <v>0</v>
      </c>
      <c r="H27" s="0" t="n">
        <v>24.25</v>
      </c>
      <c r="I27" s="0" t="n">
        <v>88.88</v>
      </c>
      <c r="J27" s="0" t="n">
        <v>0</v>
      </c>
      <c r="K27" s="0" t="n">
        <v>0</v>
      </c>
      <c r="L27" s="0" t="n">
        <v>0</v>
      </c>
      <c r="M27" s="0" t="n">
        <v>52.1</v>
      </c>
      <c r="N27" s="0" t="n">
        <v>16.96</v>
      </c>
      <c r="O27" s="0" t="n">
        <v>5.12</v>
      </c>
      <c r="P27" s="0" t="n">
        <v>25.29</v>
      </c>
      <c r="Q27" s="0" t="n">
        <v>13.75</v>
      </c>
      <c r="R27" s="0" t="n">
        <v>11.97</v>
      </c>
      <c r="S27" s="0" t="n">
        <v>14.08</v>
      </c>
      <c r="T27" s="0" t="n">
        <v>28.73</v>
      </c>
      <c r="U27" s="0" t="n">
        <v>13.83</v>
      </c>
      <c r="V27" s="0" t="n">
        <v>18.17</v>
      </c>
      <c r="W27" s="0" t="n">
        <v>9.71</v>
      </c>
      <c r="X27" s="0" t="n">
        <v>5.96</v>
      </c>
      <c r="Y27" s="0" t="n">
        <v>13.21</v>
      </c>
    </row>
    <row r="28" customFormat="false" ht="14.65" hidden="false" customHeight="false" outlineLevel="0" collapsed="false">
      <c r="C28" s="0" t="n">
        <v>1981</v>
      </c>
      <c r="D28" s="0" t="n">
        <v>35.84</v>
      </c>
      <c r="E28" s="0" t="n">
        <v>20.02</v>
      </c>
      <c r="F28" s="0" t="n">
        <v>31.45</v>
      </c>
      <c r="G28" s="0" t="n">
        <v>0</v>
      </c>
      <c r="H28" s="0" t="n">
        <v>24.2</v>
      </c>
      <c r="I28" s="0" t="n">
        <v>88.65</v>
      </c>
      <c r="J28" s="0" t="n">
        <v>0.02</v>
      </c>
      <c r="K28" s="0" t="n">
        <v>0</v>
      </c>
      <c r="L28" s="0" t="n">
        <v>0</v>
      </c>
      <c r="M28" s="0" t="n">
        <v>54.1</v>
      </c>
      <c r="N28" s="0" t="n">
        <v>17.34</v>
      </c>
      <c r="O28" s="0" t="n">
        <v>5.29</v>
      </c>
      <c r="P28" s="0" t="n">
        <v>24.95</v>
      </c>
      <c r="Q28" s="0" t="n">
        <v>13.53</v>
      </c>
      <c r="R28" s="0" t="n">
        <v>11.84</v>
      </c>
      <c r="S28" s="0" t="n">
        <v>13.92</v>
      </c>
      <c r="T28" s="0" t="n">
        <v>29.87</v>
      </c>
      <c r="U28" s="0" t="n">
        <v>13.78</v>
      </c>
      <c r="V28" s="0" t="n">
        <v>18.37</v>
      </c>
      <c r="W28" s="0" t="n">
        <v>9.77</v>
      </c>
      <c r="X28" s="0" t="n">
        <v>7.54</v>
      </c>
      <c r="Y28" s="0" t="n">
        <v>13.06</v>
      </c>
    </row>
    <row r="29" customFormat="false" ht="14.65" hidden="false" customHeight="false" outlineLevel="0" collapsed="false">
      <c r="C29" s="0" t="n">
        <v>1982</v>
      </c>
      <c r="D29" s="0" t="n">
        <v>35.65</v>
      </c>
      <c r="E29" s="0" t="n">
        <v>21.2</v>
      </c>
      <c r="F29" s="0" t="n">
        <v>31.35</v>
      </c>
      <c r="G29" s="0" t="n">
        <v>0</v>
      </c>
      <c r="H29" s="0" t="n">
        <v>24</v>
      </c>
      <c r="I29" s="0" t="n">
        <v>87.63</v>
      </c>
      <c r="J29" s="0" t="n">
        <v>0.06</v>
      </c>
      <c r="K29" s="0" t="n">
        <v>0</v>
      </c>
      <c r="L29" s="0" t="n">
        <v>0</v>
      </c>
      <c r="M29" s="0" t="n">
        <v>56.1</v>
      </c>
      <c r="N29" s="0" t="n">
        <v>17.73</v>
      </c>
      <c r="O29" s="0" t="n">
        <v>5.53</v>
      </c>
      <c r="P29" s="0" t="n">
        <v>24.51</v>
      </c>
      <c r="Q29" s="0" t="n">
        <v>13.62</v>
      </c>
      <c r="R29" s="0" t="n">
        <v>11.7</v>
      </c>
      <c r="S29" s="0" t="n">
        <v>13.89</v>
      </c>
      <c r="T29" s="0" t="n">
        <v>31.31</v>
      </c>
      <c r="U29" s="0" t="n">
        <v>13.78</v>
      </c>
      <c r="V29" s="0" t="n">
        <v>18.61</v>
      </c>
      <c r="W29" s="0" t="n">
        <v>9.84</v>
      </c>
      <c r="X29" s="0" t="n">
        <v>9.08</v>
      </c>
      <c r="Y29" s="0" t="n">
        <v>12.89</v>
      </c>
    </row>
    <row r="30" customFormat="false" ht="14.65" hidden="false" customHeight="false" outlineLevel="0" collapsed="false">
      <c r="C30" s="0" t="n">
        <v>1983</v>
      </c>
      <c r="D30" s="0" t="n">
        <v>35.36</v>
      </c>
      <c r="E30" s="0" t="n">
        <v>22.39</v>
      </c>
      <c r="F30" s="0" t="n">
        <v>31.63</v>
      </c>
      <c r="G30" s="0" t="n">
        <v>0</v>
      </c>
      <c r="H30" s="0" t="n">
        <v>23.58</v>
      </c>
      <c r="I30" s="0" t="n">
        <v>86.1</v>
      </c>
      <c r="J30" s="0" t="n">
        <v>0.13</v>
      </c>
      <c r="K30" s="0" t="n">
        <v>0</v>
      </c>
      <c r="L30" s="0" t="n">
        <v>0</v>
      </c>
      <c r="M30" s="0" t="n">
        <v>57.78</v>
      </c>
      <c r="N30" s="0" t="n">
        <v>18.15</v>
      </c>
      <c r="O30" s="0" t="n">
        <v>5.81</v>
      </c>
      <c r="P30" s="0" t="n">
        <v>23.99</v>
      </c>
      <c r="Q30" s="0" t="n">
        <v>13.97</v>
      </c>
      <c r="R30" s="0" t="n">
        <v>11.56</v>
      </c>
      <c r="S30" s="0" t="n">
        <v>13.95</v>
      </c>
      <c r="T30" s="0" t="n">
        <v>33.05</v>
      </c>
      <c r="U30" s="0" t="n">
        <v>13.84</v>
      </c>
      <c r="V30" s="0" t="n">
        <v>18.9</v>
      </c>
      <c r="W30" s="0" t="n">
        <v>9.93</v>
      </c>
      <c r="X30" s="0" t="n">
        <v>10.36</v>
      </c>
      <c r="Y30" s="0" t="n">
        <v>12.7</v>
      </c>
    </row>
    <row r="31" customFormat="false" ht="14.65" hidden="false" customHeight="false" outlineLevel="0" collapsed="false">
      <c r="C31" s="0" t="n">
        <v>1984</v>
      </c>
      <c r="D31" s="0" t="n">
        <v>34.85</v>
      </c>
      <c r="E31" s="0" t="n">
        <v>23.47</v>
      </c>
      <c r="F31" s="0" t="n">
        <v>32.24</v>
      </c>
      <c r="G31" s="0" t="n">
        <v>0</v>
      </c>
      <c r="H31" s="0" t="n">
        <v>22.96</v>
      </c>
      <c r="I31" s="0" t="n">
        <v>84.15</v>
      </c>
      <c r="J31" s="0" t="n">
        <v>0.22</v>
      </c>
      <c r="K31" s="0" t="n">
        <v>0</v>
      </c>
      <c r="L31" s="0" t="n">
        <v>0</v>
      </c>
      <c r="M31" s="0" t="n">
        <v>58.75</v>
      </c>
      <c r="N31" s="0" t="n">
        <v>18.56</v>
      </c>
      <c r="O31" s="0" t="n">
        <v>6.08</v>
      </c>
      <c r="P31" s="0" t="n">
        <v>23.43</v>
      </c>
      <c r="Q31" s="0" t="n">
        <v>14.54</v>
      </c>
      <c r="R31" s="0" t="n">
        <v>11.45</v>
      </c>
      <c r="S31" s="0" t="n">
        <v>14.03</v>
      </c>
      <c r="T31" s="0" t="n">
        <v>34.99</v>
      </c>
      <c r="U31" s="0" t="n">
        <v>13.97</v>
      </c>
      <c r="V31" s="0" t="n">
        <v>19.29</v>
      </c>
      <c r="W31" s="0" t="n">
        <v>9.98</v>
      </c>
      <c r="X31" s="0" t="n">
        <v>11.56</v>
      </c>
      <c r="Y31" s="0" t="n">
        <v>12.53</v>
      </c>
    </row>
    <row r="32" customFormat="false" ht="14.65" hidden="false" customHeight="false" outlineLevel="0" collapsed="false">
      <c r="C32" s="0" t="n">
        <v>1985</v>
      </c>
      <c r="D32" s="0" t="n">
        <v>33.98</v>
      </c>
      <c r="E32" s="0" t="n">
        <v>24.33</v>
      </c>
      <c r="F32" s="0" t="n">
        <v>33.05</v>
      </c>
      <c r="G32" s="0" t="n">
        <v>0</v>
      </c>
      <c r="H32" s="0" t="n">
        <v>22.18</v>
      </c>
      <c r="I32" s="0" t="n">
        <v>81.75</v>
      </c>
      <c r="J32" s="0" t="n">
        <v>0.33</v>
      </c>
      <c r="K32" s="0" t="n">
        <v>0</v>
      </c>
      <c r="L32" s="0" t="n">
        <v>0</v>
      </c>
      <c r="M32" s="0" t="n">
        <v>58.68</v>
      </c>
      <c r="N32" s="0" t="n">
        <v>18.89</v>
      </c>
      <c r="O32" s="0" t="n">
        <v>6.32</v>
      </c>
      <c r="P32" s="0" t="n">
        <v>22.8</v>
      </c>
      <c r="Q32" s="0" t="n">
        <v>15.25</v>
      </c>
      <c r="R32" s="0" t="n">
        <v>11.36</v>
      </c>
      <c r="S32" s="0" t="n">
        <v>14.02</v>
      </c>
      <c r="T32" s="0" t="n">
        <v>36.9</v>
      </c>
      <c r="U32" s="0" t="n">
        <v>14.17</v>
      </c>
      <c r="V32" s="0" t="n">
        <v>19.81</v>
      </c>
      <c r="W32" s="0" t="n">
        <v>9.96</v>
      </c>
      <c r="X32" s="0" t="n">
        <v>12.78</v>
      </c>
      <c r="Y32" s="0" t="n">
        <v>12.4</v>
      </c>
    </row>
    <row r="33" customFormat="false" ht="14.65" hidden="false" customHeight="false" outlineLevel="0" collapsed="false">
      <c r="C33" s="0" t="n">
        <v>1986</v>
      </c>
      <c r="D33" s="0" t="n">
        <v>32.62</v>
      </c>
      <c r="E33" s="0" t="n">
        <v>24.94</v>
      </c>
      <c r="F33" s="0" t="n">
        <v>33.88</v>
      </c>
      <c r="G33" s="0" t="n">
        <v>0.83</v>
      </c>
      <c r="H33" s="0" t="n">
        <v>21.23</v>
      </c>
      <c r="I33" s="0" t="n">
        <v>79.04</v>
      </c>
      <c r="J33" s="0" t="n">
        <v>0.46</v>
      </c>
      <c r="K33" s="0" t="n">
        <v>0</v>
      </c>
      <c r="L33" s="0" t="n">
        <v>0</v>
      </c>
      <c r="M33" s="0" t="n">
        <v>57.29</v>
      </c>
      <c r="N33" s="0" t="n">
        <v>19.14</v>
      </c>
      <c r="O33" s="0" t="n">
        <v>6.46</v>
      </c>
      <c r="P33" s="0" t="n">
        <v>22.13</v>
      </c>
      <c r="Q33" s="0" t="n">
        <v>16</v>
      </c>
      <c r="R33" s="0" t="n">
        <v>11.3</v>
      </c>
      <c r="S33" s="0" t="n">
        <v>13.84</v>
      </c>
      <c r="T33" s="0" t="n">
        <v>38.62</v>
      </c>
      <c r="U33" s="0" t="n">
        <v>14.43</v>
      </c>
      <c r="V33" s="0" t="n">
        <v>20.47</v>
      </c>
      <c r="W33" s="0" t="n">
        <v>9.88</v>
      </c>
      <c r="X33" s="0" t="n">
        <v>13.98</v>
      </c>
      <c r="Y33" s="0" t="n">
        <v>12.35</v>
      </c>
    </row>
    <row r="34" customFormat="false" ht="14.65" hidden="false" customHeight="false" outlineLevel="0" collapsed="false">
      <c r="C34" s="0" t="n">
        <v>1987</v>
      </c>
      <c r="D34" s="0" t="n">
        <v>30.84</v>
      </c>
      <c r="E34" s="0" t="n">
        <v>25.46</v>
      </c>
      <c r="F34" s="0" t="n">
        <v>34.65</v>
      </c>
      <c r="G34" s="0" t="n">
        <v>2.66</v>
      </c>
      <c r="H34" s="0" t="n">
        <v>20.16</v>
      </c>
      <c r="I34" s="0" t="n">
        <v>76</v>
      </c>
      <c r="J34" s="0" t="n">
        <v>0.61</v>
      </c>
      <c r="K34" s="0" t="n">
        <v>0</v>
      </c>
      <c r="L34" s="0" t="n">
        <v>0</v>
      </c>
      <c r="M34" s="0" t="n">
        <v>54.28</v>
      </c>
      <c r="N34" s="0" t="n">
        <v>19.23</v>
      </c>
      <c r="O34" s="0" t="n">
        <v>6.48</v>
      </c>
      <c r="P34" s="0" t="n">
        <v>21.41</v>
      </c>
      <c r="Q34" s="0" t="n">
        <v>16.72</v>
      </c>
      <c r="R34" s="0" t="n">
        <v>11.27</v>
      </c>
      <c r="S34" s="0" t="n">
        <v>13.44</v>
      </c>
      <c r="T34" s="0" t="n">
        <v>39.98</v>
      </c>
      <c r="U34" s="0" t="n">
        <v>14.76</v>
      </c>
      <c r="V34" s="0" t="n">
        <v>21.29</v>
      </c>
      <c r="W34" s="0" t="n">
        <v>9.75</v>
      </c>
      <c r="X34" s="0" t="n">
        <v>15.01</v>
      </c>
      <c r="Y34" s="0" t="n">
        <v>12.38</v>
      </c>
    </row>
    <row r="35" customFormat="false" ht="14.65" hidden="false" customHeight="false" outlineLevel="0" collapsed="false">
      <c r="C35" s="0" t="n">
        <v>1988</v>
      </c>
      <c r="D35" s="0" t="n">
        <v>28.76</v>
      </c>
      <c r="E35" s="0" t="n">
        <v>25.97</v>
      </c>
      <c r="F35" s="0" t="n">
        <v>35.22</v>
      </c>
      <c r="G35" s="0" t="n">
        <v>5.18</v>
      </c>
      <c r="H35" s="0" t="n">
        <v>19.01</v>
      </c>
      <c r="I35" s="0" t="n">
        <v>72.64</v>
      </c>
      <c r="J35" s="0" t="n">
        <v>0.77</v>
      </c>
      <c r="K35" s="0" t="n">
        <v>0</v>
      </c>
      <c r="L35" s="0" t="n">
        <v>0</v>
      </c>
      <c r="M35" s="0" t="n">
        <v>49.8</v>
      </c>
      <c r="N35" s="0" t="n">
        <v>19.08</v>
      </c>
      <c r="O35" s="0" t="n">
        <v>6.35</v>
      </c>
      <c r="P35" s="0" t="n">
        <v>20.66</v>
      </c>
      <c r="Q35" s="0" t="n">
        <v>17.31</v>
      </c>
      <c r="R35" s="0" t="n">
        <v>11.23</v>
      </c>
      <c r="S35" s="0" t="n">
        <v>12.78</v>
      </c>
      <c r="T35" s="0" t="n">
        <v>40.88</v>
      </c>
      <c r="U35" s="0" t="n">
        <v>15.14</v>
      </c>
      <c r="V35" s="0" t="n">
        <v>22.23</v>
      </c>
      <c r="W35" s="0" t="n">
        <v>9.61</v>
      </c>
      <c r="X35" s="0" t="n">
        <v>15.82</v>
      </c>
      <c r="Y35" s="0" t="n">
        <v>12.49</v>
      </c>
    </row>
    <row r="36" customFormat="false" ht="14.65" hidden="false" customHeight="false" outlineLevel="0" collapsed="false">
      <c r="C36" s="0" t="n">
        <v>1989</v>
      </c>
      <c r="D36" s="0" t="n">
        <v>26.47</v>
      </c>
      <c r="E36" s="0" t="n">
        <v>26.53</v>
      </c>
      <c r="F36" s="0" t="n">
        <v>35.55</v>
      </c>
      <c r="G36" s="0" t="n">
        <v>8.49</v>
      </c>
      <c r="H36" s="0" t="n">
        <v>17.87</v>
      </c>
      <c r="I36" s="0" t="n">
        <v>69.24</v>
      </c>
      <c r="J36" s="0" t="n">
        <v>0.93</v>
      </c>
      <c r="K36" s="0" t="n">
        <v>0</v>
      </c>
      <c r="L36" s="0" t="n">
        <v>0</v>
      </c>
      <c r="M36" s="0" t="n">
        <v>43.96</v>
      </c>
      <c r="N36" s="0" t="n">
        <v>18.67</v>
      </c>
      <c r="O36" s="0" t="n">
        <v>6.08</v>
      </c>
      <c r="P36" s="0" t="n">
        <v>19.9</v>
      </c>
      <c r="Q36" s="0" t="n">
        <v>17.75</v>
      </c>
      <c r="R36" s="0" t="n">
        <v>11.2</v>
      </c>
      <c r="S36" s="0" t="n">
        <v>11.76</v>
      </c>
      <c r="T36" s="0" t="n">
        <v>41.29</v>
      </c>
      <c r="U36" s="0" t="n">
        <v>15.52</v>
      </c>
      <c r="V36" s="0" t="n">
        <v>23.25</v>
      </c>
      <c r="W36" s="0" t="n">
        <v>9.46</v>
      </c>
      <c r="X36" s="0" t="n">
        <v>16.48</v>
      </c>
      <c r="Y36" s="0" t="n">
        <v>12.71</v>
      </c>
    </row>
    <row r="37" customFormat="false" ht="14.65" hidden="false" customHeight="false" outlineLevel="0" collapsed="false">
      <c r="C37" s="0" t="n">
        <v>1990</v>
      </c>
      <c r="D37" s="0" t="n">
        <v>24.04</v>
      </c>
      <c r="E37" s="0" t="n">
        <v>27.27</v>
      </c>
      <c r="F37" s="0" t="n">
        <v>35.68</v>
      </c>
      <c r="G37" s="0" t="n">
        <v>12.6</v>
      </c>
      <c r="H37" s="0" t="n">
        <v>16.82</v>
      </c>
      <c r="I37" s="0" t="n">
        <v>66.09</v>
      </c>
      <c r="J37" s="0" t="n">
        <v>1.05</v>
      </c>
      <c r="K37" s="0" t="n">
        <v>0</v>
      </c>
      <c r="L37" s="0" t="n">
        <v>0</v>
      </c>
      <c r="M37" s="0" t="n">
        <v>37.36</v>
      </c>
      <c r="N37" s="0" t="n">
        <v>17.95</v>
      </c>
      <c r="O37" s="0" t="n">
        <v>5.71</v>
      </c>
      <c r="P37" s="0" t="n">
        <v>19.13</v>
      </c>
      <c r="Q37" s="0" t="n">
        <v>18.04</v>
      </c>
      <c r="R37" s="0" t="n">
        <v>11.17</v>
      </c>
      <c r="S37" s="0" t="n">
        <v>10.17</v>
      </c>
      <c r="T37" s="0" t="n">
        <v>41.24</v>
      </c>
      <c r="U37" s="0" t="n">
        <v>15.89</v>
      </c>
      <c r="V37" s="0" t="n">
        <v>24.29</v>
      </c>
      <c r="W37" s="0" t="n">
        <v>9.33</v>
      </c>
      <c r="X37" s="0" t="n">
        <v>17.07</v>
      </c>
      <c r="Y37" s="0" t="n">
        <v>13.04</v>
      </c>
    </row>
    <row r="38" customFormat="false" ht="14.65" hidden="false" customHeight="false" outlineLevel="0" collapsed="false">
      <c r="C38" s="0" t="n">
        <v>1991</v>
      </c>
      <c r="D38" s="0" t="n">
        <v>21.56</v>
      </c>
      <c r="E38" s="0" t="n">
        <v>28.4</v>
      </c>
      <c r="F38" s="0" t="n">
        <v>35.61</v>
      </c>
      <c r="G38" s="0" t="n">
        <v>17.48</v>
      </c>
      <c r="H38" s="0" t="n">
        <v>15.93</v>
      </c>
      <c r="I38" s="0" t="n">
        <v>63.49</v>
      </c>
      <c r="J38" s="0" t="n">
        <v>1.11</v>
      </c>
      <c r="K38" s="0" t="n">
        <v>0</v>
      </c>
      <c r="L38" s="0" t="n">
        <v>0.02</v>
      </c>
      <c r="M38" s="0" t="n">
        <v>30.16</v>
      </c>
      <c r="N38" s="0" t="n">
        <v>16.88</v>
      </c>
      <c r="O38" s="0" t="n">
        <v>5.29</v>
      </c>
      <c r="P38" s="0" t="n">
        <v>18.33</v>
      </c>
      <c r="Q38" s="0" t="n">
        <v>18.18</v>
      </c>
      <c r="R38" s="0" t="n">
        <v>11.13</v>
      </c>
      <c r="S38" s="0" t="n">
        <v>8.34</v>
      </c>
      <c r="T38" s="0" t="n">
        <v>40.76</v>
      </c>
      <c r="U38" s="0" t="n">
        <v>16.22</v>
      </c>
      <c r="V38" s="0" t="n">
        <v>25.28</v>
      </c>
      <c r="W38" s="0" t="n">
        <v>9.23</v>
      </c>
      <c r="X38" s="0" t="n">
        <v>17.64</v>
      </c>
      <c r="Y38" s="0" t="n">
        <v>13.47</v>
      </c>
    </row>
    <row r="39" customFormat="false" ht="14.65" hidden="false" customHeight="false" outlineLevel="0" collapsed="false">
      <c r="C39" s="0" t="n">
        <v>1992</v>
      </c>
      <c r="D39" s="0" t="n">
        <v>19.18</v>
      </c>
      <c r="E39" s="0" t="n">
        <v>30.02</v>
      </c>
      <c r="F39" s="0" t="n">
        <v>35.4</v>
      </c>
      <c r="G39" s="0" t="n">
        <v>22.93</v>
      </c>
      <c r="H39" s="0" t="n">
        <v>15.2</v>
      </c>
      <c r="I39" s="0" t="n">
        <v>61.59</v>
      </c>
      <c r="J39" s="0" t="n">
        <v>1.07</v>
      </c>
      <c r="K39" s="0" t="n">
        <v>0.05</v>
      </c>
      <c r="L39" s="0" t="n">
        <v>0.07</v>
      </c>
      <c r="M39" s="0" t="n">
        <v>23.16</v>
      </c>
      <c r="N39" s="0" t="n">
        <v>15.44</v>
      </c>
      <c r="O39" s="0" t="n">
        <v>4.85</v>
      </c>
      <c r="P39" s="0" t="n">
        <v>17.49</v>
      </c>
      <c r="Q39" s="0" t="n">
        <v>18.18</v>
      </c>
      <c r="R39" s="0" t="n">
        <v>11.07</v>
      </c>
      <c r="S39" s="0" t="n">
        <v>6.51</v>
      </c>
      <c r="T39" s="0" t="n">
        <v>39.93</v>
      </c>
      <c r="U39" s="0" t="n">
        <v>16.47</v>
      </c>
      <c r="V39" s="0" t="n">
        <v>26.22</v>
      </c>
      <c r="W39" s="0" t="n">
        <v>9.13</v>
      </c>
      <c r="X39" s="0" t="n">
        <v>18.19</v>
      </c>
      <c r="Y39" s="0" t="n">
        <v>13.96</v>
      </c>
    </row>
    <row r="40" customFormat="false" ht="14.65" hidden="false" customHeight="false" outlineLevel="0" collapsed="false">
      <c r="C40" s="0" t="n">
        <v>1993</v>
      </c>
      <c r="D40" s="0" t="n">
        <v>17.05</v>
      </c>
      <c r="E40" s="0" t="n">
        <v>32.2</v>
      </c>
      <c r="F40" s="0" t="n">
        <v>35.06</v>
      </c>
      <c r="G40" s="0" t="n">
        <v>28.6</v>
      </c>
      <c r="H40" s="0" t="n">
        <v>14.52</v>
      </c>
      <c r="I40" s="0" t="n">
        <v>60.58</v>
      </c>
      <c r="J40" s="0" t="n">
        <v>0.96</v>
      </c>
      <c r="K40" s="0" t="n">
        <v>0.17</v>
      </c>
      <c r="L40" s="0" t="n">
        <v>0.14</v>
      </c>
      <c r="M40" s="0" t="n">
        <v>16.84</v>
      </c>
      <c r="N40" s="0" t="n">
        <v>13.69</v>
      </c>
      <c r="O40" s="0" t="n">
        <v>4.43</v>
      </c>
      <c r="P40" s="0" t="n">
        <v>16.64</v>
      </c>
      <c r="Q40" s="0" t="n">
        <v>18.04</v>
      </c>
      <c r="R40" s="0" t="n">
        <v>10.98</v>
      </c>
      <c r="S40" s="0" t="n">
        <v>4.82</v>
      </c>
      <c r="T40" s="0" t="n">
        <v>38.82</v>
      </c>
      <c r="U40" s="0" t="n">
        <v>16.66</v>
      </c>
      <c r="V40" s="0" t="n">
        <v>27.08</v>
      </c>
      <c r="W40" s="0" t="n">
        <v>9.03</v>
      </c>
      <c r="X40" s="0" t="n">
        <v>18.75</v>
      </c>
      <c r="Y40" s="0" t="n">
        <v>14.45</v>
      </c>
    </row>
    <row r="41" customFormat="false" ht="14.65" hidden="false" customHeight="false" outlineLevel="0" collapsed="false">
      <c r="C41" s="0" t="n">
        <v>1994</v>
      </c>
      <c r="D41" s="0" t="n">
        <v>15.31</v>
      </c>
      <c r="E41" s="0" t="n">
        <v>34.94</v>
      </c>
      <c r="F41" s="0" t="n">
        <v>34.67</v>
      </c>
      <c r="G41" s="0" t="n">
        <v>33.9</v>
      </c>
      <c r="H41" s="0" t="n">
        <v>13.83</v>
      </c>
      <c r="I41" s="0" t="n">
        <v>60.01</v>
      </c>
      <c r="J41" s="0" t="n">
        <v>0.84</v>
      </c>
      <c r="K41" s="0" t="n">
        <v>0.33</v>
      </c>
      <c r="L41" s="0" t="n">
        <v>0.23</v>
      </c>
      <c r="M41" s="0" t="n">
        <v>11.46</v>
      </c>
      <c r="N41" s="0" t="n">
        <v>11.72</v>
      </c>
      <c r="O41" s="0" t="n">
        <v>4.04</v>
      </c>
      <c r="P41" s="0" t="n">
        <v>15.8</v>
      </c>
      <c r="Q41" s="0" t="n">
        <v>17.79</v>
      </c>
      <c r="R41" s="0" t="n">
        <v>10.91</v>
      </c>
      <c r="S41" s="0" t="n">
        <v>3.35</v>
      </c>
      <c r="T41" s="0" t="n">
        <v>37.51</v>
      </c>
      <c r="U41" s="0" t="n">
        <v>16.82</v>
      </c>
      <c r="V41" s="0" t="n">
        <v>27.87</v>
      </c>
      <c r="W41" s="0" t="n">
        <v>8.93</v>
      </c>
      <c r="X41" s="0" t="n">
        <v>19.34</v>
      </c>
      <c r="Y41" s="0" t="n">
        <v>14.82</v>
      </c>
    </row>
    <row r="42" customFormat="false" ht="14.65" hidden="false" customHeight="false" outlineLevel="0" collapsed="false">
      <c r="C42" s="0" t="n">
        <v>1995</v>
      </c>
      <c r="D42" s="0" t="n">
        <v>14.03</v>
      </c>
      <c r="E42" s="0" t="n">
        <v>38.13</v>
      </c>
      <c r="F42" s="0" t="n">
        <v>34.22</v>
      </c>
      <c r="G42" s="0" t="n">
        <v>38.22</v>
      </c>
      <c r="H42" s="0" t="n">
        <v>13.12</v>
      </c>
      <c r="I42" s="0" t="n">
        <v>59.72</v>
      </c>
      <c r="J42" s="0" t="n">
        <v>0.72</v>
      </c>
      <c r="K42" s="0" t="n">
        <v>0.55</v>
      </c>
      <c r="L42" s="0" t="n">
        <v>0.34</v>
      </c>
      <c r="M42" s="0" t="n">
        <v>7.11</v>
      </c>
      <c r="N42" s="0" t="n">
        <v>9.63</v>
      </c>
      <c r="O42" s="0" t="n">
        <v>3.69</v>
      </c>
      <c r="P42" s="0" t="n">
        <v>15.02</v>
      </c>
      <c r="Q42" s="0" t="n">
        <v>17.43</v>
      </c>
      <c r="R42" s="0" t="n">
        <v>10.85</v>
      </c>
      <c r="S42" s="0" t="n">
        <v>2.15</v>
      </c>
      <c r="T42" s="0" t="n">
        <v>36.09</v>
      </c>
      <c r="U42" s="0" t="n">
        <v>16.98</v>
      </c>
      <c r="V42" s="0" t="n">
        <v>28.54</v>
      </c>
      <c r="W42" s="0" t="n">
        <v>8.81</v>
      </c>
      <c r="X42" s="0" t="n">
        <v>19.95</v>
      </c>
      <c r="Y42" s="0" t="n">
        <v>14.96</v>
      </c>
    </row>
    <row r="43" customFormat="false" ht="14.65" hidden="false" customHeight="false" outlineLevel="0" collapsed="false">
      <c r="C43" s="0" t="n">
        <v>1996</v>
      </c>
      <c r="D43" s="0" t="n">
        <v>13.18</v>
      </c>
      <c r="E43" s="0" t="n">
        <v>41.57</v>
      </c>
      <c r="F43" s="0" t="n">
        <v>33.72</v>
      </c>
      <c r="G43" s="0" t="n">
        <v>41.16</v>
      </c>
      <c r="H43" s="0" t="n">
        <v>12.36</v>
      </c>
      <c r="I43" s="0" t="n">
        <v>59.45</v>
      </c>
      <c r="J43" s="0" t="n">
        <v>0.62</v>
      </c>
      <c r="K43" s="0" t="n">
        <v>0.83</v>
      </c>
      <c r="L43" s="0" t="n">
        <v>0.48</v>
      </c>
      <c r="M43" s="0" t="n">
        <v>3.76</v>
      </c>
      <c r="N43" s="0" t="n">
        <v>7.56</v>
      </c>
      <c r="O43" s="0" t="n">
        <v>3.39</v>
      </c>
      <c r="P43" s="0" t="n">
        <v>14.31</v>
      </c>
      <c r="Q43" s="0" t="n">
        <v>16.97</v>
      </c>
      <c r="R43" s="0" t="n">
        <v>10.84</v>
      </c>
      <c r="S43" s="0" t="n">
        <v>1.21</v>
      </c>
      <c r="T43" s="0" t="n">
        <v>34.67</v>
      </c>
      <c r="U43" s="0" t="n">
        <v>17.14</v>
      </c>
      <c r="V43" s="0" t="n">
        <v>29.08</v>
      </c>
      <c r="W43" s="0" t="n">
        <v>8.71</v>
      </c>
      <c r="X43" s="0" t="n">
        <v>20.55</v>
      </c>
      <c r="Y43" s="0" t="n">
        <v>14.77</v>
      </c>
    </row>
    <row r="44" customFormat="false" ht="14.65" hidden="false" customHeight="false" outlineLevel="0" collapsed="false">
      <c r="C44" s="0" t="n">
        <v>1997</v>
      </c>
      <c r="D44" s="0" t="n">
        <v>12.7</v>
      </c>
      <c r="E44" s="0" t="n">
        <v>45.04</v>
      </c>
      <c r="F44" s="0" t="n">
        <v>33.14</v>
      </c>
      <c r="G44" s="0" t="n">
        <v>42.95</v>
      </c>
      <c r="H44" s="0" t="n">
        <v>11.57</v>
      </c>
      <c r="I44" s="0" t="n">
        <v>59.13</v>
      </c>
      <c r="J44" s="0" t="n">
        <v>0.55</v>
      </c>
      <c r="K44" s="0" t="n">
        <v>1.16</v>
      </c>
      <c r="L44" s="0" t="n">
        <v>0.63</v>
      </c>
      <c r="M44" s="0" t="n">
        <v>1.33</v>
      </c>
      <c r="N44" s="0" t="n">
        <v>5.64</v>
      </c>
      <c r="O44" s="0" t="n">
        <v>3.17</v>
      </c>
      <c r="P44" s="0" t="n">
        <v>13.68</v>
      </c>
      <c r="Q44" s="0" t="n">
        <v>16.39</v>
      </c>
      <c r="R44" s="0" t="n">
        <v>10.86</v>
      </c>
      <c r="S44" s="0" t="n">
        <v>0.52</v>
      </c>
      <c r="T44" s="0" t="n">
        <v>33.32</v>
      </c>
      <c r="U44" s="0" t="n">
        <v>17.27</v>
      </c>
      <c r="V44" s="0" t="n">
        <v>29.46</v>
      </c>
      <c r="W44" s="0" t="n">
        <v>8.61</v>
      </c>
      <c r="X44" s="0" t="n">
        <v>21.11</v>
      </c>
      <c r="Y44" s="0" t="n">
        <v>14.21</v>
      </c>
    </row>
    <row r="45" customFormat="false" ht="14.65" hidden="false" customHeight="false" outlineLevel="0" collapsed="false">
      <c r="C45" s="0" t="n">
        <v>1998</v>
      </c>
      <c r="D45" s="0" t="n">
        <v>12.51</v>
      </c>
      <c r="E45" s="0" t="n">
        <v>48.25</v>
      </c>
      <c r="F45" s="0" t="n">
        <v>32.5</v>
      </c>
      <c r="G45" s="0" t="n">
        <v>43.71</v>
      </c>
      <c r="H45" s="0" t="n">
        <v>10.77</v>
      </c>
      <c r="I45" s="0" t="n">
        <v>58.75</v>
      </c>
      <c r="J45" s="0" t="n">
        <v>0.52</v>
      </c>
      <c r="K45" s="0" t="n">
        <v>1.53</v>
      </c>
      <c r="L45" s="0" t="n">
        <v>0.78</v>
      </c>
      <c r="M45" s="0" t="n">
        <v>0</v>
      </c>
      <c r="N45" s="0" t="n">
        <v>3.97</v>
      </c>
      <c r="O45" s="0" t="n">
        <v>3.03</v>
      </c>
      <c r="P45" s="0" t="n">
        <v>13.13</v>
      </c>
      <c r="Q45" s="0" t="n">
        <v>15.67</v>
      </c>
      <c r="R45" s="0" t="n">
        <v>10.88</v>
      </c>
      <c r="S45" s="0" t="n">
        <v>0.03</v>
      </c>
      <c r="T45" s="0" t="n">
        <v>32.05</v>
      </c>
      <c r="U45" s="0" t="n">
        <v>17.28</v>
      </c>
      <c r="V45" s="0" t="n">
        <v>29.66</v>
      </c>
      <c r="W45" s="0" t="n">
        <v>8.49</v>
      </c>
      <c r="X45" s="0" t="n">
        <v>21.59</v>
      </c>
      <c r="Y45" s="0" t="n">
        <v>13.27</v>
      </c>
    </row>
    <row r="46" customFormat="false" ht="14.65" hidden="false" customHeight="false" outlineLevel="0" collapsed="false">
      <c r="C46" s="0" t="n">
        <v>1999</v>
      </c>
      <c r="D46" s="0" t="n">
        <v>12.58</v>
      </c>
      <c r="E46" s="0" t="n">
        <v>50.95</v>
      </c>
      <c r="F46" s="0" t="n">
        <v>31.83</v>
      </c>
      <c r="G46" s="0" t="n">
        <v>43.67</v>
      </c>
      <c r="H46" s="0" t="n">
        <v>10.01</v>
      </c>
      <c r="I46" s="0" t="n">
        <v>58.28</v>
      </c>
      <c r="J46" s="0" t="n">
        <v>0.53</v>
      </c>
      <c r="K46" s="0" t="n">
        <v>1.91</v>
      </c>
      <c r="L46" s="0" t="n">
        <v>0.93</v>
      </c>
      <c r="M46" s="0" t="n">
        <v>0</v>
      </c>
      <c r="N46" s="0" t="n">
        <v>2.58</v>
      </c>
      <c r="O46" s="0" t="n">
        <v>2.96</v>
      </c>
      <c r="P46" s="0" t="n">
        <v>12.66</v>
      </c>
      <c r="Q46" s="0" t="n">
        <v>14.79</v>
      </c>
      <c r="R46" s="0" t="n">
        <v>10.85</v>
      </c>
      <c r="S46" s="0" t="n">
        <v>0</v>
      </c>
      <c r="T46" s="0" t="n">
        <v>30.87</v>
      </c>
      <c r="U46" s="0" t="n">
        <v>17.09</v>
      </c>
      <c r="V46" s="0" t="n">
        <v>29.67</v>
      </c>
      <c r="W46" s="0" t="n">
        <v>8.29</v>
      </c>
      <c r="X46" s="0" t="n">
        <v>21.93</v>
      </c>
      <c r="Y46" s="0" t="n">
        <v>11.98</v>
      </c>
    </row>
    <row r="47" customFormat="false" ht="14.65" hidden="false" customHeight="false" outlineLevel="0" collapsed="false">
      <c r="C47" s="0" t="n">
        <v>2000</v>
      </c>
      <c r="D47" s="0" t="n">
        <v>12.83</v>
      </c>
      <c r="E47" s="0" t="n">
        <v>52.97</v>
      </c>
      <c r="F47" s="0" t="n">
        <v>31.23</v>
      </c>
      <c r="G47" s="0" t="n">
        <v>43.13</v>
      </c>
      <c r="H47" s="0" t="n">
        <v>9.37</v>
      </c>
      <c r="I47" s="0" t="n">
        <v>57.62</v>
      </c>
      <c r="J47" s="0" t="n">
        <v>0.56</v>
      </c>
      <c r="K47" s="0" t="n">
        <v>2.28</v>
      </c>
      <c r="L47" s="0" t="n">
        <v>1.04</v>
      </c>
      <c r="M47" s="0" t="n">
        <v>0</v>
      </c>
      <c r="N47" s="0" t="n">
        <v>1.49</v>
      </c>
      <c r="O47" s="0" t="n">
        <v>2.95</v>
      </c>
      <c r="P47" s="0" t="n">
        <v>12.24</v>
      </c>
      <c r="Q47" s="0" t="n">
        <v>13.73</v>
      </c>
      <c r="R47" s="0" t="n">
        <v>10.7</v>
      </c>
      <c r="S47" s="0" t="n">
        <v>0</v>
      </c>
      <c r="T47" s="0" t="n">
        <v>29.81</v>
      </c>
      <c r="U47" s="0" t="n">
        <v>16.6</v>
      </c>
      <c r="V47" s="0" t="n">
        <v>29.48</v>
      </c>
      <c r="W47" s="0" t="n">
        <v>7.99</v>
      </c>
      <c r="X47" s="0" t="n">
        <v>22.09</v>
      </c>
      <c r="Y47" s="0" t="n">
        <v>10.48</v>
      </c>
    </row>
    <row r="48" customFormat="false" ht="14.65" hidden="false" customHeight="false" outlineLevel="0" collapsed="false">
      <c r="C48" s="0" t="n">
        <v>2001</v>
      </c>
      <c r="D48" s="0" t="n">
        <v>13.18</v>
      </c>
      <c r="E48" s="0" t="n">
        <v>54.17</v>
      </c>
      <c r="F48" s="0" t="n">
        <v>30.77</v>
      </c>
      <c r="G48" s="0" t="n">
        <v>42.31</v>
      </c>
      <c r="H48" s="0" t="n">
        <v>8.89</v>
      </c>
      <c r="I48" s="0" t="n">
        <v>56.69</v>
      </c>
      <c r="J48" s="0" t="n">
        <v>0.61</v>
      </c>
      <c r="K48" s="0" t="n">
        <v>2.59</v>
      </c>
      <c r="L48" s="0" t="n">
        <v>1.13</v>
      </c>
      <c r="M48" s="0" t="n">
        <v>0</v>
      </c>
      <c r="N48" s="0" t="n">
        <v>0.67</v>
      </c>
      <c r="O48" s="0" t="n">
        <v>2.96</v>
      </c>
      <c r="P48" s="0" t="n">
        <v>11.9</v>
      </c>
      <c r="Q48" s="0" t="n">
        <v>12.45</v>
      </c>
      <c r="R48" s="0" t="n">
        <v>10.42</v>
      </c>
      <c r="S48" s="0" t="n">
        <v>0</v>
      </c>
      <c r="T48" s="0" t="n">
        <v>28.92</v>
      </c>
      <c r="U48" s="0" t="n">
        <v>15.76</v>
      </c>
      <c r="V48" s="0" t="n">
        <v>29.09</v>
      </c>
      <c r="W48" s="0" t="n">
        <v>7.58</v>
      </c>
      <c r="X48" s="0" t="n">
        <v>22.02</v>
      </c>
      <c r="Y48" s="0" t="n">
        <v>8.93</v>
      </c>
    </row>
    <row r="49" customFormat="false" ht="14.65" hidden="false" customHeight="false" outlineLevel="0" collapsed="false">
      <c r="C49" s="0" t="n">
        <v>2002</v>
      </c>
      <c r="D49" s="0" t="n">
        <v>13.54</v>
      </c>
      <c r="E49" s="0" t="n">
        <v>54.44</v>
      </c>
      <c r="F49" s="0" t="n">
        <v>30.58</v>
      </c>
      <c r="G49" s="0" t="n">
        <v>41.33</v>
      </c>
      <c r="H49" s="0" t="n">
        <v>8.57</v>
      </c>
      <c r="I49" s="0" t="n">
        <v>55.68</v>
      </c>
      <c r="J49" s="0" t="n">
        <v>0.67</v>
      </c>
      <c r="K49" s="0" t="n">
        <v>2.85</v>
      </c>
      <c r="L49" s="0" t="n">
        <v>1.2</v>
      </c>
      <c r="M49" s="0" t="n">
        <v>0</v>
      </c>
      <c r="N49" s="0" t="n">
        <v>0.09</v>
      </c>
      <c r="O49" s="0" t="n">
        <v>2.97</v>
      </c>
      <c r="P49" s="0" t="n">
        <v>11.62</v>
      </c>
      <c r="Q49" s="0" t="n">
        <v>10.9</v>
      </c>
      <c r="R49" s="0" t="n">
        <v>10.03</v>
      </c>
      <c r="S49" s="0" t="n">
        <v>0</v>
      </c>
      <c r="T49" s="0" t="n">
        <v>28.13</v>
      </c>
      <c r="U49" s="0" t="n">
        <v>14.58</v>
      </c>
      <c r="V49" s="0" t="n">
        <v>28.51</v>
      </c>
      <c r="W49" s="0" t="n">
        <v>7.06</v>
      </c>
      <c r="X49" s="0" t="n">
        <v>21.74</v>
      </c>
      <c r="Y49" s="0" t="n">
        <v>7.42</v>
      </c>
    </row>
    <row r="50" customFormat="false" ht="14.65" hidden="false" customHeight="false" outlineLevel="0" collapsed="false">
      <c r="C50" s="0" t="n">
        <v>2003</v>
      </c>
      <c r="D50" s="0" t="n">
        <v>13.82</v>
      </c>
      <c r="E50" s="0" t="n">
        <v>53.7</v>
      </c>
      <c r="F50" s="0" t="n">
        <v>30.74</v>
      </c>
      <c r="G50" s="0" t="n">
        <v>40.2</v>
      </c>
      <c r="H50" s="0" t="n">
        <v>8.46</v>
      </c>
      <c r="I50" s="0" t="n">
        <v>54.76</v>
      </c>
      <c r="J50" s="0" t="n">
        <v>0.75</v>
      </c>
      <c r="K50" s="0" t="n">
        <v>3.04</v>
      </c>
      <c r="L50" s="0" t="n">
        <v>1.24</v>
      </c>
      <c r="M50" s="0" t="n">
        <v>0</v>
      </c>
      <c r="N50" s="0" t="n">
        <v>0</v>
      </c>
      <c r="O50" s="0" t="n">
        <v>2.97</v>
      </c>
      <c r="P50" s="0" t="n">
        <v>11.42</v>
      </c>
      <c r="Q50" s="0" t="n">
        <v>9.23</v>
      </c>
      <c r="R50" s="0" t="n">
        <v>9.53</v>
      </c>
      <c r="S50" s="0" t="n">
        <v>0</v>
      </c>
      <c r="T50" s="0" t="n">
        <v>27.37</v>
      </c>
      <c r="U50" s="0" t="n">
        <v>13.16</v>
      </c>
      <c r="V50" s="0" t="n">
        <v>27.77</v>
      </c>
      <c r="W50" s="0" t="n">
        <v>6.45</v>
      </c>
      <c r="X50" s="0" t="n">
        <v>21.32</v>
      </c>
      <c r="Y50" s="0" t="n">
        <v>6.03</v>
      </c>
    </row>
    <row r="51" customFormat="false" ht="14.65" hidden="false" customHeight="false" outlineLevel="0" collapsed="false">
      <c r="C51" s="0" t="n">
        <v>2004</v>
      </c>
      <c r="D51" s="0" t="n">
        <v>13.94</v>
      </c>
      <c r="E51" s="0" t="n">
        <v>51.92</v>
      </c>
      <c r="F51" s="0" t="n">
        <v>31.29</v>
      </c>
      <c r="G51" s="0" t="n">
        <v>38.9</v>
      </c>
      <c r="H51" s="0" t="n">
        <v>8.52</v>
      </c>
      <c r="I51" s="0" t="n">
        <v>54.15</v>
      </c>
      <c r="J51" s="0" t="n">
        <v>0.85</v>
      </c>
      <c r="K51" s="0" t="n">
        <v>3.21</v>
      </c>
      <c r="L51" s="0" t="n">
        <v>1.27</v>
      </c>
      <c r="M51" s="0" t="n">
        <v>0</v>
      </c>
      <c r="N51" s="0" t="n">
        <v>0</v>
      </c>
      <c r="O51" s="0" t="n">
        <v>2.92</v>
      </c>
      <c r="P51" s="0" t="n">
        <v>11.28</v>
      </c>
      <c r="Q51" s="0" t="n">
        <v>7.62</v>
      </c>
      <c r="R51" s="0" t="n">
        <v>8.95</v>
      </c>
      <c r="S51" s="0" t="n">
        <v>0</v>
      </c>
      <c r="T51" s="0" t="n">
        <v>26.6</v>
      </c>
      <c r="U51" s="0" t="n">
        <v>11.65</v>
      </c>
      <c r="V51" s="0" t="n">
        <v>26.92</v>
      </c>
      <c r="W51" s="0" t="n">
        <v>5.8</v>
      </c>
      <c r="X51" s="0" t="n">
        <v>20.83</v>
      </c>
      <c r="Y51" s="0" t="n">
        <v>4.8</v>
      </c>
    </row>
    <row r="52" customFormat="false" ht="14.65" hidden="false" customHeight="false" outlineLevel="0" collapsed="false">
      <c r="C52" s="0" t="n">
        <v>2005</v>
      </c>
      <c r="D52" s="0" t="n">
        <v>13.91</v>
      </c>
      <c r="E52" s="0" t="n">
        <v>49.12</v>
      </c>
      <c r="F52" s="0" t="n">
        <v>32.25</v>
      </c>
      <c r="G52" s="0" t="n">
        <v>37.44</v>
      </c>
      <c r="H52" s="0" t="n">
        <v>8.78</v>
      </c>
      <c r="I52" s="0" t="n">
        <v>53.97</v>
      </c>
      <c r="J52" s="0" t="n">
        <v>0.97</v>
      </c>
      <c r="K52" s="0" t="n">
        <v>3.35</v>
      </c>
      <c r="L52" s="0" t="n">
        <v>1.3</v>
      </c>
      <c r="M52" s="0" t="n">
        <v>0</v>
      </c>
      <c r="N52" s="0" t="n">
        <v>0</v>
      </c>
      <c r="O52" s="0" t="n">
        <v>2.83</v>
      </c>
      <c r="P52" s="0" t="n">
        <v>11.22</v>
      </c>
      <c r="Q52" s="0" t="n">
        <v>6.19</v>
      </c>
      <c r="R52" s="0" t="n">
        <v>8.32</v>
      </c>
      <c r="S52" s="0" t="n">
        <v>0</v>
      </c>
      <c r="T52" s="0" t="n">
        <v>25.78</v>
      </c>
      <c r="U52" s="0" t="n">
        <v>10.2</v>
      </c>
      <c r="V52" s="0" t="n">
        <v>26.07</v>
      </c>
      <c r="W52" s="0" t="n">
        <v>5.14</v>
      </c>
      <c r="X52" s="0" t="n">
        <v>20.38</v>
      </c>
      <c r="Y52" s="0" t="n">
        <v>3.74</v>
      </c>
    </row>
    <row r="53" customFormat="false" ht="14.65" hidden="false" customHeight="false" outlineLevel="0" collapsed="false">
      <c r="C53" s="0" t="n">
        <v>2006</v>
      </c>
      <c r="D53" s="0" t="n">
        <v>13.73</v>
      </c>
      <c r="E53" s="0" t="n">
        <v>45.33</v>
      </c>
      <c r="F53" s="0" t="n">
        <v>33.65</v>
      </c>
      <c r="G53" s="0" t="n">
        <v>35.9</v>
      </c>
      <c r="H53" s="0" t="n">
        <v>9.21</v>
      </c>
      <c r="I53" s="0" t="n">
        <v>54.27</v>
      </c>
      <c r="J53" s="0" t="n">
        <v>1.14</v>
      </c>
      <c r="K53" s="0" t="n">
        <v>3.51</v>
      </c>
      <c r="L53" s="0" t="n">
        <v>1.35</v>
      </c>
      <c r="M53" s="0" t="n">
        <v>0</v>
      </c>
      <c r="N53" s="0" t="n">
        <v>0</v>
      </c>
      <c r="O53" s="0" t="n">
        <v>2.71</v>
      </c>
      <c r="P53" s="0" t="n">
        <v>11.24</v>
      </c>
      <c r="Q53" s="0" t="n">
        <v>5.02</v>
      </c>
      <c r="R53" s="0" t="n">
        <v>7.65</v>
      </c>
      <c r="S53" s="0" t="n">
        <v>0</v>
      </c>
      <c r="T53" s="0" t="n">
        <v>24.94</v>
      </c>
      <c r="U53" s="0" t="n">
        <v>8.9</v>
      </c>
      <c r="V53" s="0" t="n">
        <v>25.34</v>
      </c>
      <c r="W53" s="0" t="n">
        <v>4.53</v>
      </c>
      <c r="X53" s="0" t="n">
        <v>20.06</v>
      </c>
      <c r="Y53" s="0" t="n">
        <v>2.86</v>
      </c>
    </row>
    <row r="54" customFormat="false" ht="14.65" hidden="false" customHeight="false" outlineLevel="0" collapsed="false">
      <c r="C54" s="0" t="n">
        <v>2007</v>
      </c>
      <c r="D54" s="0" t="n">
        <v>13.42</v>
      </c>
      <c r="E54" s="0" t="n">
        <v>40.57</v>
      </c>
      <c r="F54" s="0" t="n">
        <v>35.38</v>
      </c>
      <c r="G54" s="0" t="n">
        <v>34.36</v>
      </c>
      <c r="H54" s="0" t="n">
        <v>9.77</v>
      </c>
      <c r="I54" s="0" t="n">
        <v>55.12</v>
      </c>
      <c r="J54" s="0" t="n">
        <v>1.34</v>
      </c>
      <c r="K54" s="0" t="n">
        <v>3.68</v>
      </c>
      <c r="L54" s="0" t="n">
        <v>1.43</v>
      </c>
      <c r="M54" s="0" t="n">
        <v>0</v>
      </c>
      <c r="N54" s="0" t="n">
        <v>0</v>
      </c>
      <c r="O54" s="0" t="n">
        <v>2.56</v>
      </c>
      <c r="P54" s="0" t="n">
        <v>11.34</v>
      </c>
      <c r="Q54" s="0" t="n">
        <v>4.13</v>
      </c>
      <c r="R54" s="0" t="n">
        <v>6.98</v>
      </c>
      <c r="S54" s="0" t="n">
        <v>0</v>
      </c>
      <c r="T54" s="0" t="n">
        <v>24.09</v>
      </c>
      <c r="U54" s="0" t="n">
        <v>7.81</v>
      </c>
      <c r="V54" s="0" t="n">
        <v>24.79</v>
      </c>
      <c r="W54" s="0" t="n">
        <v>3.98</v>
      </c>
      <c r="X54" s="0" t="n">
        <v>19.91</v>
      </c>
      <c r="Y54" s="0" t="n">
        <v>2.14</v>
      </c>
    </row>
    <row r="55" customFormat="false" ht="14.65" hidden="false" customHeight="false" outlineLevel="0" collapsed="false">
      <c r="C55" s="0" t="n">
        <v>2008</v>
      </c>
      <c r="D55" s="0" t="n">
        <v>12.97</v>
      </c>
      <c r="E55" s="0" t="n">
        <v>34.95</v>
      </c>
      <c r="F55" s="0" t="n">
        <v>37.28</v>
      </c>
      <c r="G55" s="0" t="n">
        <v>32.89</v>
      </c>
      <c r="H55" s="0" t="n">
        <v>10.42</v>
      </c>
      <c r="I55" s="0" t="n">
        <v>56.6</v>
      </c>
      <c r="J55" s="0" t="n">
        <v>1.57</v>
      </c>
      <c r="K55" s="0" t="n">
        <v>3.87</v>
      </c>
      <c r="L55" s="0" t="n">
        <v>1.54</v>
      </c>
      <c r="M55" s="0" t="n">
        <v>0</v>
      </c>
      <c r="N55" s="0" t="n">
        <v>0</v>
      </c>
      <c r="O55" s="0" t="n">
        <v>2.41</v>
      </c>
      <c r="P55" s="0" t="n">
        <v>11.53</v>
      </c>
      <c r="Q55" s="0" t="n">
        <v>3.51</v>
      </c>
      <c r="R55" s="0" t="n">
        <v>6.32</v>
      </c>
      <c r="S55" s="0" t="n">
        <v>0</v>
      </c>
      <c r="T55" s="0" t="n">
        <v>23.24</v>
      </c>
      <c r="U55" s="0" t="n">
        <v>6.9</v>
      </c>
      <c r="V55" s="0" t="n">
        <v>24.43</v>
      </c>
      <c r="W55" s="0" t="n">
        <v>3.48</v>
      </c>
      <c r="X55" s="0" t="n">
        <v>19.95</v>
      </c>
      <c r="Y55" s="0" t="n">
        <v>1.55</v>
      </c>
    </row>
    <row r="56" customFormat="false" ht="14.65" hidden="false" customHeight="false" outlineLevel="0" collapsed="false">
      <c r="C56" s="0" t="n">
        <v>2009</v>
      </c>
      <c r="D56" s="0" t="n">
        <v>12.41</v>
      </c>
      <c r="E56" s="0" t="n">
        <v>28.65</v>
      </c>
      <c r="F56" s="0" t="n">
        <v>39.19</v>
      </c>
      <c r="G56" s="0" t="n">
        <v>31.63</v>
      </c>
      <c r="H56" s="0" t="n">
        <v>11.1</v>
      </c>
      <c r="I56" s="0" t="n">
        <v>58.72</v>
      </c>
      <c r="J56" s="0" t="n">
        <v>1.82</v>
      </c>
      <c r="K56" s="0" t="n">
        <v>4.07</v>
      </c>
      <c r="L56" s="0" t="n">
        <v>1.7</v>
      </c>
      <c r="M56" s="0" t="n">
        <v>0</v>
      </c>
      <c r="N56" s="0" t="n">
        <v>0</v>
      </c>
      <c r="O56" s="0" t="n">
        <v>2.24</v>
      </c>
      <c r="P56" s="0" t="n">
        <v>11.8</v>
      </c>
      <c r="Q56" s="0" t="n">
        <v>3.11</v>
      </c>
      <c r="R56" s="0" t="n">
        <v>5.7</v>
      </c>
      <c r="S56" s="0" t="n">
        <v>0</v>
      </c>
      <c r="T56" s="0" t="n">
        <v>22.41</v>
      </c>
      <c r="U56" s="0" t="n">
        <v>6.14</v>
      </c>
      <c r="V56" s="0" t="n">
        <v>24.23</v>
      </c>
      <c r="W56" s="0" t="n">
        <v>3.01</v>
      </c>
      <c r="X56" s="0" t="n">
        <v>20.13</v>
      </c>
      <c r="Y56" s="0" t="n">
        <v>1.07</v>
      </c>
    </row>
    <row r="57" customFormat="false" ht="14.65" hidden="false" customHeight="false" outlineLevel="0" collapsed="false">
      <c r="C57" s="0" t="n">
        <v>2010</v>
      </c>
      <c r="D57" s="0" t="n">
        <v>11.8</v>
      </c>
      <c r="E57" s="0" t="n">
        <v>21.99</v>
      </c>
      <c r="F57" s="0" t="n">
        <v>40.88</v>
      </c>
      <c r="G57" s="0" t="n">
        <v>30.57</v>
      </c>
      <c r="H57" s="0" t="n">
        <v>11.78</v>
      </c>
      <c r="I57" s="0" t="n">
        <v>61.27</v>
      </c>
      <c r="J57" s="0" t="n">
        <v>2.07</v>
      </c>
      <c r="K57" s="0" t="n">
        <v>4.28</v>
      </c>
      <c r="L57" s="0" t="n">
        <v>1.89</v>
      </c>
      <c r="M57" s="0" t="n">
        <v>0</v>
      </c>
      <c r="N57" s="0" t="n">
        <v>0</v>
      </c>
      <c r="O57" s="0" t="n">
        <v>2.07</v>
      </c>
      <c r="P57" s="0" t="n">
        <v>12.12</v>
      </c>
      <c r="Q57" s="0" t="n">
        <v>2.87</v>
      </c>
      <c r="R57" s="0" t="n">
        <v>5.11</v>
      </c>
      <c r="S57" s="0" t="n">
        <v>0</v>
      </c>
      <c r="T57" s="0" t="n">
        <v>21.62</v>
      </c>
      <c r="U57" s="0" t="n">
        <v>5.48</v>
      </c>
      <c r="V57" s="0" t="n">
        <v>24.1</v>
      </c>
      <c r="W57" s="0" t="n">
        <v>2.54</v>
      </c>
      <c r="X57" s="0" t="n">
        <v>20.37</v>
      </c>
      <c r="Y57" s="0" t="n">
        <v>0.67</v>
      </c>
    </row>
    <row r="58" customFormat="false" ht="14.65" hidden="false" customHeight="false" outlineLevel="0" collapsed="false">
      <c r="C58" s="0" t="n">
        <v>2011</v>
      </c>
      <c r="D58" s="0" t="n">
        <v>11.19</v>
      </c>
      <c r="E58" s="0" t="n">
        <v>15.21</v>
      </c>
      <c r="F58" s="0" t="n">
        <v>42.29</v>
      </c>
      <c r="G58" s="0" t="n">
        <v>29.67</v>
      </c>
      <c r="H58" s="0" t="n">
        <v>12.43</v>
      </c>
      <c r="I58" s="0" t="n">
        <v>64.22</v>
      </c>
      <c r="J58" s="0" t="n">
        <v>2.32</v>
      </c>
      <c r="K58" s="0" t="n">
        <v>4.48</v>
      </c>
      <c r="L58" s="0" t="n">
        <v>2.11</v>
      </c>
      <c r="M58" s="0" t="n">
        <v>0.09</v>
      </c>
      <c r="N58" s="0" t="n">
        <v>0</v>
      </c>
      <c r="O58" s="0" t="n">
        <v>1.9</v>
      </c>
      <c r="P58" s="0" t="n">
        <v>12.45</v>
      </c>
      <c r="Q58" s="0" t="n">
        <v>2.69</v>
      </c>
      <c r="R58" s="0" t="n">
        <v>4.55</v>
      </c>
      <c r="S58" s="0" t="n">
        <v>0.02</v>
      </c>
      <c r="T58" s="0" t="n">
        <v>20.89</v>
      </c>
      <c r="U58" s="0" t="n">
        <v>4.87</v>
      </c>
      <c r="V58" s="0" t="n">
        <v>23.99</v>
      </c>
      <c r="W58" s="0" t="n">
        <v>2.07</v>
      </c>
      <c r="X58" s="0" t="n">
        <v>20.6</v>
      </c>
      <c r="Y58" s="0" t="n">
        <v>0.3</v>
      </c>
    </row>
    <row r="59" customFormat="false" ht="14.65" hidden="false" customHeight="false" outlineLevel="0" collapsed="false">
      <c r="C59" s="0" t="n">
        <v>2012</v>
      </c>
      <c r="D59" s="0" t="n">
        <v>10.6</v>
      </c>
      <c r="E59" s="0" t="n">
        <v>8.42</v>
      </c>
      <c r="F59" s="0" t="n">
        <v>43.39</v>
      </c>
      <c r="G59" s="0" t="n">
        <v>28.86</v>
      </c>
      <c r="H59" s="0" t="n">
        <v>13.04</v>
      </c>
      <c r="I59" s="0" t="n">
        <v>67.42</v>
      </c>
      <c r="J59" s="0" t="n">
        <v>2.59</v>
      </c>
      <c r="K59" s="0" t="n">
        <v>4.66</v>
      </c>
      <c r="L59" s="0" t="n">
        <v>2.33</v>
      </c>
      <c r="M59" s="0" t="n">
        <v>0.26</v>
      </c>
      <c r="N59" s="0" t="n">
        <v>0</v>
      </c>
      <c r="O59" s="0" t="n">
        <v>1.73</v>
      </c>
      <c r="P59" s="0" t="n">
        <v>12.79</v>
      </c>
      <c r="Q59" s="0" t="n">
        <v>2.44</v>
      </c>
      <c r="R59" s="0" t="n">
        <v>4.02</v>
      </c>
      <c r="S59" s="0" t="n">
        <v>0.06</v>
      </c>
      <c r="T59" s="0" t="n">
        <v>20.2</v>
      </c>
      <c r="U59" s="0" t="n">
        <v>4.27</v>
      </c>
      <c r="V59" s="0" t="n">
        <v>23.88</v>
      </c>
      <c r="W59" s="0" t="n">
        <v>1.61</v>
      </c>
      <c r="X59" s="0" t="n">
        <v>20.83</v>
      </c>
      <c r="Y59" s="0" t="n">
        <v>0</v>
      </c>
    </row>
    <row r="60" customFormat="false" ht="14.65" hidden="false" customHeight="false" outlineLevel="0" collapsed="false">
      <c r="C60" s="0" t="n">
        <v>2013</v>
      </c>
      <c r="D60" s="0" t="n">
        <v>10.04</v>
      </c>
      <c r="E60" s="0" t="n">
        <v>1.64</v>
      </c>
      <c r="F60" s="0" t="n">
        <v>44.04</v>
      </c>
      <c r="G60" s="0" t="n">
        <v>28.09</v>
      </c>
      <c r="H60" s="0" t="n">
        <v>13.62</v>
      </c>
      <c r="I60" s="0" t="n">
        <v>70.71</v>
      </c>
      <c r="J60" s="0" t="n">
        <v>2.87</v>
      </c>
      <c r="K60" s="0" t="n">
        <v>4.83</v>
      </c>
      <c r="L60" s="0" t="n">
        <v>2.54</v>
      </c>
      <c r="M60" s="0" t="n">
        <v>0.42</v>
      </c>
      <c r="N60" s="0" t="n">
        <v>0.01</v>
      </c>
      <c r="O60" s="0" t="n">
        <v>1.56</v>
      </c>
      <c r="P60" s="0" t="n">
        <v>13.12</v>
      </c>
      <c r="Q60" s="0" t="n">
        <v>2.17</v>
      </c>
      <c r="R60" s="0" t="n">
        <v>3.5</v>
      </c>
      <c r="S60" s="0" t="n">
        <v>0.11</v>
      </c>
      <c r="T60" s="0" t="n">
        <v>19.52</v>
      </c>
      <c r="U60" s="0" t="n">
        <v>3.67</v>
      </c>
      <c r="V60" s="0" t="n">
        <v>23.75</v>
      </c>
      <c r="W60" s="0" t="n">
        <v>1.14</v>
      </c>
      <c r="X60" s="0" t="n">
        <v>21.06</v>
      </c>
      <c r="Y60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57"/>
  <sheetViews>
    <sheetView showFormulas="false" showGridLines="true" showRowColHeaders="true" showZeros="true" rightToLeft="false" tabSelected="true" showOutlineSymbols="true" defaultGridColor="true" view="normal" topLeftCell="R87" colorId="64" zoomScale="100" zoomScaleNormal="100" zoomScalePageLayoutView="100" workbookViewId="0">
      <selection pane="topLeft" activeCell="AE112" activeCellId="0" sqref="AE112"/>
    </sheetView>
  </sheetViews>
  <sheetFormatPr defaultColWidth="11.5234375" defaultRowHeight="14.65" zeroHeight="false" outlineLevelRow="0" outlineLevelCol="0"/>
  <sheetData>
    <row r="2" customFormat="false" ht="14.65" hidden="false" customHeight="false" outlineLevel="0" collapsed="false">
      <c r="C2" s="7" t="n">
        <v>42906</v>
      </c>
      <c r="D2" s="8" t="s">
        <v>100</v>
      </c>
      <c r="E2" s="8"/>
      <c r="F2" s="8"/>
      <c r="G2" s="8"/>
      <c r="H2" s="8"/>
      <c r="I2" s="8"/>
    </row>
    <row r="3" customFormat="false" ht="14.65" hidden="false" customHeight="false" outlineLevel="0" collapsed="false">
      <c r="AA3" s="9" t="s">
        <v>101</v>
      </c>
    </row>
    <row r="4" customFormat="false" ht="14.65" hidden="false" customHeight="false" outlineLevel="0" collapsed="false">
      <c r="C4" s="4" t="s">
        <v>51</v>
      </c>
      <c r="D4" s="5"/>
    </row>
    <row r="5" customFormat="false" ht="14.65" hidden="false" customHeight="false" outlineLevel="0" collapsed="false">
      <c r="C5" s="0" t="s">
        <v>102</v>
      </c>
      <c r="G5" s="10"/>
      <c r="H5" s="10"/>
      <c r="I5" s="10" t="s">
        <v>103</v>
      </c>
      <c r="J5" s="10"/>
      <c r="K5" s="10" t="s">
        <v>104</v>
      </c>
      <c r="L5" s="10" t="s">
        <v>105</v>
      </c>
      <c r="M5" s="10"/>
      <c r="N5" s="10"/>
      <c r="O5" s="10"/>
      <c r="P5" s="10"/>
      <c r="Q5" s="10"/>
      <c r="R5" s="10"/>
    </row>
    <row r="6" customFormat="false" ht="14.65" hidden="false" customHeight="false" outlineLevel="0" collapsed="false">
      <c r="G6" s="10" t="s">
        <v>106</v>
      </c>
      <c r="H6" s="10" t="s">
        <v>107</v>
      </c>
      <c r="I6" s="10" t="s">
        <v>108</v>
      </c>
      <c r="J6" s="10" t="s">
        <v>109</v>
      </c>
      <c r="K6" s="10" t="s">
        <v>110</v>
      </c>
      <c r="L6" s="10" t="s">
        <v>111</v>
      </c>
      <c r="M6" s="10" t="s">
        <v>112</v>
      </c>
      <c r="N6" s="10" t="s">
        <v>113</v>
      </c>
      <c r="O6" s="10" t="s">
        <v>114</v>
      </c>
      <c r="P6" s="10" t="s">
        <v>115</v>
      </c>
      <c r="Q6" s="10" t="s">
        <v>116</v>
      </c>
      <c r="R6" s="10" t="s">
        <v>117</v>
      </c>
      <c r="S6" s="6" t="s">
        <v>118</v>
      </c>
      <c r="T6" s="6" t="s">
        <v>52</v>
      </c>
      <c r="U6" s="6" t="s">
        <v>22</v>
      </c>
      <c r="V6" s="6" t="s">
        <v>27</v>
      </c>
      <c r="W6" s="6" t="s">
        <v>53</v>
      </c>
      <c r="X6" s="6" t="s">
        <v>54</v>
      </c>
      <c r="Y6" s="6" t="s">
        <v>55</v>
      </c>
      <c r="Z6" s="6" t="s">
        <v>56</v>
      </c>
      <c r="AA6" s="6" t="s">
        <v>58</v>
      </c>
      <c r="AB6" s="6" t="s">
        <v>59</v>
      </c>
      <c r="AC6" s="0" t="s">
        <v>57</v>
      </c>
      <c r="AD6" s="0" t="s">
        <v>119</v>
      </c>
      <c r="AE6" s="0" t="s">
        <v>62</v>
      </c>
      <c r="AF6" s="6" t="s">
        <v>63</v>
      </c>
      <c r="AG6" s="0" t="s">
        <v>64</v>
      </c>
      <c r="AH6" s="0" t="s">
        <v>65</v>
      </c>
      <c r="AI6" s="0" t="s">
        <v>66</v>
      </c>
      <c r="AJ6" s="0" t="s">
        <v>67</v>
      </c>
    </row>
    <row r="7" customFormat="false" ht="14.65" hidden="false" customHeight="false" outlineLevel="0" collapsed="false">
      <c r="C7" s="1"/>
      <c r="F7" s="1" t="n">
        <v>1970</v>
      </c>
      <c r="G7" s="6"/>
      <c r="H7" s="6"/>
      <c r="I7" s="0" t="n">
        <v>3.7</v>
      </c>
      <c r="K7" s="0" t="n">
        <v>10.431</v>
      </c>
      <c r="L7" s="0" t="n">
        <v>41.229</v>
      </c>
      <c r="M7" s="0" t="n">
        <v>1.758</v>
      </c>
      <c r="N7" s="0" t="n">
        <v>5.38</v>
      </c>
      <c r="O7" s="0" t="n">
        <v>12.444</v>
      </c>
      <c r="S7" s="0" t="n">
        <v>22.258</v>
      </c>
      <c r="T7" s="0" t="n">
        <v>423.358</v>
      </c>
      <c r="U7" s="8" t="n">
        <f aca="false">U8*V7/V8</f>
        <v>231.280609988732</v>
      </c>
      <c r="V7" s="0" t="n">
        <v>500</v>
      </c>
      <c r="W7" s="0" t="n">
        <v>65</v>
      </c>
      <c r="X7" s="0" t="n">
        <v>11.7</v>
      </c>
      <c r="Y7" s="0" t="n">
        <v>125.273</v>
      </c>
      <c r="Z7" s="8" t="n">
        <f aca="false">Z8*V7/V8</f>
        <v>49.6201954802226</v>
      </c>
      <c r="AA7" s="8" t="n">
        <f aca="false">AA8*V7/V8</f>
        <v>102.860993657505</v>
      </c>
      <c r="AB7" s="8" t="n">
        <f aca="false">AB8*$V7/$V8</f>
        <v>71.0428118393235</v>
      </c>
      <c r="AC7" s="0" t="n">
        <f aca="false">AB7+AA7</f>
        <v>173.903805496829</v>
      </c>
      <c r="AE7" s="11" t="n">
        <v>243.017374558229</v>
      </c>
      <c r="AF7" s="8" t="n">
        <f aca="false">AF8*$V7/$V8</f>
        <v>32.0702959830867</v>
      </c>
    </row>
    <row r="8" customFormat="false" ht="14.65" hidden="false" customHeight="false" outlineLevel="0" collapsed="false">
      <c r="C8" s="1"/>
      <c r="F8" s="1" t="n">
        <v>1971</v>
      </c>
      <c r="G8" s="0" t="n">
        <v>1.529</v>
      </c>
      <c r="H8" s="6" t="n">
        <v>0</v>
      </c>
      <c r="I8" s="0" t="n">
        <v>9.8</v>
      </c>
      <c r="K8" s="0" t="n">
        <v>12.314</v>
      </c>
      <c r="L8" s="0" t="n">
        <v>34.521</v>
      </c>
      <c r="M8" s="0" t="n">
        <v>2.293</v>
      </c>
      <c r="N8" s="0" t="n">
        <v>6.448</v>
      </c>
      <c r="O8" s="0" t="n">
        <v>13.694</v>
      </c>
      <c r="S8" s="0" t="n">
        <v>13.458</v>
      </c>
      <c r="T8" s="0" t="n">
        <v>485.963</v>
      </c>
      <c r="U8" s="0" t="n">
        <v>250</v>
      </c>
      <c r="V8" s="0" t="n">
        <v>540.469</v>
      </c>
      <c r="W8" s="0" t="n">
        <v>65</v>
      </c>
      <c r="X8" s="0" t="n">
        <v>12.9</v>
      </c>
      <c r="Y8" s="0" t="n">
        <v>129.598</v>
      </c>
      <c r="Z8" s="8" t="n">
        <f aca="false">Z9*V8/V9</f>
        <v>53.6363548620009</v>
      </c>
      <c r="AA8" s="8" t="n">
        <f aca="false">AA9*V8/V9</f>
        <v>111.186356762156</v>
      </c>
      <c r="AB8" s="8" t="n">
        <f aca="false">AB9*V8/V9</f>
        <v>76.7928749439746</v>
      </c>
      <c r="AC8" s="0" t="n">
        <f aca="false">AB8+AA8</f>
        <v>187.979231706131</v>
      </c>
      <c r="AE8" s="11" t="n">
        <v>287.207766097995</v>
      </c>
      <c r="AF8" s="8" t="n">
        <f aca="false">AF9*$V8/$V9</f>
        <v>34.6660015993658</v>
      </c>
    </row>
    <row r="9" customFormat="false" ht="14.65" hidden="false" customHeight="false" outlineLevel="0" collapsed="false">
      <c r="C9" s="1"/>
      <c r="F9" s="1" t="n">
        <v>1972</v>
      </c>
      <c r="G9" s="0" t="n">
        <v>3.442</v>
      </c>
      <c r="H9" s="0" t="n">
        <v>0.751</v>
      </c>
      <c r="I9" s="0" t="n">
        <v>11.724</v>
      </c>
      <c r="K9" s="0" t="n">
        <v>15.636</v>
      </c>
      <c r="L9" s="0" t="n">
        <v>44.088</v>
      </c>
      <c r="M9" s="0" t="n">
        <v>2.759</v>
      </c>
      <c r="N9" s="0" t="n">
        <v>8.692</v>
      </c>
      <c r="O9" s="0" t="n">
        <v>19.65</v>
      </c>
      <c r="S9" s="0" t="n">
        <v>10.213</v>
      </c>
      <c r="T9" s="0" t="n">
        <v>546.362</v>
      </c>
      <c r="U9" s="0" t="n">
        <v>300</v>
      </c>
      <c r="V9" s="0" t="n">
        <v>675.874</v>
      </c>
      <c r="W9" s="0" t="n">
        <v>76.356</v>
      </c>
      <c r="X9" s="0" t="n">
        <v>9.623</v>
      </c>
      <c r="Y9" s="0" t="n">
        <v>87.8</v>
      </c>
      <c r="Z9" s="0" t="n">
        <v>67.074</v>
      </c>
      <c r="AA9" s="8" t="n">
        <f aca="false">AA10*V9/V10</f>
        <v>139.042142454545</v>
      </c>
      <c r="AB9" s="8" t="n">
        <f aca="false">AB10*V9/V10</f>
        <v>96.0319788181818</v>
      </c>
      <c r="AC9" s="0" t="n">
        <f aca="false">AB9+AA9</f>
        <v>235.074121272727</v>
      </c>
      <c r="AE9" s="11" t="n">
        <v>390.039482153783</v>
      </c>
      <c r="AF9" s="8" t="n">
        <f aca="false">AF10*$V9/$V10</f>
        <v>43.3509584545455</v>
      </c>
    </row>
    <row r="10" customFormat="false" ht="14.65" hidden="false" customHeight="false" outlineLevel="0" collapsed="false">
      <c r="C10" s="1"/>
      <c r="F10" s="1" t="n">
        <v>1973</v>
      </c>
      <c r="G10" s="0" t="n">
        <v>4.565</v>
      </c>
      <c r="H10" s="0" t="n">
        <v>1.484</v>
      </c>
      <c r="I10" s="0" t="n">
        <v>18.7</v>
      </c>
      <c r="K10" s="0" t="n">
        <v>21.988</v>
      </c>
      <c r="L10" s="0" t="n">
        <v>52.642</v>
      </c>
      <c r="M10" s="0" t="n">
        <v>3.137</v>
      </c>
      <c r="N10" s="0" t="n">
        <v>10.872</v>
      </c>
      <c r="O10" s="0" t="n">
        <v>26.261</v>
      </c>
      <c r="S10" s="0" t="n">
        <v>33.921</v>
      </c>
      <c r="T10" s="0" t="n">
        <v>595.129</v>
      </c>
      <c r="U10" s="0" t="n">
        <v>330.7</v>
      </c>
      <c r="V10" s="0" t="n">
        <v>729.954</v>
      </c>
      <c r="W10" s="0" t="n">
        <v>95.474</v>
      </c>
      <c r="X10" s="0" t="n">
        <v>10.125</v>
      </c>
      <c r="Y10" s="0" t="n">
        <v>104</v>
      </c>
      <c r="Z10" s="0" t="n">
        <v>87.672</v>
      </c>
      <c r="AA10" s="8" t="n">
        <f aca="false">AA11*V10/V11</f>
        <v>150.167587528541</v>
      </c>
      <c r="AB10" s="8" t="n">
        <f aca="false">AB11*V10/V11</f>
        <v>103.715969346723</v>
      </c>
      <c r="AC10" s="0" t="n">
        <f aca="false">AB10+AA10</f>
        <v>253.883556875264</v>
      </c>
      <c r="AE10" s="11" t="n">
        <v>492.871198209571</v>
      </c>
      <c r="AF10" s="8" t="n">
        <f aca="false">AF11*$V10/$V11</f>
        <v>46.8196816680761</v>
      </c>
    </row>
    <row r="11" customFormat="false" ht="14.65" hidden="false" customHeight="false" outlineLevel="0" collapsed="false">
      <c r="C11" s="1"/>
      <c r="F11" s="1" t="n">
        <v>1974</v>
      </c>
      <c r="G11" s="0" t="n">
        <v>10.5</v>
      </c>
      <c r="H11" s="0" t="n">
        <v>1.715</v>
      </c>
      <c r="I11" s="0" t="n">
        <v>20.7</v>
      </c>
      <c r="K11" s="0" t="n">
        <v>30.549</v>
      </c>
      <c r="L11" s="0" t="n">
        <v>67.545</v>
      </c>
      <c r="M11" s="0" t="n">
        <v>2.41</v>
      </c>
      <c r="N11" s="0" t="n">
        <v>12.731</v>
      </c>
      <c r="O11" s="0" t="n">
        <v>31.934</v>
      </c>
      <c r="S11" s="0" t="n">
        <v>36.442</v>
      </c>
      <c r="T11" s="0" t="n">
        <v>584.077</v>
      </c>
      <c r="U11" s="0" t="n">
        <v>351.9</v>
      </c>
      <c r="V11" s="0" t="n">
        <v>889.793</v>
      </c>
      <c r="W11" s="0" t="n">
        <v>112.304</v>
      </c>
      <c r="X11" s="0" t="n">
        <v>12.191</v>
      </c>
      <c r="Y11" s="0" t="n">
        <v>110.1</v>
      </c>
      <c r="Z11" s="0" t="n">
        <v>97.566</v>
      </c>
      <c r="AA11" s="8" t="n">
        <f aca="false">AA12*V11/V12</f>
        <v>183.049984258985</v>
      </c>
      <c r="AB11" s="8" t="n">
        <f aca="false">AB12*$V11/$V12</f>
        <v>126.426793349894</v>
      </c>
      <c r="AC11" s="0" t="n">
        <f aca="false">AB11+AA11</f>
        <v>309.47677760888</v>
      </c>
      <c r="AE11" s="11" t="n">
        <v>595.702914265359</v>
      </c>
      <c r="AF11" s="8" t="n">
        <f aca="false">AF12*$V11/$V12</f>
        <v>57.0718497473573</v>
      </c>
    </row>
    <row r="12" customFormat="false" ht="14.65" hidden="false" customHeight="false" outlineLevel="0" collapsed="false">
      <c r="C12" s="1"/>
      <c r="F12" s="1" t="n">
        <v>1975</v>
      </c>
      <c r="G12" s="0" t="n">
        <v>14.541</v>
      </c>
      <c r="H12" s="0" t="n">
        <v>2.132</v>
      </c>
      <c r="I12" s="0" t="n">
        <v>24.852</v>
      </c>
      <c r="K12" s="0" t="n">
        <v>30.034</v>
      </c>
      <c r="L12" s="0" t="n">
        <v>68.022</v>
      </c>
      <c r="M12" s="0" t="n">
        <v>1.222</v>
      </c>
      <c r="N12" s="0" t="n">
        <v>10.773</v>
      </c>
      <c r="O12" s="0" t="n">
        <v>27.753</v>
      </c>
      <c r="S12" s="0" t="n">
        <v>34.7</v>
      </c>
      <c r="T12" s="0" t="n">
        <v>619.718</v>
      </c>
      <c r="U12" s="0" t="n">
        <v>357.1</v>
      </c>
      <c r="V12" s="0" t="n">
        <v>946</v>
      </c>
      <c r="W12" s="0" t="n">
        <v>98.479</v>
      </c>
      <c r="X12" s="0" t="n">
        <v>22.542</v>
      </c>
      <c r="Y12" s="0" t="n">
        <v>113.6</v>
      </c>
      <c r="Z12" s="0" t="n">
        <v>50.706</v>
      </c>
      <c r="AA12" s="0" t="n">
        <v>194.613</v>
      </c>
      <c r="AB12" s="0" t="n">
        <v>134.413</v>
      </c>
      <c r="AC12" s="0" t="n">
        <f aca="false">AB12+AA12</f>
        <v>329.026</v>
      </c>
      <c r="AE12" s="11" t="n">
        <v>698.534630321148</v>
      </c>
      <c r="AF12" s="0" t="n">
        <v>60.677</v>
      </c>
    </row>
    <row r="13" customFormat="false" ht="14.65" hidden="false" customHeight="false" outlineLevel="0" collapsed="false">
      <c r="C13" s="1"/>
      <c r="F13" s="1" t="n">
        <v>1976</v>
      </c>
      <c r="G13" s="0" t="n">
        <v>20.709</v>
      </c>
      <c r="H13" s="0" t="n">
        <v>5.529</v>
      </c>
      <c r="I13" s="0" t="n">
        <v>31.833</v>
      </c>
      <c r="K13" s="0" t="n">
        <v>39.717</v>
      </c>
      <c r="L13" s="0" t="n">
        <v>58.606</v>
      </c>
      <c r="M13" s="0" t="n">
        <v>1.733</v>
      </c>
      <c r="N13" s="0" t="n">
        <v>12.327</v>
      </c>
      <c r="O13" s="0" t="n">
        <v>30.594</v>
      </c>
      <c r="S13" s="0" t="n">
        <v>43</v>
      </c>
      <c r="T13" s="0" t="n">
        <v>651.707</v>
      </c>
      <c r="U13" s="0" t="n">
        <v>411.5</v>
      </c>
      <c r="V13" s="0" t="n">
        <v>1012</v>
      </c>
      <c r="W13" s="0" t="n">
        <v>101.536</v>
      </c>
      <c r="X13" s="0" t="n">
        <v>25.208</v>
      </c>
      <c r="Y13" s="0" t="n">
        <v>111.9</v>
      </c>
      <c r="Z13" s="0" t="n">
        <v>72.236</v>
      </c>
      <c r="AA13" s="0" t="n">
        <v>245.563</v>
      </c>
      <c r="AB13" s="0" t="n">
        <v>183.441</v>
      </c>
      <c r="AC13" s="0" t="n">
        <f aca="false">AB13+AA13</f>
        <v>429.004</v>
      </c>
      <c r="AE13" s="11" t="n">
        <v>801.366346376936</v>
      </c>
      <c r="AF13" s="0" t="n">
        <v>67.76</v>
      </c>
    </row>
    <row r="14" customFormat="false" ht="14.65" hidden="false" customHeight="false" outlineLevel="0" collapsed="false">
      <c r="C14" s="1"/>
      <c r="F14" s="1" t="n">
        <v>1977</v>
      </c>
      <c r="G14" s="0" t="n">
        <v>27.921</v>
      </c>
      <c r="H14" s="0" t="n">
        <v>6.96</v>
      </c>
      <c r="I14" s="0" t="n">
        <v>43.186</v>
      </c>
      <c r="K14" s="0" t="n">
        <v>50.428</v>
      </c>
      <c r="L14" s="0" t="n">
        <v>84.652</v>
      </c>
      <c r="M14" s="0" t="n">
        <v>2.718</v>
      </c>
      <c r="N14" s="0" t="n">
        <v>14.205</v>
      </c>
      <c r="O14" s="0" t="n">
        <v>38.789</v>
      </c>
      <c r="S14" s="0" t="n">
        <v>43.6</v>
      </c>
      <c r="T14" s="0" t="n">
        <v>729.249</v>
      </c>
      <c r="U14" s="0" t="n">
        <v>463.5</v>
      </c>
      <c r="V14" s="0" t="n">
        <v>1142</v>
      </c>
      <c r="W14" s="0" t="n">
        <v>109.729</v>
      </c>
      <c r="X14" s="0" t="n">
        <v>29.99</v>
      </c>
      <c r="Y14" s="0" t="n">
        <v>126.5</v>
      </c>
      <c r="Z14" s="0" t="n">
        <v>96.164</v>
      </c>
      <c r="AA14" s="0" t="n">
        <v>363.918</v>
      </c>
      <c r="AB14" s="0" t="n">
        <v>279.815</v>
      </c>
      <c r="AC14" s="0" t="n">
        <f aca="false">AB14+AA14</f>
        <v>643.733</v>
      </c>
      <c r="AE14" s="11" t="n">
        <v>904.198062432724</v>
      </c>
      <c r="AF14" s="0" t="n">
        <v>105.116</v>
      </c>
    </row>
    <row r="15" customFormat="false" ht="14.65" hidden="false" customHeight="false" outlineLevel="0" collapsed="false">
      <c r="C15" s="1"/>
      <c r="F15" s="1" t="n">
        <v>1978</v>
      </c>
      <c r="G15" s="0" t="n">
        <v>41.36</v>
      </c>
      <c r="H15" s="0" t="n">
        <v>10.886</v>
      </c>
      <c r="I15" s="0" t="n">
        <v>67.935</v>
      </c>
      <c r="K15" s="0" t="n">
        <v>66.153</v>
      </c>
      <c r="L15" s="0" t="n">
        <v>100.716</v>
      </c>
      <c r="M15" s="0" t="n">
        <v>3.55</v>
      </c>
      <c r="N15" s="0" t="n">
        <v>15.357</v>
      </c>
      <c r="O15" s="0" t="n">
        <v>48.421</v>
      </c>
      <c r="S15" s="0" t="n">
        <v>50.1</v>
      </c>
      <c r="T15" s="0" t="n">
        <v>857.456</v>
      </c>
      <c r="U15" s="0" t="n">
        <v>520.8</v>
      </c>
      <c r="V15" s="0" t="n">
        <v>1255</v>
      </c>
      <c r="W15" s="0" t="n">
        <v>133.414</v>
      </c>
      <c r="X15" s="0" t="n">
        <v>31.328</v>
      </c>
      <c r="Y15" s="0" t="n">
        <v>140.5</v>
      </c>
      <c r="Z15" s="0" t="n">
        <v>111.049</v>
      </c>
      <c r="AA15" s="0" t="n">
        <v>438.343</v>
      </c>
      <c r="AB15" s="0" t="n">
        <v>269.147</v>
      </c>
      <c r="AC15" s="0" t="n">
        <f aca="false">AB15+AA15</f>
        <v>707.49</v>
      </c>
      <c r="AE15" s="11" t="n">
        <v>1152.76296061208</v>
      </c>
      <c r="AF15" s="0" t="n">
        <v>145.25</v>
      </c>
    </row>
    <row r="16" customFormat="false" ht="14.65" hidden="false" customHeight="false" outlineLevel="0" collapsed="false">
      <c r="C16" s="1"/>
      <c r="F16" s="1" t="n">
        <v>1979</v>
      </c>
      <c r="G16" s="0" t="n">
        <v>66.735</v>
      </c>
      <c r="H16" s="0" t="n">
        <v>28.309</v>
      </c>
      <c r="I16" s="0" t="n">
        <v>80.193</v>
      </c>
      <c r="K16" s="0" t="n">
        <v>100.281</v>
      </c>
      <c r="L16" s="0" t="n">
        <v>123.768</v>
      </c>
      <c r="M16" s="0" t="n">
        <v>3.666</v>
      </c>
      <c r="N16" s="0" t="n">
        <v>15.912</v>
      </c>
      <c r="O16" s="0" t="n">
        <v>81.609</v>
      </c>
      <c r="S16" s="0" t="n">
        <v>0</v>
      </c>
      <c r="T16" s="0" t="n">
        <v>361.965</v>
      </c>
      <c r="U16" s="0" t="n">
        <v>640</v>
      </c>
      <c r="V16" s="0" t="n">
        <v>1360</v>
      </c>
      <c r="W16" s="0" t="n">
        <v>167</v>
      </c>
      <c r="X16" s="0" t="n">
        <v>34.914</v>
      </c>
      <c r="Y16" s="0" t="n">
        <v>173.4</v>
      </c>
      <c r="Z16" s="0" t="n">
        <v>134.343</v>
      </c>
      <c r="AA16" s="0" t="n">
        <v>494.573</v>
      </c>
      <c r="AB16" s="0" t="n">
        <v>321.577</v>
      </c>
      <c r="AC16" s="0" t="n">
        <f aca="false">AB16+AA16</f>
        <v>816.15</v>
      </c>
      <c r="AE16" s="11" t="n">
        <v>1401.32785879144</v>
      </c>
      <c r="AF16" s="0" t="n">
        <v>202.385</v>
      </c>
    </row>
    <row r="17" customFormat="false" ht="14.65" hidden="false" customHeight="false" outlineLevel="0" collapsed="false">
      <c r="C17" s="1"/>
      <c r="F17" s="1" t="n">
        <v>1980</v>
      </c>
      <c r="G17" s="0" t="n">
        <v>96.426</v>
      </c>
      <c r="H17" s="0" t="n">
        <v>35.136</v>
      </c>
      <c r="I17" s="0" t="n">
        <v>96.043</v>
      </c>
      <c r="K17" s="0" t="n">
        <v>135.66</v>
      </c>
      <c r="L17" s="0" t="n">
        <v>150.854</v>
      </c>
      <c r="M17" s="0" t="n">
        <v>5.129</v>
      </c>
      <c r="N17" s="0" t="n">
        <v>15.098</v>
      </c>
      <c r="O17" s="0" t="n">
        <v>103.601</v>
      </c>
      <c r="S17" s="0" t="n">
        <v>0</v>
      </c>
      <c r="T17" s="0" t="n">
        <v>418.8</v>
      </c>
      <c r="U17" s="0" t="n">
        <v>760</v>
      </c>
      <c r="V17" s="0" t="n">
        <v>1520</v>
      </c>
      <c r="W17" s="0" t="n">
        <v>200</v>
      </c>
      <c r="X17" s="0" t="n">
        <v>38.172</v>
      </c>
      <c r="Y17" s="0" t="n">
        <v>196.9</v>
      </c>
      <c r="Z17" s="0" t="n">
        <v>188.5</v>
      </c>
      <c r="AA17" s="0" t="n">
        <v>609.395</v>
      </c>
      <c r="AB17" s="0" t="n">
        <v>342.684</v>
      </c>
      <c r="AC17" s="0" t="n">
        <f aca="false">AB17+AA17</f>
        <v>952.079</v>
      </c>
      <c r="AE17" s="11" t="n">
        <v>1649.8927569708</v>
      </c>
      <c r="AF17" s="0" t="n">
        <v>227.794</v>
      </c>
    </row>
    <row r="18" customFormat="false" ht="14.65" hidden="false" customHeight="false" outlineLevel="0" collapsed="false">
      <c r="C18" s="1"/>
      <c r="F18" s="1" t="n">
        <v>1981</v>
      </c>
      <c r="G18" s="0" t="n">
        <v>116.496</v>
      </c>
      <c r="H18" s="0" t="n">
        <v>44.557</v>
      </c>
      <c r="I18" s="0" t="n">
        <v>109.056</v>
      </c>
      <c r="K18" s="0" t="n">
        <v>156.236</v>
      </c>
      <c r="L18" s="0" t="n">
        <v>126.23</v>
      </c>
      <c r="M18" s="0" t="n">
        <v>5.06</v>
      </c>
      <c r="N18" s="0" t="n">
        <v>13.81</v>
      </c>
      <c r="O18" s="0" t="n">
        <v>112.408</v>
      </c>
      <c r="S18" s="0" t="n">
        <v>0</v>
      </c>
      <c r="T18" s="0" t="n">
        <v>507.2</v>
      </c>
      <c r="U18" s="0" t="n">
        <v>814</v>
      </c>
      <c r="V18" s="0" t="n">
        <v>1612</v>
      </c>
      <c r="W18" s="0" t="n">
        <v>229</v>
      </c>
      <c r="X18" s="0" t="n">
        <v>1236.053</v>
      </c>
      <c r="Y18" s="0" t="n">
        <v>193.5</v>
      </c>
      <c r="Z18" s="0" t="n">
        <v>219.4</v>
      </c>
      <c r="AA18" s="0" t="n">
        <v>665.95</v>
      </c>
      <c r="AB18" s="0" t="n">
        <v>358.12</v>
      </c>
      <c r="AC18" s="0" t="n">
        <f aca="false">AB18+AA18</f>
        <v>1024.07</v>
      </c>
      <c r="AE18" s="11" t="n">
        <v>1435.59232062284</v>
      </c>
      <c r="AF18" s="0" t="n">
        <v>223.658</v>
      </c>
    </row>
    <row r="19" customFormat="false" ht="14.65" hidden="false" customHeight="false" outlineLevel="0" collapsed="false">
      <c r="C19" s="1"/>
      <c r="F19" s="1" t="n">
        <v>1982</v>
      </c>
      <c r="G19" s="0" t="n">
        <v>130.801</v>
      </c>
      <c r="H19" s="0" t="n">
        <v>69.544</v>
      </c>
      <c r="I19" s="0" t="n">
        <v>114.733</v>
      </c>
      <c r="K19" s="0" t="n">
        <v>173.986</v>
      </c>
      <c r="L19" s="0" t="n">
        <v>119.181</v>
      </c>
      <c r="M19" s="0" t="n">
        <v>5.386</v>
      </c>
      <c r="N19" s="0" t="n">
        <v>11.695</v>
      </c>
      <c r="O19" s="0" t="n">
        <v>120.081</v>
      </c>
      <c r="S19" s="0" t="n">
        <v>0</v>
      </c>
      <c r="T19" s="0" t="n">
        <v>1790.4</v>
      </c>
      <c r="U19" s="0" t="n">
        <v>781</v>
      </c>
      <c r="V19" s="0" t="n">
        <v>2053</v>
      </c>
      <c r="W19" s="0" t="n">
        <v>278</v>
      </c>
      <c r="X19" s="0" t="n">
        <v>1277.411</v>
      </c>
      <c r="Y19" s="0" t="n">
        <v>195.4</v>
      </c>
      <c r="Z19" s="0" t="n">
        <v>236.5</v>
      </c>
      <c r="AA19" s="0" t="n">
        <v>785.838</v>
      </c>
      <c r="AB19" s="0" t="n">
        <v>494.392</v>
      </c>
      <c r="AC19" s="0" t="n">
        <f aca="false">AB19+AA19</f>
        <v>1280.23</v>
      </c>
      <c r="AE19" s="11" t="n">
        <v>1360.71413862691</v>
      </c>
      <c r="AF19" s="0" t="n">
        <v>300.542</v>
      </c>
    </row>
    <row r="20" customFormat="false" ht="14.65" hidden="false" customHeight="false" outlineLevel="0" collapsed="false">
      <c r="C20" s="1"/>
      <c r="F20" s="1" t="n">
        <v>1983</v>
      </c>
      <c r="G20" s="0" t="n">
        <v>142.295</v>
      </c>
      <c r="H20" s="0" t="n">
        <v>101.335</v>
      </c>
      <c r="I20" s="0" t="n">
        <v>158.498</v>
      </c>
      <c r="K20" s="0" t="n">
        <v>214.037</v>
      </c>
      <c r="L20" s="0" t="n">
        <v>126.81</v>
      </c>
      <c r="M20" s="0" t="n">
        <v>4.757</v>
      </c>
      <c r="N20" s="0" t="n">
        <v>11.414</v>
      </c>
      <c r="O20" s="0" t="n">
        <v>159.571</v>
      </c>
      <c r="S20" s="0" t="n">
        <v>0</v>
      </c>
      <c r="T20" s="0" t="n">
        <v>2221.1</v>
      </c>
      <c r="U20" s="0" t="n">
        <v>919</v>
      </c>
      <c r="V20" s="0" t="n">
        <v>2514</v>
      </c>
      <c r="W20" s="0" t="n">
        <v>336</v>
      </c>
      <c r="X20" s="0" t="n">
        <v>1166.597</v>
      </c>
      <c r="Y20" s="0" t="n">
        <v>216</v>
      </c>
      <c r="Z20" s="0" t="n">
        <v>301</v>
      </c>
      <c r="AA20" s="0" t="n">
        <v>941.076</v>
      </c>
      <c r="AB20" s="0" t="n">
        <v>628.621</v>
      </c>
      <c r="AC20" s="0" t="n">
        <f aca="false">AB20+AA20</f>
        <v>1569.697</v>
      </c>
      <c r="AE20" s="11" t="n">
        <v>1369.91583480133</v>
      </c>
      <c r="AF20" s="0" t="n">
        <v>409.498</v>
      </c>
      <c r="AG20" s="0" t="n">
        <v>0.184</v>
      </c>
    </row>
    <row r="21" customFormat="false" ht="14.65" hidden="false" customHeight="false" outlineLevel="0" collapsed="false">
      <c r="C21" s="1"/>
      <c r="F21" s="1" t="n">
        <v>1984</v>
      </c>
      <c r="G21" s="0" t="n">
        <v>180.168</v>
      </c>
      <c r="H21" s="0" t="n">
        <v>164.2</v>
      </c>
      <c r="I21" s="0" t="n">
        <v>204.6</v>
      </c>
      <c r="K21" s="0" t="n">
        <v>313.418</v>
      </c>
      <c r="L21" s="0" t="n">
        <v>122.803</v>
      </c>
      <c r="M21" s="0" t="n">
        <v>5.315</v>
      </c>
      <c r="N21" s="0" t="n">
        <v>10.949</v>
      </c>
      <c r="O21" s="0" t="n">
        <v>200.113</v>
      </c>
      <c r="S21" s="0" t="n">
        <v>0</v>
      </c>
      <c r="T21" s="0" t="n">
        <v>3979.599</v>
      </c>
      <c r="U21" s="0" t="n">
        <v>1038</v>
      </c>
      <c r="V21" s="0" t="n">
        <v>3148</v>
      </c>
      <c r="W21" s="0" t="n">
        <v>411</v>
      </c>
      <c r="X21" s="0" t="n">
        <v>1115.2</v>
      </c>
      <c r="Y21" s="0" t="n">
        <v>242.9</v>
      </c>
      <c r="Z21" s="0" t="n">
        <v>367</v>
      </c>
      <c r="AA21" s="0" t="n">
        <v>1071.692</v>
      </c>
      <c r="AB21" s="0" t="n">
        <v>700.824</v>
      </c>
      <c r="AC21" s="0" t="n">
        <f aca="false">AB21+AA21</f>
        <v>1772.516</v>
      </c>
      <c r="AE21" s="11" t="n">
        <v>1331.56619738089</v>
      </c>
      <c r="AF21" s="0" t="n">
        <v>524.865</v>
      </c>
      <c r="AG21" s="0" t="n">
        <v>2.688</v>
      </c>
    </row>
    <row r="22" customFormat="false" ht="14.65" hidden="false" customHeight="false" outlineLevel="0" collapsed="false">
      <c r="C22" s="1"/>
      <c r="F22" s="1" t="n">
        <v>1985</v>
      </c>
      <c r="G22" s="0" t="n">
        <v>195.171</v>
      </c>
      <c r="H22" s="0" t="n">
        <v>183.885</v>
      </c>
      <c r="I22" s="0" t="n">
        <v>222.4</v>
      </c>
      <c r="K22" s="0" t="n">
        <v>322.423</v>
      </c>
      <c r="L22" s="0" t="n">
        <v>135.576</v>
      </c>
      <c r="M22" s="0" t="n">
        <v>5.703</v>
      </c>
      <c r="N22" s="0" t="n">
        <v>12.956</v>
      </c>
      <c r="O22" s="0" t="n">
        <v>167.968</v>
      </c>
      <c r="S22" s="0" t="n">
        <v>0</v>
      </c>
      <c r="T22" s="0" t="n">
        <v>2251.6</v>
      </c>
      <c r="U22" s="0" t="n">
        <v>1069</v>
      </c>
      <c r="V22" s="0" t="n">
        <v>3457</v>
      </c>
      <c r="W22" s="0" t="n">
        <v>464</v>
      </c>
      <c r="X22" s="0" t="n">
        <v>1556.8</v>
      </c>
      <c r="Y22" s="0" t="n">
        <v>251.3</v>
      </c>
      <c r="Z22" s="0" t="n">
        <v>402</v>
      </c>
      <c r="AA22" s="0" t="n">
        <v>1739.553</v>
      </c>
      <c r="AB22" s="0" t="n">
        <v>1057.067</v>
      </c>
      <c r="AC22" s="0" t="n">
        <f aca="false">AB22+AA22</f>
        <v>2796.62</v>
      </c>
      <c r="AE22" s="11" t="n">
        <v>1626.78735183235</v>
      </c>
      <c r="AF22" s="0" t="n">
        <v>927.101</v>
      </c>
      <c r="AG22" s="0" t="n">
        <v>6.569</v>
      </c>
    </row>
    <row r="23" customFormat="false" ht="14.65" hidden="false" customHeight="false" outlineLevel="0" collapsed="false">
      <c r="C23" s="1"/>
      <c r="F23" s="1" t="n">
        <v>1986</v>
      </c>
      <c r="G23" s="0" t="n">
        <v>228.25</v>
      </c>
      <c r="H23" s="0" t="n">
        <v>181.433</v>
      </c>
      <c r="I23" s="0" t="n">
        <v>218.9</v>
      </c>
      <c r="K23" s="0" t="n">
        <v>334.437</v>
      </c>
      <c r="L23" s="0" t="n">
        <v>145.167</v>
      </c>
      <c r="M23" s="0" t="n">
        <v>5.128</v>
      </c>
      <c r="N23" s="0" t="n">
        <v>11.924</v>
      </c>
      <c r="O23" s="0" t="n">
        <v>149.422</v>
      </c>
      <c r="S23" s="0" t="n">
        <v>0</v>
      </c>
      <c r="T23" s="0" t="n">
        <v>2371</v>
      </c>
      <c r="U23" s="0" t="n">
        <v>1300</v>
      </c>
      <c r="V23" s="0" t="n">
        <v>3975</v>
      </c>
      <c r="W23" s="0" t="n">
        <v>492</v>
      </c>
      <c r="X23" s="0" t="n">
        <v>2038.5</v>
      </c>
      <c r="Y23" s="0" t="n">
        <v>0</v>
      </c>
      <c r="Z23" s="0" t="n">
        <v>406</v>
      </c>
      <c r="AA23" s="0" t="n">
        <v>2197.1</v>
      </c>
      <c r="AB23" s="0" t="n">
        <v>1377.432</v>
      </c>
      <c r="AC23" s="0" t="n">
        <f aca="false">AB23+AA23</f>
        <v>3574.532</v>
      </c>
      <c r="AE23" s="11" t="n">
        <v>2485.28395744093</v>
      </c>
      <c r="AF23" s="0" t="n">
        <v>1312.644</v>
      </c>
      <c r="AG23" s="0" t="n">
        <v>2.893</v>
      </c>
    </row>
    <row r="24" customFormat="false" ht="14.65" hidden="false" customHeight="false" outlineLevel="0" collapsed="false">
      <c r="C24" s="1"/>
      <c r="F24" s="1" t="n">
        <v>1987</v>
      </c>
      <c r="G24" s="0" t="n">
        <v>259.794</v>
      </c>
      <c r="H24" s="0" t="n">
        <v>247.792</v>
      </c>
      <c r="I24" s="0" t="n">
        <v>280.2</v>
      </c>
      <c r="K24" s="0" t="n">
        <v>370.43</v>
      </c>
      <c r="L24" s="0" t="n">
        <v>151.84</v>
      </c>
      <c r="M24" s="0" t="n">
        <v>6.242</v>
      </c>
      <c r="N24" s="0" t="n">
        <v>15.612</v>
      </c>
      <c r="O24" s="0" t="n">
        <v>135.104</v>
      </c>
      <c r="S24" s="0" t="n">
        <v>0</v>
      </c>
      <c r="T24" s="0" t="n">
        <v>2563</v>
      </c>
      <c r="U24" s="0" t="n">
        <v>1194</v>
      </c>
      <c r="V24" s="0" t="n">
        <v>3998</v>
      </c>
      <c r="W24" s="0" t="n">
        <v>524</v>
      </c>
      <c r="X24" s="0" t="n">
        <v>2580.088</v>
      </c>
      <c r="Y24" s="0" t="n">
        <v>0</v>
      </c>
      <c r="Z24" s="0" t="n">
        <v>428</v>
      </c>
      <c r="AA24" s="0" t="n">
        <v>2591.208</v>
      </c>
      <c r="AB24" s="0" t="n">
        <v>1738.488</v>
      </c>
      <c r="AC24" s="0" t="n">
        <f aca="false">AB24+AA24</f>
        <v>4329.696</v>
      </c>
      <c r="AE24" s="11" t="n">
        <v>3458.44459279039</v>
      </c>
      <c r="AF24" s="0" t="n">
        <v>1677.96</v>
      </c>
      <c r="AG24" s="0" t="n">
        <v>5.305</v>
      </c>
    </row>
    <row r="25" customFormat="false" ht="14.65" hidden="false" customHeight="false" outlineLevel="0" collapsed="false">
      <c r="C25" s="1"/>
      <c r="F25" s="1" t="n">
        <v>1988</v>
      </c>
      <c r="G25" s="0" t="n">
        <v>318.331</v>
      </c>
      <c r="H25" s="0" t="n">
        <v>208.339</v>
      </c>
      <c r="I25" s="0" t="n">
        <v>264.8</v>
      </c>
      <c r="K25" s="0" t="n">
        <v>439.206</v>
      </c>
      <c r="L25" s="0" t="n">
        <v>178.606</v>
      </c>
      <c r="M25" s="0" t="n">
        <v>6.698</v>
      </c>
      <c r="N25" s="0" t="n">
        <v>19.13</v>
      </c>
      <c r="O25" s="0" t="n">
        <v>163.297</v>
      </c>
      <c r="S25" s="0" t="n">
        <v>0</v>
      </c>
      <c r="T25" s="0" t="n">
        <v>2754</v>
      </c>
      <c r="U25" s="0" t="n">
        <v>1155</v>
      </c>
      <c r="V25" s="0" t="n">
        <v>4419</v>
      </c>
      <c r="W25" s="0" t="n">
        <v>665</v>
      </c>
      <c r="X25" s="0" t="n">
        <v>2518.489</v>
      </c>
      <c r="Y25" s="0" t="n">
        <v>0</v>
      </c>
      <c r="Z25" s="0" t="n">
        <v>494</v>
      </c>
      <c r="AA25" s="0" t="n">
        <v>2829.629</v>
      </c>
      <c r="AB25" s="0" t="n">
        <v>1745.076</v>
      </c>
      <c r="AC25" s="0" t="n">
        <f aca="false">AB25+AA25</f>
        <v>4574.705</v>
      </c>
      <c r="AD25" s="12" t="n">
        <v>0.479048784479109</v>
      </c>
      <c r="AE25" s="11" t="n">
        <v>3684.89835430784</v>
      </c>
      <c r="AF25" s="0" t="n">
        <v>1666.218</v>
      </c>
      <c r="AG25" s="0" t="n">
        <v>9.311</v>
      </c>
    </row>
    <row r="26" customFormat="false" ht="14.65" hidden="false" customHeight="false" outlineLevel="0" collapsed="false">
      <c r="C26" s="1"/>
      <c r="F26" s="1" t="n">
        <v>1989</v>
      </c>
      <c r="G26" s="0" t="n">
        <v>365.104</v>
      </c>
      <c r="H26" s="0" t="n">
        <v>201.764</v>
      </c>
      <c r="I26" s="0" t="n">
        <v>252.4</v>
      </c>
      <c r="K26" s="0" t="n">
        <v>453.372</v>
      </c>
      <c r="L26" s="0" t="n">
        <v>195.218</v>
      </c>
      <c r="M26" s="0" t="n">
        <v>5.734</v>
      </c>
      <c r="N26" s="0" t="n">
        <v>18.812</v>
      </c>
      <c r="O26" s="0" t="n">
        <v>138.803</v>
      </c>
      <c r="S26" s="0" t="n">
        <v>0</v>
      </c>
      <c r="T26" s="0" t="n">
        <v>2834</v>
      </c>
      <c r="U26" s="0" t="n">
        <v>1334</v>
      </c>
      <c r="V26" s="0" t="n">
        <v>5201</v>
      </c>
      <c r="W26" s="0" t="n">
        <v>784</v>
      </c>
      <c r="X26" s="0" t="n">
        <v>2605.968</v>
      </c>
      <c r="Y26" s="0" t="n">
        <v>0</v>
      </c>
      <c r="Z26" s="0" t="n">
        <v>506</v>
      </c>
      <c r="AA26" s="0" t="n">
        <v>2718.165</v>
      </c>
      <c r="AB26" s="0" t="n">
        <v>1682.652</v>
      </c>
      <c r="AC26" s="0" t="n">
        <f aca="false">AB26+AA26</f>
        <v>4400.817</v>
      </c>
      <c r="AD26" s="12" t="n">
        <v>16.003656532567</v>
      </c>
      <c r="AE26" s="11" t="n">
        <v>3661.98382290336</v>
      </c>
      <c r="AF26" s="0" t="n">
        <v>1560.405</v>
      </c>
      <c r="AG26" s="0" t="n">
        <v>21.417</v>
      </c>
    </row>
    <row r="27" customFormat="false" ht="14.65" hidden="false" customHeight="false" outlineLevel="0" collapsed="false">
      <c r="C27" s="1"/>
      <c r="F27" s="1" t="n">
        <v>1990</v>
      </c>
      <c r="G27" s="0" t="n">
        <v>516.747</v>
      </c>
      <c r="H27" s="0" t="n">
        <v>203.651</v>
      </c>
      <c r="I27" s="0" t="n">
        <v>198.6</v>
      </c>
      <c r="K27" s="0" t="n">
        <v>485.214</v>
      </c>
      <c r="L27" s="0" t="n">
        <v>229.863</v>
      </c>
      <c r="N27" s="0" t="n">
        <v>22.193</v>
      </c>
      <c r="O27" s="0" t="n">
        <v>124.905</v>
      </c>
      <c r="S27" s="0" t="n">
        <v>0</v>
      </c>
      <c r="T27" s="0" t="n">
        <v>2649</v>
      </c>
      <c r="U27" s="0" t="n">
        <v>1479</v>
      </c>
      <c r="V27" s="0" t="n">
        <v>4914</v>
      </c>
      <c r="W27" s="0" t="n">
        <v>1008</v>
      </c>
      <c r="X27" s="0" t="n">
        <v>2820.414</v>
      </c>
      <c r="Y27" s="0" t="n">
        <v>0</v>
      </c>
      <c r="Z27" s="0" t="n">
        <v>540</v>
      </c>
      <c r="AA27" s="0" t="n">
        <v>3480.199</v>
      </c>
      <c r="AB27" s="0" t="n">
        <v>2120.383</v>
      </c>
      <c r="AC27" s="0" t="n">
        <f aca="false">AB27+AA27</f>
        <v>5600.582</v>
      </c>
      <c r="AD27" s="12" t="n">
        <v>5.36198637907936</v>
      </c>
      <c r="AE27" s="11" t="n">
        <v>4319.17197846401</v>
      </c>
      <c r="AF27" s="0" t="n">
        <v>1982.149</v>
      </c>
      <c r="AG27" s="0" t="n">
        <v>35.649</v>
      </c>
    </row>
    <row r="28" customFormat="false" ht="14.65" hidden="false" customHeight="false" outlineLevel="0" collapsed="false">
      <c r="C28" s="1"/>
      <c r="F28" s="1" t="n">
        <v>1991</v>
      </c>
      <c r="G28" s="0" t="n">
        <v>618.048</v>
      </c>
      <c r="H28" s="0" t="n">
        <v>213.765</v>
      </c>
      <c r="I28" s="0" t="n">
        <v>192.1</v>
      </c>
      <c r="K28" s="0" t="n">
        <v>537.738</v>
      </c>
      <c r="L28" s="0" t="n">
        <v>252.8</v>
      </c>
      <c r="N28" s="0" t="n">
        <v>26.531</v>
      </c>
      <c r="O28" s="0" t="n">
        <v>107.675</v>
      </c>
      <c r="P28" s="0" t="n">
        <v>22.696</v>
      </c>
      <c r="S28" s="0" t="n">
        <v>0</v>
      </c>
      <c r="T28" s="0" t="n">
        <v>3425</v>
      </c>
      <c r="U28" s="0" t="n">
        <v>1402</v>
      </c>
      <c r="V28" s="0" t="n">
        <v>5001</v>
      </c>
      <c r="W28" s="0" t="n">
        <v>1079</v>
      </c>
      <c r="X28" s="0" t="n">
        <v>2436.393</v>
      </c>
      <c r="Y28" s="0" t="n">
        <v>0</v>
      </c>
      <c r="Z28" s="0" t="n">
        <v>527</v>
      </c>
      <c r="AA28" s="0" t="n">
        <v>3906.203</v>
      </c>
      <c r="AB28" s="0" t="n">
        <v>2391.211</v>
      </c>
      <c r="AC28" s="0" t="n">
        <f aca="false">AB28+AA28</f>
        <v>6297.414</v>
      </c>
      <c r="AD28" s="12" t="n">
        <v>2.58992084715512</v>
      </c>
      <c r="AE28" s="11" t="n">
        <v>4762.25504974374</v>
      </c>
      <c r="AF28" s="0" t="n">
        <v>2273.406</v>
      </c>
      <c r="AG28" s="0" t="n">
        <v>35.809</v>
      </c>
    </row>
    <row r="29" customFormat="false" ht="14.65" hidden="false" customHeight="false" outlineLevel="0" collapsed="false">
      <c r="C29" s="1"/>
      <c r="F29" s="1" t="n">
        <v>1992</v>
      </c>
      <c r="G29" s="0" t="n">
        <v>779.914</v>
      </c>
      <c r="H29" s="0" t="n">
        <v>227.86</v>
      </c>
      <c r="I29" s="0" t="n">
        <v>202.3</v>
      </c>
      <c r="K29" s="0" t="n">
        <v>567.315</v>
      </c>
      <c r="L29" s="0" t="n">
        <v>265.495</v>
      </c>
      <c r="N29" s="0" t="n">
        <v>20.169</v>
      </c>
      <c r="O29" s="0" t="n">
        <v>87.353</v>
      </c>
      <c r="P29" s="0" t="n">
        <v>25.211</v>
      </c>
      <c r="S29" s="0" t="n">
        <v>0</v>
      </c>
      <c r="T29" s="0" t="n">
        <v>3226</v>
      </c>
      <c r="U29" s="0" t="n">
        <v>1353</v>
      </c>
      <c r="V29" s="0" t="n">
        <v>5083</v>
      </c>
      <c r="W29" s="0" t="n">
        <v>1306</v>
      </c>
      <c r="X29" s="0" t="n">
        <v>2012.268</v>
      </c>
      <c r="Y29" s="0" t="n">
        <v>0</v>
      </c>
      <c r="Z29" s="0" t="n">
        <v>470</v>
      </c>
      <c r="AA29" s="0" t="n">
        <v>4320.612</v>
      </c>
      <c r="AB29" s="0" t="n">
        <v>2687.5</v>
      </c>
      <c r="AC29" s="0" t="n">
        <f aca="false">AB29+AA29</f>
        <v>7008.112</v>
      </c>
      <c r="AD29" s="12" t="n">
        <v>1.05499923909641</v>
      </c>
      <c r="AE29" s="11" t="n">
        <v>4829.94111623144</v>
      </c>
      <c r="AF29" s="0" t="n">
        <v>2391.452</v>
      </c>
      <c r="AG29" s="0" t="n">
        <v>47.591</v>
      </c>
    </row>
    <row r="30" customFormat="false" ht="14.65" hidden="false" customHeight="false" outlineLevel="0" collapsed="false">
      <c r="C30" s="1"/>
      <c r="F30" s="1" t="n">
        <v>1993</v>
      </c>
      <c r="G30" s="0" t="n">
        <v>970</v>
      </c>
      <c r="H30" s="0" t="n">
        <v>262.802</v>
      </c>
      <c r="I30" s="0" t="n">
        <v>257.8</v>
      </c>
      <c r="K30" s="0" t="n">
        <v>666.319</v>
      </c>
      <c r="L30" s="0" t="n">
        <v>281.732</v>
      </c>
      <c r="N30" s="0" t="n">
        <v>21.29</v>
      </c>
      <c r="O30" s="0" t="n">
        <v>86.915</v>
      </c>
      <c r="P30" s="0" t="n">
        <v>27.415</v>
      </c>
      <c r="S30" s="0" t="n">
        <v>0</v>
      </c>
      <c r="T30" s="0" t="n">
        <v>3428</v>
      </c>
      <c r="U30" s="0" t="n">
        <v>1297</v>
      </c>
      <c r="V30" s="0" t="n">
        <v>4431</v>
      </c>
      <c r="W30" s="0" t="n">
        <v>1521</v>
      </c>
      <c r="X30" s="0" t="n">
        <v>1744.699</v>
      </c>
      <c r="Y30" s="0" t="n">
        <v>0</v>
      </c>
      <c r="Z30" s="0" t="n">
        <v>590</v>
      </c>
      <c r="AA30" s="0" t="n">
        <v>4701.33</v>
      </c>
      <c r="AB30" s="0" t="n">
        <v>3023.641</v>
      </c>
      <c r="AC30" s="0" t="n">
        <f aca="false">AB30+AA30</f>
        <v>7724.971</v>
      </c>
      <c r="AD30" s="12" t="n">
        <v>15.4580022096232</v>
      </c>
      <c r="AE30" s="11" t="n">
        <v>4598.74826147427</v>
      </c>
      <c r="AF30" s="0" t="n">
        <v>2565.284</v>
      </c>
      <c r="AG30" s="0" t="n">
        <v>57.323</v>
      </c>
    </row>
    <row r="31" customFormat="false" ht="14.65" hidden="false" customHeight="false" outlineLevel="0" collapsed="false">
      <c r="C31" s="1"/>
      <c r="F31" s="1" t="n">
        <v>1994</v>
      </c>
      <c r="G31" s="0" t="n">
        <v>1111</v>
      </c>
      <c r="H31" s="0" t="n">
        <v>279.984</v>
      </c>
      <c r="I31" s="0" t="n">
        <v>283.1</v>
      </c>
      <c r="K31" s="0" t="n">
        <v>773.474</v>
      </c>
      <c r="L31" s="0" t="n">
        <v>328.882</v>
      </c>
      <c r="N31" s="0" t="n">
        <v>25.81</v>
      </c>
      <c r="O31" s="0" t="n">
        <v>97.081</v>
      </c>
      <c r="P31" s="0" t="n">
        <v>49.586</v>
      </c>
      <c r="S31" s="0" t="n">
        <v>0</v>
      </c>
      <c r="T31" s="0" t="n">
        <v>3480</v>
      </c>
      <c r="U31" s="0" t="n">
        <v>1176</v>
      </c>
      <c r="V31" s="0" t="n">
        <v>3382</v>
      </c>
      <c r="W31" s="0" t="n">
        <v>1860</v>
      </c>
      <c r="X31" s="0" t="n">
        <v>2142.72</v>
      </c>
      <c r="Y31" s="0" t="n">
        <v>0</v>
      </c>
      <c r="Z31" s="0" t="n">
        <v>689</v>
      </c>
      <c r="AA31" s="0" t="n">
        <v>5522.258</v>
      </c>
      <c r="AB31" s="0" t="n">
        <v>3395.18</v>
      </c>
      <c r="AC31" s="0" t="n">
        <f aca="false">AB31+AA31</f>
        <v>8917.438</v>
      </c>
      <c r="AD31" s="12" t="n">
        <v>32.5815095430208</v>
      </c>
      <c r="AE31" s="11" t="n">
        <v>4628.64541587028</v>
      </c>
      <c r="AF31" s="0" t="n">
        <v>3057.54</v>
      </c>
      <c r="AG31" s="0" t="n">
        <v>83.4</v>
      </c>
    </row>
    <row r="32" customFormat="false" ht="14.65" hidden="false" customHeight="false" outlineLevel="0" collapsed="false">
      <c r="C32" s="1"/>
      <c r="F32" s="1" t="n">
        <v>1995</v>
      </c>
      <c r="G32" s="0" t="n">
        <v>1296</v>
      </c>
      <c r="H32" s="0" t="n">
        <v>397.555</v>
      </c>
      <c r="I32" s="0" t="n">
        <v>361.3</v>
      </c>
      <c r="K32" s="0" t="n">
        <v>941.546</v>
      </c>
      <c r="L32" s="0" t="n">
        <v>429.026</v>
      </c>
      <c r="N32" s="0" t="n">
        <v>61.684</v>
      </c>
      <c r="O32" s="0" t="n">
        <v>118.544</v>
      </c>
      <c r="P32" s="0" t="n">
        <v>80.171</v>
      </c>
      <c r="S32" s="0" t="n">
        <v>30.3</v>
      </c>
      <c r="T32" s="0" t="n">
        <v>4083</v>
      </c>
      <c r="U32" s="0" t="n">
        <v>1299</v>
      </c>
      <c r="V32" s="0" t="n">
        <v>5227</v>
      </c>
      <c r="W32" s="0" t="n">
        <v>2197</v>
      </c>
      <c r="X32" s="0" t="n">
        <v>2401.484</v>
      </c>
      <c r="Y32" s="0" t="n">
        <v>0</v>
      </c>
      <c r="Z32" s="0" t="n">
        <v>927</v>
      </c>
      <c r="AA32" s="0" t="n">
        <v>4658.377</v>
      </c>
      <c r="AB32" s="0" t="n">
        <v>2969.566</v>
      </c>
      <c r="AC32" s="0" t="n">
        <f aca="false">AB32+AA32</f>
        <v>7627.943</v>
      </c>
      <c r="AD32" s="12" t="n">
        <v>44.9700073890799</v>
      </c>
      <c r="AE32" s="11" t="n">
        <v>5074.73309608541</v>
      </c>
      <c r="AF32" s="0" t="n">
        <v>2791.71</v>
      </c>
      <c r="AG32" s="0" t="n">
        <v>128.8</v>
      </c>
    </row>
    <row r="33" customFormat="false" ht="14.65" hidden="false" customHeight="false" outlineLevel="0" collapsed="false">
      <c r="C33" s="1"/>
      <c r="F33" s="1" t="n">
        <v>1996</v>
      </c>
      <c r="G33" s="0" t="n">
        <v>1808</v>
      </c>
      <c r="H33" s="0" t="n">
        <v>400.703</v>
      </c>
      <c r="I33" s="0" t="n">
        <v>444.7</v>
      </c>
      <c r="K33" s="0" t="n">
        <v>1193.786</v>
      </c>
      <c r="L33" s="0" t="n">
        <v>576.849</v>
      </c>
      <c r="N33" s="0" t="n">
        <v>65.383</v>
      </c>
      <c r="O33" s="0" t="n">
        <v>136.108</v>
      </c>
      <c r="P33" s="0" t="n">
        <v>162.34</v>
      </c>
      <c r="Q33" s="0" t="n">
        <v>5.662</v>
      </c>
      <c r="R33" s="0" t="n">
        <v>1.218</v>
      </c>
      <c r="S33" s="0" t="n">
        <v>18.9</v>
      </c>
      <c r="T33" s="0" t="n">
        <v>640</v>
      </c>
      <c r="U33" s="0" t="n">
        <v>1421</v>
      </c>
      <c r="V33" s="0" t="n">
        <v>3934</v>
      </c>
      <c r="W33" s="0" t="n">
        <v>2394</v>
      </c>
      <c r="X33" s="0" t="n">
        <v>2344.95</v>
      </c>
      <c r="Y33" s="0" t="n">
        <v>0</v>
      </c>
      <c r="Z33" s="0" t="n">
        <v>1181</v>
      </c>
      <c r="AA33" s="0" t="n">
        <v>4060.548</v>
      </c>
      <c r="AB33" s="0" t="n">
        <v>2681.895</v>
      </c>
      <c r="AC33" s="0" t="n">
        <f aca="false">AB33+AA33</f>
        <v>6742.443</v>
      </c>
      <c r="AD33" s="12" t="n">
        <v>20.4541879559696</v>
      </c>
      <c r="AE33" s="11" t="n">
        <v>4845.92636895269</v>
      </c>
      <c r="AF33" s="0" t="n">
        <v>2810.782</v>
      </c>
      <c r="AG33" s="0" t="n">
        <v>191.9</v>
      </c>
    </row>
    <row r="34" customFormat="false" ht="14.65" hidden="false" customHeight="false" outlineLevel="0" collapsed="false">
      <c r="C34" s="1"/>
      <c r="F34" s="1" t="n">
        <v>1997</v>
      </c>
      <c r="G34" s="0" t="n">
        <v>2347</v>
      </c>
      <c r="H34" s="0" t="n">
        <v>467.877</v>
      </c>
      <c r="I34" s="0" t="n">
        <v>584.9</v>
      </c>
      <c r="K34" s="0" t="n">
        <v>1243.494</v>
      </c>
      <c r="L34" s="0" t="n">
        <v>486.127</v>
      </c>
      <c r="N34" s="0" t="n">
        <v>102.808</v>
      </c>
      <c r="O34" s="0" t="n">
        <v>180.489</v>
      </c>
      <c r="P34" s="0" t="n">
        <v>235.922</v>
      </c>
      <c r="Q34" s="0" t="n">
        <v>15.004</v>
      </c>
      <c r="R34" s="0" t="n">
        <v>7.103</v>
      </c>
      <c r="S34" s="0" t="n">
        <v>51.2</v>
      </c>
      <c r="T34" s="0" t="n">
        <v>829</v>
      </c>
      <c r="U34" s="0" t="n">
        <v>1480</v>
      </c>
      <c r="V34" s="0" t="n">
        <v>4307</v>
      </c>
      <c r="W34" s="0" t="n">
        <v>2748</v>
      </c>
      <c r="X34" s="0" t="n">
        <v>2000.507</v>
      </c>
      <c r="Y34" s="0" t="n">
        <v>0</v>
      </c>
      <c r="Z34" s="0" t="n">
        <v>1536</v>
      </c>
      <c r="AA34" s="0" t="n">
        <v>3870.288</v>
      </c>
      <c r="AB34" s="0" t="n">
        <v>2446.424</v>
      </c>
      <c r="AC34" s="0" t="n">
        <f aca="false">AB34+AA34</f>
        <v>6316.712</v>
      </c>
      <c r="AD34" s="12" t="n">
        <v>18.2123501454658</v>
      </c>
      <c r="AE34" s="11" t="n">
        <v>4690.46657823404</v>
      </c>
      <c r="AF34" s="0" t="n">
        <v>2866.459</v>
      </c>
      <c r="AG34" s="0" t="n">
        <v>208.9</v>
      </c>
    </row>
    <row r="35" customFormat="false" ht="14.65" hidden="false" customHeight="false" outlineLevel="0" collapsed="false">
      <c r="C35" s="1"/>
      <c r="F35" s="1" t="n">
        <v>1998</v>
      </c>
      <c r="G35" s="0" t="n">
        <v>2674</v>
      </c>
      <c r="H35" s="0" t="n">
        <v>567.402</v>
      </c>
      <c r="I35" s="0" t="n">
        <v>471.3</v>
      </c>
      <c r="K35" s="0" t="n">
        <v>1230.571</v>
      </c>
      <c r="L35" s="0" t="n">
        <v>551.891</v>
      </c>
      <c r="N35" s="0" t="n">
        <v>114.519</v>
      </c>
      <c r="O35" s="0" t="n">
        <v>160.07</v>
      </c>
      <c r="P35" s="0" t="n">
        <v>356.819</v>
      </c>
      <c r="Q35" s="0" t="n">
        <v>38.438</v>
      </c>
      <c r="R35" s="0" t="n">
        <v>25.073</v>
      </c>
      <c r="S35" s="0" t="n">
        <v>73.3</v>
      </c>
      <c r="T35" s="0" t="n">
        <v>662</v>
      </c>
      <c r="U35" s="0" t="n">
        <v>1537</v>
      </c>
      <c r="V35" s="0" t="n">
        <v>4466</v>
      </c>
      <c r="W35" s="0" t="n">
        <v>3060</v>
      </c>
      <c r="X35" s="0" t="n">
        <v>2404.526</v>
      </c>
      <c r="Y35" s="0" t="n">
        <v>0</v>
      </c>
      <c r="Z35" s="0" t="n">
        <v>1206</v>
      </c>
      <c r="AA35" s="0" t="n">
        <v>4105.19</v>
      </c>
      <c r="AB35" s="0" t="n">
        <v>2617.38</v>
      </c>
      <c r="AC35" s="0" t="n">
        <f aca="false">AB35+AA35</f>
        <v>6722.57</v>
      </c>
      <c r="AD35" s="12" t="n">
        <v>15.9118460362855</v>
      </c>
      <c r="AE35" s="11" t="n">
        <v>5178.36639572557</v>
      </c>
      <c r="AF35" s="0" t="n">
        <v>2934.025</v>
      </c>
      <c r="AG35" s="0" t="n">
        <v>271.8</v>
      </c>
    </row>
    <row r="36" customFormat="false" ht="14.65" hidden="false" customHeight="false" outlineLevel="0" collapsed="false">
      <c r="C36" s="1"/>
      <c r="F36" s="1" t="n">
        <v>1999</v>
      </c>
      <c r="G36" s="0" t="n">
        <v>3503</v>
      </c>
      <c r="H36" s="0" t="n">
        <v>635.786</v>
      </c>
      <c r="I36" s="0" t="n">
        <v>386.1</v>
      </c>
      <c r="K36" s="0" t="n">
        <v>1450.379</v>
      </c>
      <c r="L36" s="0" t="n">
        <v>545.371</v>
      </c>
      <c r="N36" s="0" t="n">
        <v>173.768</v>
      </c>
      <c r="P36" s="0" t="n">
        <v>381.139</v>
      </c>
      <c r="Q36" s="0" t="n">
        <v>108.579</v>
      </c>
      <c r="R36" s="0" t="n">
        <v>47.439</v>
      </c>
      <c r="T36" s="0" t="n">
        <v>550</v>
      </c>
      <c r="U36" s="0" t="n">
        <v>1667</v>
      </c>
      <c r="V36" s="0" t="n">
        <v>4575</v>
      </c>
      <c r="W36" s="0" t="n">
        <v>3505</v>
      </c>
      <c r="X36" s="0" t="n">
        <v>2275</v>
      </c>
      <c r="Y36" s="0" t="n">
        <v>0</v>
      </c>
      <c r="Z36" s="0" t="n">
        <v>1412</v>
      </c>
      <c r="AA36" s="0" t="n">
        <v>4078.698</v>
      </c>
      <c r="AB36" s="0" t="n">
        <v>3154.698</v>
      </c>
      <c r="AC36" s="0" t="n">
        <f aca="false">AB36+AA36</f>
        <v>7233.396</v>
      </c>
      <c r="AD36" s="12" t="n">
        <v>808.192278927441</v>
      </c>
      <c r="AE36" s="11" t="n">
        <v>5582.172</v>
      </c>
      <c r="AF36" s="0" t="n">
        <v>2897.293</v>
      </c>
      <c r="AG36" s="0" t="n">
        <v>322.1</v>
      </c>
    </row>
    <row r="37" customFormat="false" ht="14.65" hidden="false" customHeight="false" outlineLevel="0" collapsed="false">
      <c r="C37" s="1"/>
      <c r="F37" s="1" t="n">
        <v>2000</v>
      </c>
      <c r="G37" s="0" t="n">
        <v>4006</v>
      </c>
      <c r="H37" s="0" t="n">
        <v>641.799</v>
      </c>
      <c r="I37" s="0" t="n">
        <v>456</v>
      </c>
      <c r="K37" s="0" t="n">
        <v>2577.547</v>
      </c>
      <c r="L37" s="0" t="n">
        <v>753.327</v>
      </c>
      <c r="N37" s="0" t="n">
        <v>256.685</v>
      </c>
      <c r="P37" s="0" t="n">
        <v>400.437</v>
      </c>
      <c r="Q37" s="0" t="n">
        <v>1049.028</v>
      </c>
      <c r="R37" s="0" t="n">
        <v>86.438</v>
      </c>
      <c r="S37" s="0" t="n">
        <v>92.9</v>
      </c>
      <c r="T37" s="0" t="n">
        <v>402</v>
      </c>
      <c r="U37" s="0" t="n">
        <v>1867</v>
      </c>
      <c r="V37" s="0" t="n">
        <v>4345</v>
      </c>
      <c r="W37" s="0" t="n">
        <v>4769</v>
      </c>
      <c r="X37" s="0" t="n">
        <v>2596.721</v>
      </c>
      <c r="Y37" s="0" t="n">
        <v>0</v>
      </c>
      <c r="Z37" s="0" t="n">
        <v>1747</v>
      </c>
      <c r="AA37" s="0" t="n">
        <v>3512.734</v>
      </c>
      <c r="AB37" s="0" t="n">
        <v>2644.476</v>
      </c>
      <c r="AC37" s="0" t="n">
        <f aca="false">AB37+AA37</f>
        <v>6157.21</v>
      </c>
      <c r="AD37" s="12" t="n">
        <v>1180.76976632632</v>
      </c>
      <c r="AE37" s="11" t="n">
        <v>5400.72</v>
      </c>
      <c r="AF37" s="0" t="n">
        <v>2737.754</v>
      </c>
      <c r="AG37" s="0" t="n">
        <v>427.5</v>
      </c>
    </row>
    <row r="38" customFormat="false" ht="14.65" hidden="false" customHeight="false" outlineLevel="0" collapsed="false">
      <c r="C38" s="1"/>
      <c r="F38" s="1" t="n">
        <v>2001</v>
      </c>
      <c r="G38" s="0" t="n">
        <v>3994</v>
      </c>
      <c r="H38" s="0" t="n">
        <v>650.93</v>
      </c>
      <c r="I38" s="0" t="n">
        <v>442.3</v>
      </c>
      <c r="K38" s="0" t="n">
        <v>2276.915</v>
      </c>
      <c r="L38" s="0" t="n">
        <v>978.585</v>
      </c>
      <c r="N38" s="0" t="n">
        <v>191.21</v>
      </c>
      <c r="P38" s="0" t="n">
        <v>414.76</v>
      </c>
      <c r="Q38" s="0" t="n">
        <v>877.929</v>
      </c>
      <c r="R38" s="0" t="n">
        <v>153.92</v>
      </c>
      <c r="S38" s="0" t="n">
        <v>96.8</v>
      </c>
      <c r="T38" s="0" t="n">
        <v>325</v>
      </c>
      <c r="U38" s="0" t="n">
        <v>1980</v>
      </c>
      <c r="V38" s="0" t="n">
        <v>4620</v>
      </c>
      <c r="W38" s="0" t="n">
        <v>4358</v>
      </c>
      <c r="X38" s="0" t="n">
        <v>2948.011</v>
      </c>
      <c r="Y38" s="0" t="n">
        <v>0</v>
      </c>
      <c r="Z38" s="0" t="n">
        <v>1598</v>
      </c>
      <c r="AA38" s="0" t="n">
        <v>3123.669</v>
      </c>
      <c r="AB38" s="0" t="n">
        <v>2452.406</v>
      </c>
      <c r="AC38" s="0" t="n">
        <f aca="false">AB38+AA38</f>
        <v>5576.075</v>
      </c>
      <c r="AD38" s="12" t="n">
        <v>1202.93964513872</v>
      </c>
      <c r="AE38" s="11" t="n">
        <v>6071.2464</v>
      </c>
      <c r="AF38" s="0" t="n">
        <v>2508.511</v>
      </c>
      <c r="AG38" s="0" t="n">
        <v>489.5</v>
      </c>
      <c r="AJ38" s="0" t="n">
        <v>30.004848628193</v>
      </c>
    </row>
    <row r="39" customFormat="false" ht="14.65" hidden="false" customHeight="false" outlineLevel="0" collapsed="false">
      <c r="C39" s="1"/>
      <c r="F39" s="1" t="n">
        <v>2002</v>
      </c>
      <c r="G39" s="0" t="n">
        <v>4054</v>
      </c>
      <c r="H39" s="0" t="n">
        <v>816.114</v>
      </c>
      <c r="I39" s="0" t="n">
        <v>436.3</v>
      </c>
      <c r="J39" s="0" t="n">
        <v>993</v>
      </c>
      <c r="K39" s="0" t="n">
        <v>1707.508</v>
      </c>
      <c r="L39" s="0" t="n">
        <v>720.229</v>
      </c>
      <c r="N39" s="0" t="n">
        <v>192.958</v>
      </c>
      <c r="P39" s="0" t="n">
        <v>451.678</v>
      </c>
      <c r="Q39" s="0" t="n">
        <v>714.169</v>
      </c>
      <c r="R39" s="0" t="n">
        <v>260.29</v>
      </c>
      <c r="S39" s="0" t="n">
        <v>83.9</v>
      </c>
      <c r="T39" s="0" t="n">
        <v>254</v>
      </c>
      <c r="U39" s="0" t="n">
        <v>2215</v>
      </c>
      <c r="V39" s="0" t="n">
        <v>4754</v>
      </c>
      <c r="W39" s="0" t="n">
        <v>3766</v>
      </c>
      <c r="X39" s="0" t="n">
        <v>3203.168</v>
      </c>
      <c r="Y39" s="0" t="n">
        <v>0</v>
      </c>
      <c r="Z39" s="0" t="n">
        <v>1619</v>
      </c>
      <c r="AA39" s="0" t="n">
        <v>3166.174</v>
      </c>
      <c r="AB39" s="0" t="n">
        <v>2762.45</v>
      </c>
      <c r="AC39" s="0" t="n">
        <f aca="false">AB39+AA39</f>
        <v>5928.624</v>
      </c>
      <c r="AD39" s="12" t="n">
        <v>1406.60815067969</v>
      </c>
      <c r="AE39" s="11" t="n">
        <v>5502.228</v>
      </c>
      <c r="AF39" s="0" t="n">
        <v>2509.029</v>
      </c>
      <c r="AG39" s="0" t="n">
        <v>561.3</v>
      </c>
      <c r="AI39" s="0" t="n">
        <v>323.919667922355</v>
      </c>
      <c r="AJ39" s="0" t="n">
        <v>42.6798992355803</v>
      </c>
    </row>
    <row r="40" customFormat="false" ht="14.65" hidden="false" customHeight="false" outlineLevel="0" collapsed="false">
      <c r="C40" s="1"/>
      <c r="F40" s="1" t="n">
        <v>2003</v>
      </c>
      <c r="G40" s="0" t="n">
        <v>4365</v>
      </c>
      <c r="H40" s="0" t="n">
        <v>852.075</v>
      </c>
      <c r="I40" s="0" t="n">
        <v>352.8</v>
      </c>
      <c r="J40" s="0" t="n">
        <v>1005</v>
      </c>
      <c r="K40" s="0" t="n">
        <v>2047.268</v>
      </c>
      <c r="L40" s="0" t="n">
        <v>864.443</v>
      </c>
      <c r="N40" s="0" t="n">
        <v>192.079</v>
      </c>
      <c r="P40" s="0" t="n">
        <v>523.267</v>
      </c>
      <c r="Q40" s="0" t="n">
        <v>653.355</v>
      </c>
      <c r="R40" s="0" t="n">
        <v>273.472</v>
      </c>
      <c r="S40" s="0" t="n">
        <v>76.9</v>
      </c>
      <c r="T40" s="0" t="n">
        <v>277</v>
      </c>
      <c r="U40" s="0" t="n">
        <v>2103</v>
      </c>
      <c r="V40" s="0" t="n">
        <v>5077</v>
      </c>
      <c r="W40" s="0" t="n">
        <v>3803</v>
      </c>
      <c r="X40" s="0" t="n">
        <v>3296.635</v>
      </c>
      <c r="Y40" s="0" t="n">
        <v>0</v>
      </c>
      <c r="Z40" s="0" t="n">
        <v>1748</v>
      </c>
      <c r="AA40" s="0" t="n">
        <v>3507.783</v>
      </c>
      <c r="AB40" s="0" t="n">
        <v>3176.547</v>
      </c>
      <c r="AC40" s="0" t="n">
        <f aca="false">AB40+AA40</f>
        <v>6684.33</v>
      </c>
      <c r="AD40" s="12" t="n">
        <v>1692.91201800046</v>
      </c>
      <c r="AE40" s="11" t="n">
        <v>5739.747</v>
      </c>
      <c r="AF40" s="0" t="n">
        <v>2467.962</v>
      </c>
      <c r="AG40" s="0" t="n">
        <v>656.4</v>
      </c>
      <c r="AI40" s="0" t="n">
        <v>293.604456076773</v>
      </c>
      <c r="AJ40" s="0" t="n">
        <v>114.254701351548</v>
      </c>
    </row>
    <row r="41" customFormat="false" ht="14.65" hidden="false" customHeight="false" outlineLevel="0" collapsed="false">
      <c r="C41" s="1"/>
      <c r="F41" s="1" t="n">
        <v>2004</v>
      </c>
      <c r="G41" s="0" t="n">
        <v>4778</v>
      </c>
      <c r="H41" s="0" t="n">
        <v>934.574</v>
      </c>
      <c r="I41" s="0" t="n">
        <v>333</v>
      </c>
      <c r="J41" s="0" t="n">
        <v>965</v>
      </c>
      <c r="K41" s="0" t="n">
        <v>2633.8</v>
      </c>
      <c r="L41" s="0" t="n">
        <v>1060.5</v>
      </c>
      <c r="N41" s="0" t="n">
        <v>253.612</v>
      </c>
      <c r="P41" s="0" t="n">
        <v>720</v>
      </c>
      <c r="Q41" s="0" t="n">
        <v>617.452</v>
      </c>
      <c r="R41" s="0" t="n">
        <v>335.104</v>
      </c>
      <c r="S41" s="0" t="n">
        <v>82</v>
      </c>
      <c r="T41" s="0" t="n">
        <v>167</v>
      </c>
      <c r="U41" s="0" t="n">
        <v>2443</v>
      </c>
      <c r="V41" s="0" t="n">
        <v>5167</v>
      </c>
      <c r="W41" s="0" t="n">
        <v>3094</v>
      </c>
      <c r="X41" s="0" t="n">
        <v>3430.529</v>
      </c>
      <c r="Y41" s="0" t="n">
        <v>0</v>
      </c>
      <c r="Z41" s="0" t="n">
        <v>1978</v>
      </c>
      <c r="AA41" s="0" t="n">
        <v>3624.641</v>
      </c>
      <c r="AB41" s="0" t="n">
        <v>3252.43</v>
      </c>
      <c r="AC41" s="0" t="n">
        <f aca="false">AB41+AA41</f>
        <v>6877.071</v>
      </c>
      <c r="AD41" s="12" t="n">
        <v>2346.43582330585</v>
      </c>
      <c r="AE41" s="11" t="n">
        <v>6293.628</v>
      </c>
      <c r="AF41" s="0" t="n">
        <v>2573.346</v>
      </c>
      <c r="AG41" s="0" t="n">
        <v>754.9</v>
      </c>
      <c r="AI41" s="0" t="n">
        <v>297.317592818972</v>
      </c>
      <c r="AJ41" s="0" t="n">
        <v>109.208408246434</v>
      </c>
    </row>
    <row r="42" customFormat="false" ht="14.65" hidden="false" customHeight="false" outlineLevel="0" collapsed="false">
      <c r="C42" s="1"/>
      <c r="F42" s="1" t="n">
        <v>2005</v>
      </c>
      <c r="G42" s="0" t="n">
        <v>5145</v>
      </c>
      <c r="H42" s="0" t="n">
        <v>1144.025</v>
      </c>
      <c r="I42" s="0" t="n">
        <v>326.6</v>
      </c>
      <c r="J42" s="0" t="n">
        <v>1195</v>
      </c>
      <c r="K42" s="0" t="n">
        <v>2388.808</v>
      </c>
      <c r="L42" s="0" t="n">
        <v>1174.424</v>
      </c>
      <c r="N42" s="0" t="n">
        <v>239.338</v>
      </c>
      <c r="P42" s="0" t="n">
        <v>1011</v>
      </c>
      <c r="Q42" s="0" t="n">
        <v>724.499</v>
      </c>
      <c r="R42" s="0" t="n">
        <v>357.123</v>
      </c>
      <c r="S42" s="0" t="n">
        <v>77.6</v>
      </c>
      <c r="T42" s="0" t="n">
        <v>130</v>
      </c>
      <c r="U42" s="0" t="n">
        <v>2741</v>
      </c>
      <c r="V42" s="0" t="n">
        <v>5379</v>
      </c>
      <c r="W42" s="0" t="n">
        <v>3682</v>
      </c>
      <c r="X42" s="0" t="n">
        <v>3030.368</v>
      </c>
      <c r="Y42" s="0" t="n">
        <v>0</v>
      </c>
      <c r="Z42" s="0" t="n">
        <v>2015</v>
      </c>
      <c r="AA42" s="0" t="n">
        <v>3448.068</v>
      </c>
      <c r="AB42" s="0" t="n">
        <v>3183.308</v>
      </c>
      <c r="AC42" s="0" t="n">
        <f aca="false">AB42+AA42</f>
        <v>6631.376</v>
      </c>
      <c r="AD42" s="12" t="n">
        <v>3059.4325822438</v>
      </c>
      <c r="AE42" s="11" t="n">
        <v>6473.48</v>
      </c>
      <c r="AG42" s="0" t="n">
        <v>603.7</v>
      </c>
      <c r="AI42" s="0" t="n">
        <v>323.321123321123</v>
      </c>
      <c r="AJ42" s="0" t="n">
        <v>224.978027450126</v>
      </c>
    </row>
    <row r="43" customFormat="false" ht="14.65" hidden="false" customHeight="false" outlineLevel="0" collapsed="false">
      <c r="C43" s="1"/>
      <c r="F43" s="1" t="n">
        <v>2006</v>
      </c>
      <c r="G43" s="0" t="n">
        <v>5873</v>
      </c>
      <c r="H43" s="0" t="n">
        <v>1621</v>
      </c>
      <c r="I43" s="0" t="n">
        <v>369.8</v>
      </c>
      <c r="J43" s="0" t="n">
        <v>3464</v>
      </c>
      <c r="K43" s="0" t="n">
        <v>2573.176</v>
      </c>
      <c r="L43" s="0" t="n">
        <v>1171.118</v>
      </c>
      <c r="N43" s="0" t="n">
        <v>252.538</v>
      </c>
      <c r="P43" s="0" t="n">
        <v>1538</v>
      </c>
      <c r="Q43" s="0" t="n">
        <v>1122.214</v>
      </c>
      <c r="R43" s="0" t="n">
        <v>553.467</v>
      </c>
      <c r="S43" s="0" t="n">
        <v>107.5</v>
      </c>
      <c r="T43" s="0" t="n">
        <v>223</v>
      </c>
      <c r="U43" s="0" t="n">
        <v>2969</v>
      </c>
      <c r="V43" s="0" t="n">
        <v>5682</v>
      </c>
      <c r="W43" s="0" t="n">
        <v>4139</v>
      </c>
      <c r="X43" s="0" t="n">
        <v>2131.316</v>
      </c>
      <c r="Y43" s="0" t="n">
        <v>0</v>
      </c>
      <c r="Z43" s="0" t="n">
        <v>2195</v>
      </c>
      <c r="AA43" s="0" t="n">
        <v>3509.136</v>
      </c>
      <c r="AB43" s="0" t="n">
        <v>3338.873</v>
      </c>
      <c r="AC43" s="0" t="n">
        <f aca="false">AB43+AA43</f>
        <v>6848.009</v>
      </c>
      <c r="AD43" s="12" t="n">
        <v>3458.70324432428</v>
      </c>
      <c r="AE43" s="11" t="n">
        <v>7160.91</v>
      </c>
      <c r="AF43" s="0" t="n">
        <v>2793.263</v>
      </c>
      <c r="AG43" s="0" t="n">
        <v>655.6</v>
      </c>
      <c r="AI43" s="0" t="n">
        <v>420.927990611116</v>
      </c>
      <c r="AJ43" s="0" t="n">
        <v>181.646814532255</v>
      </c>
    </row>
    <row r="44" customFormat="false" ht="14.65" hidden="false" customHeight="false" outlineLevel="0" collapsed="false">
      <c r="C44" s="1"/>
      <c r="F44" s="1" t="n">
        <v>2007</v>
      </c>
      <c r="G44" s="0" t="n">
        <v>5755</v>
      </c>
      <c r="H44" s="0" t="n">
        <v>1847</v>
      </c>
      <c r="I44" s="0" t="n">
        <v>363</v>
      </c>
      <c r="J44" s="0" t="n">
        <v>849</v>
      </c>
      <c r="K44" s="0" t="n">
        <v>2511.117</v>
      </c>
      <c r="L44" s="0" t="n">
        <v>1202.469</v>
      </c>
      <c r="N44" s="0" t="n">
        <v>284.79</v>
      </c>
      <c r="P44" s="0" t="n">
        <v>1829</v>
      </c>
      <c r="Q44" s="0" t="n">
        <v>1363.978</v>
      </c>
      <c r="R44" s="0" t="n">
        <v>691.637</v>
      </c>
      <c r="S44" s="0" t="n">
        <v>113.7</v>
      </c>
      <c r="T44" s="0" t="n">
        <v>985</v>
      </c>
      <c r="U44" s="0" t="n">
        <v>3009</v>
      </c>
      <c r="V44" s="0" t="n">
        <v>5754</v>
      </c>
      <c r="W44" s="0" t="n">
        <v>4525</v>
      </c>
      <c r="X44" s="0" t="n">
        <v>2397.813</v>
      </c>
      <c r="Y44" s="0" t="n">
        <v>0</v>
      </c>
      <c r="Z44" s="0" t="n">
        <v>2155</v>
      </c>
      <c r="AA44" s="0" t="n">
        <v>4288.142</v>
      </c>
      <c r="AB44" s="0" t="n">
        <v>3932.93</v>
      </c>
      <c r="AC44" s="0" t="n">
        <f aca="false">AB44+AA44</f>
        <v>8221.072</v>
      </c>
      <c r="AD44" s="12" t="n">
        <v>3671.30287811567</v>
      </c>
      <c r="AE44" s="11" t="n">
        <v>8566.73826923077</v>
      </c>
      <c r="AF44" s="0" t="n">
        <v>3301.001</v>
      </c>
      <c r="AG44" s="0" t="n">
        <v>805</v>
      </c>
      <c r="AI44" s="0" t="n">
        <v>537.692282850899</v>
      </c>
      <c r="AJ44" s="0" t="n">
        <v>278.619418657739</v>
      </c>
    </row>
    <row r="45" customFormat="false" ht="14.65" hidden="false" customHeight="false" outlineLevel="0" collapsed="false">
      <c r="C45" s="1"/>
      <c r="F45" s="1" t="n">
        <v>2008</v>
      </c>
      <c r="G45" s="0" t="n">
        <v>5722</v>
      </c>
      <c r="H45" s="0" t="n">
        <v>1848</v>
      </c>
      <c r="I45" s="0" t="n">
        <v>308.9</v>
      </c>
      <c r="J45" s="0" t="n">
        <v>1140</v>
      </c>
      <c r="K45" s="0" t="n">
        <v>2582.931</v>
      </c>
      <c r="L45" s="0" t="n">
        <v>984.83</v>
      </c>
      <c r="N45" s="0" t="n">
        <v>294.82</v>
      </c>
      <c r="P45" s="0" t="n">
        <v>2281</v>
      </c>
      <c r="Q45" s="0" t="n">
        <v>1540.068</v>
      </c>
      <c r="R45" s="0" t="n">
        <v>855.879</v>
      </c>
      <c r="S45" s="0" t="n">
        <v>112.9</v>
      </c>
      <c r="T45" s="0" t="n">
        <v>832</v>
      </c>
      <c r="U45" s="0" t="n">
        <v>3020</v>
      </c>
      <c r="V45" s="0" t="n">
        <v>6015</v>
      </c>
      <c r="W45" s="0" t="n">
        <v>4110</v>
      </c>
      <c r="X45" s="0" t="n">
        <v>2257.662</v>
      </c>
      <c r="Y45" s="0" t="n">
        <v>0</v>
      </c>
      <c r="Z45" s="0" t="n">
        <v>1940</v>
      </c>
      <c r="AA45" s="0" t="n">
        <v>4200.877</v>
      </c>
      <c r="AB45" s="0" t="n">
        <v>3859.806</v>
      </c>
      <c r="AC45" s="0" t="n">
        <f aca="false">AB45+AA45</f>
        <v>8060.683</v>
      </c>
      <c r="AD45" s="12" t="n">
        <v>3433.57318705278</v>
      </c>
      <c r="AE45" s="11" t="n">
        <v>10332.667484272</v>
      </c>
      <c r="AF45" s="0" t="n">
        <v>3458.838</v>
      </c>
      <c r="AG45" s="0" t="n">
        <v>680</v>
      </c>
      <c r="AH45" s="0" t="n">
        <v>1225</v>
      </c>
      <c r="AI45" s="0" t="n">
        <v>637.019777739349</v>
      </c>
      <c r="AJ45" s="0" t="n">
        <v>674.943783509406</v>
      </c>
    </row>
    <row r="46" customFormat="false" ht="14.65" hidden="false" customHeight="false" outlineLevel="0" collapsed="false">
      <c r="C46" s="1"/>
      <c r="F46" s="1" t="n">
        <v>2009</v>
      </c>
      <c r="G46" s="0" t="n">
        <v>5653</v>
      </c>
      <c r="H46" s="0" t="n">
        <v>1721</v>
      </c>
      <c r="I46" s="0" t="n">
        <v>272.7</v>
      </c>
      <c r="J46" s="0" t="n">
        <v>833</v>
      </c>
      <c r="K46" s="0" t="n">
        <v>2014.908</v>
      </c>
      <c r="L46" s="0" t="n">
        <v>721.719</v>
      </c>
      <c r="N46" s="0" t="n">
        <v>286.56</v>
      </c>
      <c r="P46" s="0" t="n">
        <v>2440</v>
      </c>
      <c r="Q46" s="0" t="n">
        <v>1534.918</v>
      </c>
      <c r="R46" s="0" t="n">
        <v>908.851</v>
      </c>
      <c r="S46" s="0" t="n">
        <v>99.7</v>
      </c>
      <c r="T46" s="0" t="n">
        <v>986</v>
      </c>
      <c r="U46" s="0" t="n">
        <v>3324</v>
      </c>
      <c r="V46" s="0" t="n">
        <v>5523</v>
      </c>
      <c r="W46" s="0" t="n">
        <v>3183</v>
      </c>
      <c r="X46" s="0" t="n">
        <v>2337.549</v>
      </c>
      <c r="Y46" s="0" t="n">
        <v>0</v>
      </c>
      <c r="Z46" s="0" t="n">
        <v>1476</v>
      </c>
      <c r="AA46" s="0" t="n">
        <v>3987.901</v>
      </c>
      <c r="AB46" s="0" t="n">
        <v>3475.785</v>
      </c>
      <c r="AC46" s="0" t="n">
        <f aca="false">AB46+AA46</f>
        <v>7463.686</v>
      </c>
      <c r="AD46" s="12" t="n">
        <v>5784.74309476635</v>
      </c>
      <c r="AE46" s="11" t="n">
        <v>10316.9458526844</v>
      </c>
      <c r="AF46" s="0" t="n">
        <v>2902.58</v>
      </c>
      <c r="AG46" s="0" t="n">
        <v>647</v>
      </c>
      <c r="AH46" s="0" t="n">
        <v>777</v>
      </c>
      <c r="AI46" s="0" t="n">
        <v>527.839451448656</v>
      </c>
      <c r="AJ46" s="0" t="n">
        <v>732.43143549364</v>
      </c>
    </row>
    <row r="47" customFormat="false" ht="14.65" hidden="false" customHeight="false" outlineLevel="0" collapsed="false">
      <c r="C47" s="1"/>
      <c r="F47" s="1" t="n">
        <v>2010</v>
      </c>
      <c r="G47" s="0" t="n">
        <v>6576</v>
      </c>
      <c r="H47" s="0" t="n">
        <v>1405</v>
      </c>
      <c r="I47" s="0" t="n">
        <v>278.6</v>
      </c>
      <c r="J47" s="0" t="n">
        <v>782</v>
      </c>
      <c r="K47" s="0" t="n">
        <v>2761.503</v>
      </c>
      <c r="L47" s="0" t="n">
        <v>895.297</v>
      </c>
      <c r="N47" s="0" t="n">
        <v>454.502</v>
      </c>
      <c r="P47" s="0" t="n">
        <v>2549</v>
      </c>
      <c r="Q47" s="0" t="n">
        <v>1762.323</v>
      </c>
      <c r="R47" s="0" t="n">
        <v>848.83</v>
      </c>
      <c r="S47" s="0" t="n">
        <v>120.2</v>
      </c>
      <c r="T47" s="0" t="n">
        <v>1345</v>
      </c>
      <c r="U47" s="0" t="n">
        <v>3939</v>
      </c>
      <c r="V47" s="0" t="n">
        <v>5720</v>
      </c>
      <c r="W47" s="0" t="n">
        <v>2530</v>
      </c>
      <c r="X47" s="0" t="n">
        <v>2091.194</v>
      </c>
      <c r="Y47" s="0" t="n">
        <v>0</v>
      </c>
      <c r="Z47" s="0" t="n">
        <v>1570</v>
      </c>
      <c r="AA47" s="0" t="n">
        <v>4775.012</v>
      </c>
      <c r="AB47" s="0" t="n">
        <v>3862.893</v>
      </c>
      <c r="AC47" s="0" t="n">
        <f aca="false">AB47+AA47</f>
        <v>8637.905</v>
      </c>
      <c r="AD47" s="12" t="n">
        <v>7870.99642665915</v>
      </c>
      <c r="AE47" s="11" t="n">
        <v>8348.35085568332</v>
      </c>
      <c r="AF47" s="0" t="n">
        <v>2063.062</v>
      </c>
      <c r="AG47" s="0" t="n">
        <v>624</v>
      </c>
      <c r="AH47" s="0" t="n">
        <v>568</v>
      </c>
      <c r="AI47" s="0" t="n">
        <v>700.654991607109</v>
      </c>
      <c r="AJ47" s="0" t="n">
        <v>740.087341651586</v>
      </c>
    </row>
    <row r="48" customFormat="false" ht="14.65" hidden="false" customHeight="false" outlineLevel="0" collapsed="false">
      <c r="C48" s="1"/>
      <c r="F48" s="1" t="n">
        <v>2011</v>
      </c>
      <c r="G48" s="0" t="n">
        <v>8350</v>
      </c>
      <c r="H48" s="0" t="n">
        <v>1453</v>
      </c>
      <c r="I48" s="0" t="n">
        <v>0</v>
      </c>
      <c r="J48" s="0" t="n">
        <v>797</v>
      </c>
      <c r="K48" s="0" t="n">
        <v>2993.32</v>
      </c>
      <c r="L48" s="0" t="n">
        <v>1176.577</v>
      </c>
      <c r="N48" s="0" t="n">
        <v>480.601</v>
      </c>
      <c r="P48" s="0" t="n">
        <v>2995</v>
      </c>
      <c r="Q48" s="0" t="n">
        <v>1983</v>
      </c>
      <c r="R48" s="0" t="n">
        <v>1002.605</v>
      </c>
      <c r="S48" s="0" t="n">
        <v>153.4</v>
      </c>
      <c r="T48" s="0" t="n">
        <v>1197</v>
      </c>
      <c r="U48" s="0" t="n">
        <v>4601</v>
      </c>
      <c r="V48" s="0" t="n">
        <v>5990</v>
      </c>
      <c r="W48" s="0" t="n">
        <v>1035</v>
      </c>
      <c r="X48" s="0" t="n">
        <v>2088.653</v>
      </c>
      <c r="Y48" s="0" t="n">
        <v>0</v>
      </c>
      <c r="Z48" s="0" t="n">
        <v>1715</v>
      </c>
      <c r="AA48" s="0" t="n">
        <v>5005.63</v>
      </c>
      <c r="AB48" s="0" t="n">
        <v>3881.361</v>
      </c>
      <c r="AC48" s="0" t="n">
        <f aca="false">AB48+AA48</f>
        <v>8886.991</v>
      </c>
      <c r="AD48" s="12" t="n">
        <v>8982.43703081525</v>
      </c>
      <c r="AE48" s="11" t="n">
        <v>9508.56921763058</v>
      </c>
      <c r="AF48" s="0" t="n">
        <v>1900.57</v>
      </c>
      <c r="AG48" s="0" t="n">
        <v>791</v>
      </c>
      <c r="AH48" s="0" t="n">
        <v>635</v>
      </c>
      <c r="AI48" s="0" t="n">
        <v>753.236851139177</v>
      </c>
      <c r="AJ48" s="0" t="n">
        <v>720.982336124158</v>
      </c>
    </row>
    <row r="49" customFormat="false" ht="14.65" hidden="false" customHeight="false" outlineLevel="0" collapsed="false">
      <c r="C49" s="1"/>
      <c r="F49" s="1" t="n">
        <v>2012</v>
      </c>
      <c r="G49" s="0" t="n">
        <v>10148</v>
      </c>
      <c r="H49" s="0" t="n">
        <v>1354</v>
      </c>
      <c r="I49" s="0" t="n">
        <v>0</v>
      </c>
      <c r="J49" s="0" t="n">
        <v>742</v>
      </c>
      <c r="K49" s="0" t="n">
        <v>2701.142</v>
      </c>
      <c r="L49" s="0" t="n">
        <v>1050.588</v>
      </c>
      <c r="N49" s="0" t="n">
        <v>578.827</v>
      </c>
      <c r="P49" s="0" t="n">
        <v>3915</v>
      </c>
      <c r="Q49" s="0" t="n">
        <v>2318</v>
      </c>
      <c r="R49" s="0" t="n">
        <v>1147.282</v>
      </c>
      <c r="S49" s="0" t="n">
        <v>156.9</v>
      </c>
      <c r="T49" s="0" t="n">
        <v>1278</v>
      </c>
      <c r="U49" s="0" t="n">
        <v>4520</v>
      </c>
      <c r="V49" s="0" t="n">
        <v>6034</v>
      </c>
      <c r="W49" s="0" t="n">
        <v>1075</v>
      </c>
      <c r="X49" s="0" t="n">
        <v>2386.666</v>
      </c>
      <c r="Y49" s="0" t="n">
        <v>0</v>
      </c>
      <c r="Z49" s="0" t="n">
        <v>1877</v>
      </c>
      <c r="AA49" s="0" t="n">
        <v>3624.788</v>
      </c>
      <c r="AB49" s="0" t="n">
        <v>3248.927</v>
      </c>
      <c r="AC49" s="0" t="n">
        <f aca="false">AB49+AA49</f>
        <v>6873.715</v>
      </c>
      <c r="AD49" s="12" t="n">
        <v>10237.9884147907</v>
      </c>
      <c r="AE49" s="11" t="n">
        <v>9135.15792546346</v>
      </c>
      <c r="AG49" s="0" t="n">
        <v>918</v>
      </c>
      <c r="AH49" s="0" t="n">
        <v>628</v>
      </c>
      <c r="AI49" s="0" t="n">
        <v>833.168466292534</v>
      </c>
      <c r="AJ49" s="0" t="n">
        <v>757.275932065769</v>
      </c>
    </row>
    <row r="50" customFormat="false" ht="14.65" hidden="false" customHeight="false" outlineLevel="0" collapsed="false">
      <c r="C50" s="1"/>
      <c r="F50" s="1" t="n">
        <v>2013</v>
      </c>
      <c r="G50" s="0" t="n">
        <v>10611</v>
      </c>
      <c r="H50" s="0" t="n">
        <v>1201</v>
      </c>
      <c r="I50" s="0" t="n">
        <v>0</v>
      </c>
      <c r="J50" s="0" t="n">
        <v>755</v>
      </c>
      <c r="K50" s="0" t="n">
        <v>2633.689</v>
      </c>
      <c r="L50" s="0" t="n">
        <v>977.035</v>
      </c>
      <c r="N50" s="0" t="n">
        <v>594.977</v>
      </c>
      <c r="P50" s="0" t="n">
        <v>4967</v>
      </c>
      <c r="Q50" s="0" t="n">
        <v>2486</v>
      </c>
      <c r="R50" s="0" t="n">
        <v>1335.834</v>
      </c>
      <c r="S50" s="0" t="n">
        <v>171.6</v>
      </c>
      <c r="T50" s="0" t="n">
        <v>1488</v>
      </c>
      <c r="U50" s="0" t="n">
        <v>4750</v>
      </c>
      <c r="V50" s="0" t="n">
        <v>5959</v>
      </c>
      <c r="W50" s="0" t="n">
        <v>1055</v>
      </c>
      <c r="X50" s="0" t="n">
        <v>2387.901</v>
      </c>
      <c r="Y50" s="0" t="n">
        <v>0</v>
      </c>
      <c r="Z50" s="0" t="n">
        <v>1522</v>
      </c>
      <c r="AA50" s="0" t="n">
        <v>3412.566</v>
      </c>
      <c r="AB50" s="0" t="n">
        <v>3199.874</v>
      </c>
      <c r="AC50" s="0" t="n">
        <f aca="false">AB50+AA50</f>
        <v>6612.44</v>
      </c>
      <c r="AD50" s="12" t="n">
        <v>13078.83643547</v>
      </c>
      <c r="AE50" s="11" t="n">
        <v>9977.76492154896</v>
      </c>
      <c r="AG50" s="0" t="n">
        <v>931</v>
      </c>
      <c r="AH50" s="0" t="n">
        <v>639</v>
      </c>
      <c r="AI50" s="0" t="n">
        <v>1045.4995569441</v>
      </c>
      <c r="AJ50" s="0" t="n">
        <v>891.305323450135</v>
      </c>
    </row>
    <row r="51" customFormat="false" ht="14.65" hidden="false" customHeight="false" outlineLevel="0" collapsed="false">
      <c r="C51" s="1"/>
      <c r="F51" s="1" t="n">
        <v>2014</v>
      </c>
      <c r="G51" s="0" t="n">
        <v>11537</v>
      </c>
      <c r="H51" s="0" t="n">
        <v>1072</v>
      </c>
      <c r="I51" s="0" t="n">
        <v>0</v>
      </c>
      <c r="J51" s="0" t="n">
        <v>846</v>
      </c>
      <c r="K51" s="0" t="n">
        <v>2864.773</v>
      </c>
      <c r="L51" s="0" t="n">
        <v>1106.571</v>
      </c>
      <c r="N51" s="0" t="n">
        <v>557.885</v>
      </c>
      <c r="P51" s="0" t="n">
        <v>5477</v>
      </c>
      <c r="Q51" s="0" t="n">
        <v>2373</v>
      </c>
      <c r="R51" s="0" t="n">
        <v>1359.725</v>
      </c>
      <c r="S51" s="0" t="n">
        <v>165.8</v>
      </c>
      <c r="T51" s="0" t="n">
        <v>1730</v>
      </c>
      <c r="U51" s="0" t="n">
        <v>4233</v>
      </c>
      <c r="V51" s="0" t="n">
        <v>5437</v>
      </c>
      <c r="W51" s="0" t="n">
        <v>681</v>
      </c>
      <c r="X51" s="0" t="n">
        <v>1978.514</v>
      </c>
      <c r="Y51" s="0" t="n">
        <v>0</v>
      </c>
      <c r="Z51" s="0" t="n">
        <v>1358</v>
      </c>
      <c r="AA51" s="0" t="n">
        <v>2790.93</v>
      </c>
      <c r="AB51" s="0" t="n">
        <v>2940.022</v>
      </c>
      <c r="AC51" s="0" t="n">
        <f aca="false">AB51+AA51</f>
        <v>5730.952</v>
      </c>
      <c r="AD51" s="12" t="n">
        <v>13661.9577860828</v>
      </c>
      <c r="AE51" s="11" t="n">
        <v>8817.54794789865</v>
      </c>
      <c r="AG51" s="0" t="n">
        <v>1371</v>
      </c>
      <c r="AH51" s="0" t="n">
        <v>763</v>
      </c>
      <c r="AI51" s="0" t="n">
        <v>1352.99109561053</v>
      </c>
      <c r="AJ51" s="0" t="n">
        <v>1430.32271692135</v>
      </c>
    </row>
    <row r="52" customFormat="false" ht="14.65" hidden="false" customHeight="false" outlineLevel="0" collapsed="false">
      <c r="C52" s="1"/>
      <c r="F52" s="1" t="n">
        <v>2015</v>
      </c>
      <c r="G52" s="0" t="n">
        <v>12128</v>
      </c>
      <c r="H52" s="0" t="n">
        <v>947</v>
      </c>
      <c r="I52" s="0" t="n">
        <v>0</v>
      </c>
      <c r="K52" s="0" t="n">
        <v>3435.092</v>
      </c>
      <c r="N52" s="0" t="n">
        <v>490.219</v>
      </c>
      <c r="P52" s="0" t="n">
        <v>5490</v>
      </c>
      <c r="Q52" s="9" t="n">
        <v>2152</v>
      </c>
      <c r="R52" s="0" t="n">
        <v>1331</v>
      </c>
      <c r="S52" s="0" t="n">
        <v>162.6</v>
      </c>
      <c r="T52" s="0" t="n">
        <v>1693</v>
      </c>
      <c r="U52" s="0" t="n">
        <v>4249</v>
      </c>
      <c r="V52" s="0" t="n">
        <v>5247</v>
      </c>
      <c r="W52" s="0" t="n">
        <v>620</v>
      </c>
      <c r="X52" s="0" t="n">
        <v>2092.529</v>
      </c>
      <c r="Y52" s="0" t="n">
        <v>0</v>
      </c>
      <c r="Z52" s="0" t="n">
        <v>1280</v>
      </c>
      <c r="AA52" s="0" t="n">
        <v>2968.333</v>
      </c>
      <c r="AB52" s="0" t="n">
        <v>3209.909</v>
      </c>
      <c r="AC52" s="0" t="n">
        <f aca="false">AB52+AA52</f>
        <v>6178.242</v>
      </c>
      <c r="AD52" s="12" t="n">
        <v>12215.4144385027</v>
      </c>
      <c r="AE52" s="11" t="n">
        <v>7224.68532522443</v>
      </c>
      <c r="AG52" s="0" t="n">
        <v>1540</v>
      </c>
      <c r="AH52" s="0" t="n">
        <v>890</v>
      </c>
      <c r="AI52" s="0" t="n">
        <v>1553.10002122091</v>
      </c>
      <c r="AJ52" s="0" t="n">
        <v>1560.25595388105</v>
      </c>
    </row>
    <row r="53" customFormat="false" ht="14.65" hidden="false" customHeight="false" outlineLevel="0" collapsed="false">
      <c r="C53" s="1"/>
      <c r="F53" s="1" t="n">
        <v>2016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8" t="n">
        <v>162.6</v>
      </c>
      <c r="T53" s="0" t="n">
        <v>1649</v>
      </c>
      <c r="U53" s="0" t="n">
        <v>4782</v>
      </c>
      <c r="V53" s="0" t="n">
        <v>5751</v>
      </c>
      <c r="W53" s="0" t="n">
        <v>553</v>
      </c>
      <c r="X53" s="0" t="n">
        <v>2132.559</v>
      </c>
      <c r="Y53" s="0" t="n">
        <v>0</v>
      </c>
      <c r="Z53" s="0" t="n">
        <v>1370</v>
      </c>
      <c r="AA53" s="8" t="n">
        <v>2968.333</v>
      </c>
      <c r="AB53" s="8" t="n">
        <v>3209.909</v>
      </c>
      <c r="AC53" s="0" t="n">
        <f aca="false">AB53+AA53</f>
        <v>6178.242</v>
      </c>
      <c r="AD53" s="12" t="n">
        <v>12270.7660869565</v>
      </c>
      <c r="AE53" s="11" t="n">
        <v>7580.94411350291</v>
      </c>
      <c r="AG53" s="0" t="n">
        <v>1617</v>
      </c>
      <c r="AH53" s="0" t="n">
        <v>1560</v>
      </c>
      <c r="AI53" s="0" t="n">
        <v>1612.32425345455</v>
      </c>
      <c r="AJ53" s="0" t="n">
        <v>1727.96015639546</v>
      </c>
    </row>
    <row r="55" customFormat="false" ht="14.65" hidden="false" customHeight="false" outlineLevel="0" collapsed="false">
      <c r="B55" s="4" t="s">
        <v>75</v>
      </c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customFormat="false" ht="14.65" hidden="false" customHeight="false" outlineLevel="0" collapsed="false">
      <c r="B56" s="0" t="s">
        <v>76</v>
      </c>
    </row>
    <row r="57" customFormat="false" ht="14.65" hidden="false" customHeight="false" outlineLevel="0" collapsed="false">
      <c r="F57" s="0" t="s">
        <v>77</v>
      </c>
      <c r="G57" s="0" t="s">
        <v>78</v>
      </c>
      <c r="H57" s="0" t="s">
        <v>79</v>
      </c>
      <c r="I57" s="0" t="s">
        <v>80</v>
      </c>
      <c r="J57" s="0" t="s">
        <v>81</v>
      </c>
      <c r="K57" s="0" t="s">
        <v>82</v>
      </c>
      <c r="L57" s="0" t="s">
        <v>83</v>
      </c>
      <c r="M57" s="10" t="s">
        <v>112</v>
      </c>
      <c r="N57" s="10" t="s">
        <v>113</v>
      </c>
      <c r="O57" s="10" t="s">
        <v>114</v>
      </c>
      <c r="P57" s="0" t="s">
        <v>84</v>
      </c>
      <c r="Q57" s="0" t="s">
        <v>85</v>
      </c>
      <c r="R57" s="0" t="s">
        <v>86</v>
      </c>
      <c r="S57" s="0" t="s">
        <v>87</v>
      </c>
      <c r="T57" s="0" t="s">
        <v>88</v>
      </c>
      <c r="U57" s="0" t="s">
        <v>89</v>
      </c>
      <c r="V57" s="0" t="s">
        <v>90</v>
      </c>
      <c r="W57" s="0" t="s">
        <v>91</v>
      </c>
      <c r="X57" s="0" t="s">
        <v>92</v>
      </c>
      <c r="Y57" s="0" t="s">
        <v>93</v>
      </c>
      <c r="Z57" s="0" t="s">
        <v>94</v>
      </c>
      <c r="AA57" s="0" t="s">
        <v>95</v>
      </c>
      <c r="AB57" s="0" t="s">
        <v>96</v>
      </c>
      <c r="AC57" s="0" t="s">
        <v>97</v>
      </c>
      <c r="AD57" s="0" t="s">
        <v>98</v>
      </c>
      <c r="AE57" s="0" t="s">
        <v>99</v>
      </c>
      <c r="AF57" s="0" t="s">
        <v>63</v>
      </c>
      <c r="AG57" s="0" t="s">
        <v>120</v>
      </c>
      <c r="AH57" s="0" t="s">
        <v>121</v>
      </c>
      <c r="AI57" s="0" t="s">
        <v>122</v>
      </c>
      <c r="AJ57" s="0" t="s">
        <v>123</v>
      </c>
    </row>
    <row r="58" customFormat="false" ht="14.65" hidden="false" customHeight="false" outlineLevel="0" collapsed="false">
      <c r="B58" s="8" t="s">
        <v>124</v>
      </c>
      <c r="C58" s="8"/>
      <c r="F58" s="0" t="n">
        <v>1970</v>
      </c>
      <c r="G58" s="0" t="n">
        <v>34.32</v>
      </c>
      <c r="H58" s="0" t="n">
        <v>1.32</v>
      </c>
      <c r="I58" s="0" t="n">
        <v>52.91</v>
      </c>
      <c r="J58" s="0" t="n">
        <v>0.05</v>
      </c>
      <c r="K58" s="0" t="n">
        <v>14.7</v>
      </c>
      <c r="L58" s="0" t="n">
        <v>51.49</v>
      </c>
      <c r="M58" s="8" t="n">
        <v>34.32</v>
      </c>
      <c r="N58" s="8" t="n">
        <v>34.32</v>
      </c>
      <c r="O58" s="8" t="n">
        <v>34.32</v>
      </c>
      <c r="P58" s="0" t="n">
        <v>0</v>
      </c>
      <c r="Q58" s="0" t="n">
        <v>0</v>
      </c>
      <c r="R58" s="0" t="n">
        <v>0</v>
      </c>
      <c r="S58" s="0" t="n">
        <v>54.08</v>
      </c>
      <c r="T58" s="0" t="n">
        <v>11.24</v>
      </c>
      <c r="U58" s="0" t="n">
        <v>4.79</v>
      </c>
      <c r="V58" s="0" t="n">
        <v>18.34</v>
      </c>
      <c r="W58" s="0" t="n">
        <v>20.54</v>
      </c>
      <c r="X58" s="0" t="n">
        <v>13.17</v>
      </c>
      <c r="Y58" s="0" t="n">
        <v>16.37</v>
      </c>
      <c r="Z58" s="0" t="n">
        <v>25.11</v>
      </c>
      <c r="AA58" s="0" t="n">
        <v>17.4</v>
      </c>
      <c r="AB58" s="0" t="n">
        <v>10.69</v>
      </c>
      <c r="AC58" s="0" t="n">
        <v>3.82</v>
      </c>
      <c r="AD58" s="0" t="n">
        <v>0</v>
      </c>
      <c r="AE58" s="0" t="n">
        <v>15.86</v>
      </c>
      <c r="AF58" s="0" t="n">
        <v>19.13</v>
      </c>
      <c r="AG58" s="0" t="n">
        <v>0</v>
      </c>
      <c r="AH58" s="0" t="n">
        <v>0.03</v>
      </c>
      <c r="AI58" s="0" t="n">
        <v>0.04</v>
      </c>
      <c r="AJ58" s="0" t="n">
        <v>0</v>
      </c>
    </row>
    <row r="59" customFormat="false" ht="14.65" hidden="false" customHeight="false" outlineLevel="0" collapsed="false">
      <c r="B59" s="8" t="s">
        <v>125</v>
      </c>
      <c r="C59" s="8"/>
      <c r="F59" s="0" t="n">
        <v>1971</v>
      </c>
      <c r="G59" s="0" t="n">
        <v>36.9</v>
      </c>
      <c r="H59" s="0" t="n">
        <v>2.4</v>
      </c>
      <c r="I59" s="0" t="n">
        <v>50.18</v>
      </c>
      <c r="J59" s="0" t="n">
        <v>0.01</v>
      </c>
      <c r="K59" s="0" t="n">
        <v>15.98</v>
      </c>
      <c r="L59" s="0" t="n">
        <v>54.04</v>
      </c>
      <c r="M59" s="8" t="n">
        <v>36.9</v>
      </c>
      <c r="N59" s="8" t="n">
        <v>36.9</v>
      </c>
      <c r="O59" s="8" t="n">
        <v>36.9</v>
      </c>
      <c r="P59" s="0" t="n">
        <v>0</v>
      </c>
      <c r="Q59" s="0" t="n">
        <v>0</v>
      </c>
      <c r="R59" s="0" t="n">
        <v>0</v>
      </c>
      <c r="S59" s="0" t="n">
        <v>55.32</v>
      </c>
      <c r="T59" s="0" t="n">
        <v>12.04</v>
      </c>
      <c r="U59" s="0" t="n">
        <v>4.85</v>
      </c>
      <c r="V59" s="0" t="n">
        <v>19.65</v>
      </c>
      <c r="W59" s="0" t="n">
        <v>20.74</v>
      </c>
      <c r="X59" s="0" t="n">
        <v>13.1</v>
      </c>
      <c r="Y59" s="0" t="n">
        <v>16.52</v>
      </c>
      <c r="Z59" s="0" t="n">
        <v>24.75</v>
      </c>
      <c r="AA59" s="0" t="n">
        <v>17</v>
      </c>
      <c r="AB59" s="0" t="n">
        <v>11.9</v>
      </c>
      <c r="AC59" s="0" t="n">
        <v>4.51</v>
      </c>
      <c r="AD59" s="0" t="n">
        <v>0</v>
      </c>
      <c r="AE59" s="0" t="n">
        <v>15.2</v>
      </c>
      <c r="AF59" s="0" t="n">
        <v>18.26</v>
      </c>
      <c r="AG59" s="0" t="n">
        <v>0</v>
      </c>
      <c r="AH59" s="0" t="n">
        <v>0.03</v>
      </c>
      <c r="AI59" s="0" t="n">
        <v>0.05</v>
      </c>
      <c r="AJ59" s="0" t="n">
        <v>0</v>
      </c>
    </row>
    <row r="60" customFormat="false" ht="14.65" hidden="false" customHeight="false" outlineLevel="0" collapsed="false">
      <c r="B60" s="7" t="n">
        <v>42906</v>
      </c>
      <c r="C60" s="8"/>
      <c r="F60" s="0" t="n">
        <v>1972</v>
      </c>
      <c r="G60" s="0" t="n">
        <v>38.38</v>
      </c>
      <c r="H60" s="0" t="n">
        <v>3.79</v>
      </c>
      <c r="I60" s="0" t="n">
        <v>47.3</v>
      </c>
      <c r="J60" s="0" t="n">
        <v>0</v>
      </c>
      <c r="K60" s="0" t="n">
        <v>17.04</v>
      </c>
      <c r="L60" s="0" t="n">
        <v>58.39</v>
      </c>
      <c r="M60" s="8" t="n">
        <v>38.38</v>
      </c>
      <c r="N60" s="8" t="n">
        <v>38.38</v>
      </c>
      <c r="O60" s="8" t="n">
        <v>38.38</v>
      </c>
      <c r="P60" s="0" t="n">
        <v>0</v>
      </c>
      <c r="Q60" s="0" t="n">
        <v>0</v>
      </c>
      <c r="R60" s="0" t="n">
        <v>0</v>
      </c>
      <c r="S60" s="0" t="n">
        <v>55.67</v>
      </c>
      <c r="T60" s="0" t="n">
        <v>12.82</v>
      </c>
      <c r="U60" s="0" t="n">
        <v>4.9</v>
      </c>
      <c r="V60" s="0" t="n">
        <v>20.96</v>
      </c>
      <c r="W60" s="0" t="n">
        <v>20.63</v>
      </c>
      <c r="X60" s="0" t="n">
        <v>12.94</v>
      </c>
      <c r="Y60" s="0" t="n">
        <v>16.51</v>
      </c>
      <c r="Z60" s="0" t="n">
        <v>24.52</v>
      </c>
      <c r="AA60" s="0" t="n">
        <v>16.52</v>
      </c>
      <c r="AB60" s="0" t="n">
        <v>13.12</v>
      </c>
      <c r="AC60" s="0" t="n">
        <v>5.3</v>
      </c>
      <c r="AD60" s="0" t="n">
        <v>0</v>
      </c>
      <c r="AE60" s="0" t="n">
        <v>14.7</v>
      </c>
      <c r="AF60" s="0" t="n">
        <v>17.38</v>
      </c>
      <c r="AG60" s="0" t="n">
        <v>0</v>
      </c>
      <c r="AH60" s="0" t="n">
        <v>0.02</v>
      </c>
      <c r="AI60" s="0" t="n">
        <v>0.07</v>
      </c>
      <c r="AJ60" s="0" t="n">
        <v>0</v>
      </c>
    </row>
    <row r="61" customFormat="false" ht="14.65" hidden="false" customHeight="false" outlineLevel="0" collapsed="false">
      <c r="F61" s="0" t="n">
        <v>1973</v>
      </c>
      <c r="G61" s="0" t="n">
        <v>39.04</v>
      </c>
      <c r="H61" s="0" t="n">
        <v>5.5</v>
      </c>
      <c r="I61" s="0" t="n">
        <v>44.67</v>
      </c>
      <c r="J61" s="0" t="n">
        <v>0</v>
      </c>
      <c r="K61" s="0" t="n">
        <v>18.18</v>
      </c>
      <c r="L61" s="0" t="n">
        <v>63.72</v>
      </c>
      <c r="M61" s="8" t="n">
        <v>39.04</v>
      </c>
      <c r="N61" s="8" t="n">
        <v>39.04</v>
      </c>
      <c r="O61" s="8" t="n">
        <v>39.04</v>
      </c>
      <c r="P61" s="0" t="n">
        <v>0</v>
      </c>
      <c r="Q61" s="0" t="n">
        <v>0</v>
      </c>
      <c r="R61" s="0" t="n">
        <v>0</v>
      </c>
      <c r="S61" s="0" t="n">
        <v>55.11</v>
      </c>
      <c r="T61" s="0" t="n">
        <v>13.53</v>
      </c>
      <c r="U61" s="0" t="n">
        <v>4.93</v>
      </c>
      <c r="V61" s="0" t="n">
        <v>22.19</v>
      </c>
      <c r="W61" s="0" t="n">
        <v>20.16</v>
      </c>
      <c r="X61" s="0" t="n">
        <v>12.76</v>
      </c>
      <c r="Y61" s="0" t="n">
        <v>16.37</v>
      </c>
      <c r="Z61" s="0" t="n">
        <v>24.48</v>
      </c>
      <c r="AA61" s="0" t="n">
        <v>16.03</v>
      </c>
      <c r="AB61" s="0" t="n">
        <v>14.29</v>
      </c>
      <c r="AC61" s="0" t="n">
        <v>6.17</v>
      </c>
      <c r="AD61" s="0" t="n">
        <v>0</v>
      </c>
      <c r="AE61" s="0" t="n">
        <v>14.34</v>
      </c>
      <c r="AF61" s="0" t="n">
        <v>16.53</v>
      </c>
      <c r="AG61" s="0" t="n">
        <v>0</v>
      </c>
      <c r="AH61" s="0" t="n">
        <v>0.01</v>
      </c>
      <c r="AI61" s="0" t="n">
        <v>0.08</v>
      </c>
      <c r="AJ61" s="0" t="n">
        <v>0</v>
      </c>
    </row>
    <row r="62" customFormat="false" ht="14.65" hidden="false" customHeight="false" outlineLevel="0" collapsed="false">
      <c r="F62" s="0" t="n">
        <v>1974</v>
      </c>
      <c r="G62" s="0" t="n">
        <v>39.14</v>
      </c>
      <c r="H62" s="0" t="n">
        <v>7.48</v>
      </c>
      <c r="I62" s="0" t="n">
        <v>42.19</v>
      </c>
      <c r="J62" s="0" t="n">
        <v>0</v>
      </c>
      <c r="K62" s="0" t="n">
        <v>19.54</v>
      </c>
      <c r="L62" s="0" t="n">
        <v>69.32</v>
      </c>
      <c r="M62" s="8" t="n">
        <v>39.14</v>
      </c>
      <c r="N62" s="8" t="n">
        <v>39.14</v>
      </c>
      <c r="O62" s="8" t="n">
        <v>39.14</v>
      </c>
      <c r="P62" s="0" t="n">
        <v>0</v>
      </c>
      <c r="Q62" s="0" t="n">
        <v>0</v>
      </c>
      <c r="R62" s="0" t="n">
        <v>0</v>
      </c>
      <c r="S62" s="0" t="n">
        <v>53.88</v>
      </c>
      <c r="T62" s="0" t="n">
        <v>14.16</v>
      </c>
      <c r="U62" s="0" t="n">
        <v>4.95</v>
      </c>
      <c r="V62" s="0" t="n">
        <v>23.29</v>
      </c>
      <c r="W62" s="0" t="n">
        <v>19.35</v>
      </c>
      <c r="X62" s="0" t="n">
        <v>12.59</v>
      </c>
      <c r="Y62" s="0" t="n">
        <v>16.13</v>
      </c>
      <c r="Z62" s="0" t="n">
        <v>24.64</v>
      </c>
      <c r="AA62" s="0" t="n">
        <v>15.55</v>
      </c>
      <c r="AB62" s="0" t="n">
        <v>15.35</v>
      </c>
      <c r="AC62" s="0" t="n">
        <v>7.07</v>
      </c>
      <c r="AD62" s="0" t="n">
        <v>0.11</v>
      </c>
      <c r="AE62" s="0" t="n">
        <v>14.08</v>
      </c>
      <c r="AF62" s="0" t="n">
        <v>15.76</v>
      </c>
      <c r="AG62" s="0" t="n">
        <v>0</v>
      </c>
      <c r="AH62" s="0" t="n">
        <v>0</v>
      </c>
      <c r="AI62" s="0" t="n">
        <v>0.09</v>
      </c>
      <c r="AJ62" s="0" t="n">
        <v>0</v>
      </c>
    </row>
    <row r="63" customFormat="false" ht="14.65" hidden="false" customHeight="false" outlineLevel="0" collapsed="false">
      <c r="F63" s="0" t="n">
        <v>1975</v>
      </c>
      <c r="G63" s="0" t="n">
        <v>38.76</v>
      </c>
      <c r="H63" s="0" t="n">
        <v>9.66</v>
      </c>
      <c r="I63" s="0" t="n">
        <v>39.85</v>
      </c>
      <c r="J63" s="0" t="n">
        <v>0</v>
      </c>
      <c r="K63" s="0" t="n">
        <v>21.08</v>
      </c>
      <c r="L63" s="0" t="n">
        <v>74.81</v>
      </c>
      <c r="M63" s="8" t="n">
        <v>38.76</v>
      </c>
      <c r="N63" s="8" t="n">
        <v>38.76</v>
      </c>
      <c r="O63" s="8" t="n">
        <v>38.76</v>
      </c>
      <c r="P63" s="0" t="n">
        <v>0</v>
      </c>
      <c r="Q63" s="0" t="n">
        <v>0</v>
      </c>
      <c r="R63" s="0" t="n">
        <v>0</v>
      </c>
      <c r="S63" s="0" t="n">
        <v>52.33</v>
      </c>
      <c r="T63" s="0" t="n">
        <v>14.72</v>
      </c>
      <c r="U63" s="0" t="n">
        <v>4.96</v>
      </c>
      <c r="V63" s="0" t="n">
        <v>24.19</v>
      </c>
      <c r="W63" s="0" t="n">
        <v>18.3</v>
      </c>
      <c r="X63" s="0" t="n">
        <v>12.46</v>
      </c>
      <c r="Y63" s="0" t="n">
        <v>15.82</v>
      </c>
      <c r="Z63" s="0" t="n">
        <v>25.02</v>
      </c>
      <c r="AA63" s="0" t="n">
        <v>15.09</v>
      </c>
      <c r="AB63" s="0" t="n">
        <v>16.24</v>
      </c>
      <c r="AC63" s="0" t="n">
        <v>7.93</v>
      </c>
      <c r="AD63" s="0" t="n">
        <v>0.57</v>
      </c>
      <c r="AE63" s="0" t="n">
        <v>13.89</v>
      </c>
      <c r="AF63" s="0" t="n">
        <v>15.06</v>
      </c>
      <c r="AG63" s="0" t="n">
        <v>0</v>
      </c>
      <c r="AH63" s="0" t="n">
        <v>0</v>
      </c>
      <c r="AI63" s="0" t="n">
        <v>0.09</v>
      </c>
      <c r="AJ63" s="0" t="n">
        <v>0</v>
      </c>
    </row>
    <row r="64" customFormat="false" ht="14.65" hidden="false" customHeight="false" outlineLevel="0" collapsed="false">
      <c r="F64" s="0" t="n">
        <v>1976</v>
      </c>
      <c r="G64" s="0" t="n">
        <v>38.11</v>
      </c>
      <c r="H64" s="0" t="n">
        <v>11.86</v>
      </c>
      <c r="I64" s="0" t="n">
        <v>37.66</v>
      </c>
      <c r="J64" s="0" t="n">
        <v>0</v>
      </c>
      <c r="K64" s="0" t="n">
        <v>22.53</v>
      </c>
      <c r="L64" s="0" t="n">
        <v>79.64</v>
      </c>
      <c r="M64" s="8" t="n">
        <v>38.11</v>
      </c>
      <c r="N64" s="8" t="n">
        <v>38.11</v>
      </c>
      <c r="O64" s="8" t="n">
        <v>38.11</v>
      </c>
      <c r="P64" s="0" t="n">
        <v>0</v>
      </c>
      <c r="Q64" s="0" t="n">
        <v>0</v>
      </c>
      <c r="R64" s="0" t="n">
        <v>0</v>
      </c>
      <c r="S64" s="0" t="n">
        <v>50.86</v>
      </c>
      <c r="T64" s="0" t="n">
        <v>15.24</v>
      </c>
      <c r="U64" s="0" t="n">
        <v>4.95</v>
      </c>
      <c r="V64" s="0" t="n">
        <v>24.86</v>
      </c>
      <c r="W64" s="0" t="n">
        <v>17.17</v>
      </c>
      <c r="X64" s="0" t="n">
        <v>12.38</v>
      </c>
      <c r="Y64" s="0" t="n">
        <v>15.45</v>
      </c>
      <c r="Z64" s="0" t="n">
        <v>25.58</v>
      </c>
      <c r="AA64" s="0" t="n">
        <v>14.67</v>
      </c>
      <c r="AB64" s="0" t="n">
        <v>16.93</v>
      </c>
      <c r="AC64" s="0" t="n">
        <v>8.66</v>
      </c>
      <c r="AD64" s="0" t="n">
        <v>1.22</v>
      </c>
      <c r="AE64" s="0" t="n">
        <v>13.73</v>
      </c>
      <c r="AF64" s="0" t="n">
        <v>14.42</v>
      </c>
      <c r="AG64" s="0" t="n">
        <v>0</v>
      </c>
      <c r="AH64" s="0" t="n">
        <v>0</v>
      </c>
      <c r="AI64" s="0" t="n">
        <v>0.09</v>
      </c>
      <c r="AJ64" s="0" t="n">
        <v>0</v>
      </c>
    </row>
    <row r="65" customFormat="false" ht="14.65" hidden="false" customHeight="false" outlineLevel="0" collapsed="false">
      <c r="F65" s="0" t="n">
        <v>1977</v>
      </c>
      <c r="G65" s="0" t="n">
        <v>37.42</v>
      </c>
      <c r="H65" s="0" t="n">
        <v>13.82</v>
      </c>
      <c r="I65" s="0" t="n">
        <v>35.72</v>
      </c>
      <c r="J65" s="0" t="n">
        <v>0</v>
      </c>
      <c r="K65" s="0" t="n">
        <v>23.63</v>
      </c>
      <c r="L65" s="0" t="n">
        <v>83.51</v>
      </c>
      <c r="M65" s="8" t="n">
        <v>37.42</v>
      </c>
      <c r="N65" s="8" t="n">
        <v>37.42</v>
      </c>
      <c r="O65" s="8" t="n">
        <v>37.42</v>
      </c>
      <c r="P65" s="0" t="n">
        <v>0</v>
      </c>
      <c r="Q65" s="0" t="n">
        <v>0</v>
      </c>
      <c r="R65" s="0" t="n">
        <v>0</v>
      </c>
      <c r="S65" s="0" t="n">
        <v>49.9</v>
      </c>
      <c r="T65" s="0" t="n">
        <v>15.73</v>
      </c>
      <c r="U65" s="0" t="n">
        <v>4.95</v>
      </c>
      <c r="V65" s="0" t="n">
        <v>25.3</v>
      </c>
      <c r="W65" s="0" t="n">
        <v>16.06</v>
      </c>
      <c r="X65" s="0" t="n">
        <v>12.29</v>
      </c>
      <c r="Y65" s="0" t="n">
        <v>15.07</v>
      </c>
      <c r="Z65" s="0" t="n">
        <v>26.28</v>
      </c>
      <c r="AA65" s="0" t="n">
        <v>14.33</v>
      </c>
      <c r="AB65" s="0" t="n">
        <v>17.4</v>
      </c>
      <c r="AC65" s="0" t="n">
        <v>9.18</v>
      </c>
      <c r="AD65" s="0" t="n">
        <v>2.08</v>
      </c>
      <c r="AE65" s="0" t="n">
        <v>13.59</v>
      </c>
      <c r="AF65" s="0" t="n">
        <v>13.91</v>
      </c>
      <c r="AG65" s="0" t="n">
        <v>0</v>
      </c>
      <c r="AH65" s="0" t="n">
        <v>0</v>
      </c>
      <c r="AI65" s="0" t="n">
        <v>0.07</v>
      </c>
      <c r="AJ65" s="0" t="n">
        <v>0</v>
      </c>
    </row>
    <row r="66" customFormat="false" ht="14.65" hidden="false" customHeight="false" outlineLevel="0" collapsed="false">
      <c r="F66" s="0" t="n">
        <v>1978</v>
      </c>
      <c r="G66" s="0" t="n">
        <v>36.8</v>
      </c>
      <c r="H66" s="0" t="n">
        <v>15.67</v>
      </c>
      <c r="I66" s="0" t="n">
        <v>34.11</v>
      </c>
      <c r="J66" s="0" t="n">
        <v>0</v>
      </c>
      <c r="K66" s="0" t="n">
        <v>24.18</v>
      </c>
      <c r="L66" s="0" t="n">
        <v>86.32</v>
      </c>
      <c r="M66" s="8" t="n">
        <v>36.8</v>
      </c>
      <c r="N66" s="8" t="n">
        <v>36.8</v>
      </c>
      <c r="O66" s="8" t="n">
        <v>36.8</v>
      </c>
      <c r="P66" s="0" t="n">
        <v>0</v>
      </c>
      <c r="Q66" s="0" t="n">
        <v>0</v>
      </c>
      <c r="R66" s="0" t="n">
        <v>0</v>
      </c>
      <c r="S66" s="0" t="n">
        <v>49.78</v>
      </c>
      <c r="T66" s="0" t="n">
        <v>16.17</v>
      </c>
      <c r="U66" s="0" t="n">
        <v>4.96</v>
      </c>
      <c r="V66" s="0" t="n">
        <v>25.5</v>
      </c>
      <c r="W66" s="0" t="n">
        <v>15.07</v>
      </c>
      <c r="X66" s="0" t="n">
        <v>12.19</v>
      </c>
      <c r="Y66" s="0" t="n">
        <v>14.71</v>
      </c>
      <c r="Z66" s="0" t="n">
        <v>27.02</v>
      </c>
      <c r="AA66" s="0" t="n">
        <v>14.08</v>
      </c>
      <c r="AB66" s="0" t="n">
        <v>17.73</v>
      </c>
      <c r="AC66" s="0" t="n">
        <v>9.49</v>
      </c>
      <c r="AD66" s="0" t="n">
        <v>3.16</v>
      </c>
      <c r="AE66" s="0" t="n">
        <v>13.46</v>
      </c>
      <c r="AF66" s="0" t="n">
        <v>13.54</v>
      </c>
      <c r="AG66" s="0" t="n">
        <v>0</v>
      </c>
      <c r="AH66" s="0" t="n">
        <v>0</v>
      </c>
      <c r="AI66" s="0" t="n">
        <v>0.03</v>
      </c>
      <c r="AJ66" s="0" t="n">
        <v>0</v>
      </c>
    </row>
    <row r="67" customFormat="false" ht="14.65" hidden="false" customHeight="false" outlineLevel="0" collapsed="false">
      <c r="F67" s="0" t="n">
        <v>1979</v>
      </c>
      <c r="G67" s="0" t="n">
        <v>36.33</v>
      </c>
      <c r="H67" s="0" t="n">
        <v>17.38</v>
      </c>
      <c r="I67" s="0" t="n">
        <v>32.85</v>
      </c>
      <c r="J67" s="0" t="n">
        <v>0</v>
      </c>
      <c r="K67" s="0" t="n">
        <v>24.27</v>
      </c>
      <c r="L67" s="0" t="n">
        <v>88.12</v>
      </c>
      <c r="M67" s="8" t="n">
        <v>36.33</v>
      </c>
      <c r="N67" s="8" t="n">
        <v>36.33</v>
      </c>
      <c r="O67" s="8" t="n">
        <v>36.33</v>
      </c>
      <c r="P67" s="0" t="n">
        <v>0</v>
      </c>
      <c r="Q67" s="0" t="n">
        <v>0</v>
      </c>
      <c r="R67" s="0" t="n">
        <v>0</v>
      </c>
      <c r="S67" s="0" t="n">
        <v>50.54</v>
      </c>
      <c r="T67" s="0" t="n">
        <v>16.58</v>
      </c>
      <c r="U67" s="0" t="n">
        <v>5.01</v>
      </c>
      <c r="V67" s="0" t="n">
        <v>25.48</v>
      </c>
      <c r="W67" s="0" t="n">
        <v>14.28</v>
      </c>
      <c r="X67" s="0" t="n">
        <v>12.08</v>
      </c>
      <c r="Y67" s="0" t="n">
        <v>14.35</v>
      </c>
      <c r="Z67" s="0" t="n">
        <v>27.81</v>
      </c>
      <c r="AA67" s="0" t="n">
        <v>13.92</v>
      </c>
      <c r="AB67" s="0" t="n">
        <v>17.96</v>
      </c>
      <c r="AC67" s="0" t="n">
        <v>9.64</v>
      </c>
      <c r="AD67" s="0" t="n">
        <v>4.47</v>
      </c>
      <c r="AE67" s="0" t="n">
        <v>13.34</v>
      </c>
      <c r="AF67" s="0" t="n">
        <v>13.38</v>
      </c>
      <c r="AG67" s="0" t="n">
        <v>0</v>
      </c>
      <c r="AH67" s="0" t="n">
        <v>0</v>
      </c>
      <c r="AI67" s="0" t="n">
        <v>0</v>
      </c>
      <c r="AJ67" s="0" t="n">
        <v>0</v>
      </c>
    </row>
    <row r="68" customFormat="false" ht="14.65" hidden="false" customHeight="false" outlineLevel="0" collapsed="false">
      <c r="F68" s="0" t="n">
        <v>1980</v>
      </c>
      <c r="G68" s="0" t="n">
        <v>36.02</v>
      </c>
      <c r="H68" s="0" t="n">
        <v>18.78</v>
      </c>
      <c r="I68" s="0" t="n">
        <v>31.95</v>
      </c>
      <c r="J68" s="0" t="n">
        <v>0</v>
      </c>
      <c r="K68" s="0" t="n">
        <v>24.25</v>
      </c>
      <c r="L68" s="0" t="n">
        <v>88.88</v>
      </c>
      <c r="M68" s="8" t="n">
        <v>36.02</v>
      </c>
      <c r="N68" s="8" t="n">
        <v>36.02</v>
      </c>
      <c r="O68" s="8" t="n">
        <v>36.02</v>
      </c>
      <c r="P68" s="0" t="n">
        <v>0</v>
      </c>
      <c r="Q68" s="0" t="n">
        <v>0</v>
      </c>
      <c r="R68" s="0" t="n">
        <v>0</v>
      </c>
      <c r="S68" s="0" t="n">
        <v>52.1</v>
      </c>
      <c r="T68" s="0" t="n">
        <v>16.96</v>
      </c>
      <c r="U68" s="0" t="n">
        <v>5.12</v>
      </c>
      <c r="V68" s="0" t="n">
        <v>25.29</v>
      </c>
      <c r="W68" s="0" t="n">
        <v>13.75</v>
      </c>
      <c r="X68" s="0" t="n">
        <v>11.97</v>
      </c>
      <c r="Y68" s="0" t="n">
        <v>14.08</v>
      </c>
      <c r="Z68" s="0" t="n">
        <v>28.73</v>
      </c>
      <c r="AA68" s="0" t="n">
        <v>13.83</v>
      </c>
      <c r="AB68" s="0" t="n">
        <v>18.17</v>
      </c>
      <c r="AC68" s="0" t="n">
        <v>9.71</v>
      </c>
      <c r="AD68" s="0" t="n">
        <v>5.96</v>
      </c>
      <c r="AE68" s="0" t="n">
        <v>13.21</v>
      </c>
      <c r="AF68" s="0" t="n">
        <v>13.46</v>
      </c>
      <c r="AG68" s="0" t="n">
        <v>0</v>
      </c>
      <c r="AH68" s="0" t="n">
        <v>0</v>
      </c>
      <c r="AI68" s="0" t="n">
        <v>0</v>
      </c>
      <c r="AJ68" s="0" t="n">
        <v>0</v>
      </c>
    </row>
    <row r="69" customFormat="false" ht="14.65" hidden="false" customHeight="false" outlineLevel="0" collapsed="false">
      <c r="F69" s="0" t="n">
        <v>1981</v>
      </c>
      <c r="G69" s="0" t="n">
        <v>35.84</v>
      </c>
      <c r="H69" s="0" t="n">
        <v>20.02</v>
      </c>
      <c r="I69" s="0" t="n">
        <v>31.45</v>
      </c>
      <c r="J69" s="0" t="n">
        <v>0</v>
      </c>
      <c r="K69" s="0" t="n">
        <v>24.2</v>
      </c>
      <c r="L69" s="0" t="n">
        <v>88.65</v>
      </c>
      <c r="M69" s="8" t="n">
        <v>35.84</v>
      </c>
      <c r="N69" s="8" t="n">
        <v>35.84</v>
      </c>
      <c r="O69" s="8" t="n">
        <v>35.84</v>
      </c>
      <c r="P69" s="0" t="n">
        <v>0.02</v>
      </c>
      <c r="Q69" s="0" t="n">
        <v>0</v>
      </c>
      <c r="R69" s="0" t="n">
        <v>0</v>
      </c>
      <c r="S69" s="0" t="n">
        <v>54.1</v>
      </c>
      <c r="T69" s="0" t="n">
        <v>17.34</v>
      </c>
      <c r="U69" s="0" t="n">
        <v>5.29</v>
      </c>
      <c r="V69" s="0" t="n">
        <v>24.95</v>
      </c>
      <c r="W69" s="0" t="n">
        <v>13.53</v>
      </c>
      <c r="X69" s="0" t="n">
        <v>11.84</v>
      </c>
      <c r="Y69" s="0" t="n">
        <v>13.92</v>
      </c>
      <c r="Z69" s="0" t="n">
        <v>29.87</v>
      </c>
      <c r="AA69" s="0" t="n">
        <v>13.78</v>
      </c>
      <c r="AB69" s="0" t="n">
        <v>18.37</v>
      </c>
      <c r="AC69" s="0" t="n">
        <v>9.77</v>
      </c>
      <c r="AD69" s="0" t="n">
        <v>7.54</v>
      </c>
      <c r="AE69" s="0" t="n">
        <v>13.06</v>
      </c>
      <c r="AF69" s="0" t="n">
        <v>13.79</v>
      </c>
      <c r="AG69" s="0" t="n">
        <v>0.53</v>
      </c>
      <c r="AH69" s="0" t="n">
        <v>0</v>
      </c>
      <c r="AI69" s="0" t="n">
        <v>0</v>
      </c>
      <c r="AJ69" s="0" t="n">
        <v>0</v>
      </c>
    </row>
    <row r="70" customFormat="false" ht="14.65" hidden="false" customHeight="false" outlineLevel="0" collapsed="false">
      <c r="F70" s="0" t="n">
        <v>1982</v>
      </c>
      <c r="G70" s="0" t="n">
        <v>35.65</v>
      </c>
      <c r="H70" s="0" t="n">
        <v>21.2</v>
      </c>
      <c r="I70" s="0" t="n">
        <v>31.35</v>
      </c>
      <c r="J70" s="0" t="n">
        <v>0</v>
      </c>
      <c r="K70" s="0" t="n">
        <v>24</v>
      </c>
      <c r="L70" s="0" t="n">
        <v>87.63</v>
      </c>
      <c r="M70" s="8" t="n">
        <v>35.65</v>
      </c>
      <c r="N70" s="8" t="n">
        <v>35.65</v>
      </c>
      <c r="O70" s="8" t="n">
        <v>35.65</v>
      </c>
      <c r="P70" s="0" t="n">
        <v>0.06</v>
      </c>
      <c r="Q70" s="0" t="n">
        <v>0</v>
      </c>
      <c r="R70" s="0" t="n">
        <v>0</v>
      </c>
      <c r="S70" s="0" t="n">
        <v>56.1</v>
      </c>
      <c r="T70" s="0" t="n">
        <v>17.73</v>
      </c>
      <c r="U70" s="0" t="n">
        <v>5.53</v>
      </c>
      <c r="V70" s="0" t="n">
        <v>24.51</v>
      </c>
      <c r="W70" s="0" t="n">
        <v>13.62</v>
      </c>
      <c r="X70" s="0" t="n">
        <v>11.7</v>
      </c>
      <c r="Y70" s="0" t="n">
        <v>13.89</v>
      </c>
      <c r="Z70" s="0" t="n">
        <v>31.31</v>
      </c>
      <c r="AA70" s="0" t="n">
        <v>13.78</v>
      </c>
      <c r="AB70" s="0" t="n">
        <v>18.61</v>
      </c>
      <c r="AC70" s="0" t="n">
        <v>9.84</v>
      </c>
      <c r="AD70" s="0" t="n">
        <v>9.08</v>
      </c>
      <c r="AE70" s="0" t="n">
        <v>12.89</v>
      </c>
      <c r="AF70" s="0" t="n">
        <v>14.34</v>
      </c>
      <c r="AG70" s="0" t="n">
        <v>2.44</v>
      </c>
      <c r="AH70" s="0" t="n">
        <v>0</v>
      </c>
      <c r="AI70" s="0" t="n">
        <v>0</v>
      </c>
      <c r="AJ70" s="0" t="n">
        <v>0</v>
      </c>
    </row>
    <row r="71" customFormat="false" ht="14.65" hidden="false" customHeight="false" outlineLevel="0" collapsed="false">
      <c r="F71" s="0" t="n">
        <v>1983</v>
      </c>
      <c r="G71" s="0" t="n">
        <v>35.36</v>
      </c>
      <c r="H71" s="0" t="n">
        <v>22.39</v>
      </c>
      <c r="I71" s="0" t="n">
        <v>31.63</v>
      </c>
      <c r="J71" s="0" t="n">
        <v>0</v>
      </c>
      <c r="K71" s="0" t="n">
        <v>23.58</v>
      </c>
      <c r="L71" s="0" t="n">
        <v>86.1</v>
      </c>
      <c r="M71" s="8" t="n">
        <v>35.36</v>
      </c>
      <c r="N71" s="8" t="n">
        <v>35.36</v>
      </c>
      <c r="O71" s="8" t="n">
        <v>35.36</v>
      </c>
      <c r="P71" s="0" t="n">
        <v>0.13</v>
      </c>
      <c r="Q71" s="0" t="n">
        <v>0</v>
      </c>
      <c r="R71" s="0" t="n">
        <v>0</v>
      </c>
      <c r="S71" s="0" t="n">
        <v>57.78</v>
      </c>
      <c r="T71" s="0" t="n">
        <v>18.15</v>
      </c>
      <c r="U71" s="0" t="n">
        <v>5.81</v>
      </c>
      <c r="V71" s="0" t="n">
        <v>23.99</v>
      </c>
      <c r="W71" s="0" t="n">
        <v>13.97</v>
      </c>
      <c r="X71" s="0" t="n">
        <v>11.56</v>
      </c>
      <c r="Y71" s="0" t="n">
        <v>13.95</v>
      </c>
      <c r="Z71" s="0" t="n">
        <v>33.05</v>
      </c>
      <c r="AA71" s="0" t="n">
        <v>13.84</v>
      </c>
      <c r="AB71" s="0" t="n">
        <v>18.9</v>
      </c>
      <c r="AC71" s="0" t="n">
        <v>9.93</v>
      </c>
      <c r="AD71" s="0" t="n">
        <v>10.36</v>
      </c>
      <c r="AE71" s="0" t="n">
        <v>12.7</v>
      </c>
      <c r="AF71" s="0" t="n">
        <v>15.1</v>
      </c>
      <c r="AG71" s="0" t="n">
        <v>5.13</v>
      </c>
      <c r="AH71" s="0" t="n">
        <v>0</v>
      </c>
      <c r="AI71" s="0" t="n">
        <v>0</v>
      </c>
      <c r="AJ71" s="0" t="n">
        <v>0</v>
      </c>
    </row>
    <row r="72" customFormat="false" ht="14.65" hidden="false" customHeight="false" outlineLevel="0" collapsed="false">
      <c r="F72" s="0" t="n">
        <v>1984</v>
      </c>
      <c r="G72" s="0" t="n">
        <v>34.85</v>
      </c>
      <c r="H72" s="0" t="n">
        <v>23.47</v>
      </c>
      <c r="I72" s="0" t="n">
        <v>32.24</v>
      </c>
      <c r="J72" s="0" t="n">
        <v>0</v>
      </c>
      <c r="K72" s="0" t="n">
        <v>22.96</v>
      </c>
      <c r="L72" s="0" t="n">
        <v>84.15</v>
      </c>
      <c r="M72" s="8" t="n">
        <v>34.85</v>
      </c>
      <c r="N72" s="8" t="n">
        <v>34.85</v>
      </c>
      <c r="O72" s="8" t="n">
        <v>34.85</v>
      </c>
      <c r="P72" s="0" t="n">
        <v>0.22</v>
      </c>
      <c r="Q72" s="0" t="n">
        <v>0</v>
      </c>
      <c r="R72" s="0" t="n">
        <v>0</v>
      </c>
      <c r="S72" s="0" t="n">
        <v>58.75</v>
      </c>
      <c r="T72" s="0" t="n">
        <v>18.56</v>
      </c>
      <c r="U72" s="0" t="n">
        <v>6.08</v>
      </c>
      <c r="V72" s="0" t="n">
        <v>23.43</v>
      </c>
      <c r="W72" s="0" t="n">
        <v>14.54</v>
      </c>
      <c r="X72" s="0" t="n">
        <v>11.45</v>
      </c>
      <c r="Y72" s="0" t="n">
        <v>14.03</v>
      </c>
      <c r="Z72" s="0" t="n">
        <v>34.99</v>
      </c>
      <c r="AA72" s="0" t="n">
        <v>13.97</v>
      </c>
      <c r="AB72" s="0" t="n">
        <v>19.29</v>
      </c>
      <c r="AC72" s="0" t="n">
        <v>9.98</v>
      </c>
      <c r="AD72" s="0" t="n">
        <v>11.56</v>
      </c>
      <c r="AE72" s="0" t="n">
        <v>12.53</v>
      </c>
      <c r="AF72" s="0" t="n">
        <v>16.02</v>
      </c>
      <c r="AG72" s="0" t="n">
        <v>8.7</v>
      </c>
      <c r="AH72" s="0" t="n">
        <v>0</v>
      </c>
      <c r="AI72" s="0" t="n">
        <v>0</v>
      </c>
      <c r="AJ72" s="0" t="n">
        <v>0</v>
      </c>
    </row>
    <row r="73" customFormat="false" ht="14.65" hidden="false" customHeight="false" outlineLevel="0" collapsed="false">
      <c r="F73" s="0" t="n">
        <v>1985</v>
      </c>
      <c r="G73" s="0" t="n">
        <v>33.98</v>
      </c>
      <c r="H73" s="0" t="n">
        <v>24.33</v>
      </c>
      <c r="I73" s="0" t="n">
        <v>33.05</v>
      </c>
      <c r="J73" s="0" t="n">
        <v>0</v>
      </c>
      <c r="K73" s="0" t="n">
        <v>22.18</v>
      </c>
      <c r="L73" s="0" t="n">
        <v>81.75</v>
      </c>
      <c r="M73" s="8" t="n">
        <v>33.98</v>
      </c>
      <c r="N73" s="8" t="n">
        <v>33.98</v>
      </c>
      <c r="O73" s="8" t="n">
        <v>33.98</v>
      </c>
      <c r="P73" s="0" t="n">
        <v>0.33</v>
      </c>
      <c r="Q73" s="0" t="n">
        <v>0</v>
      </c>
      <c r="R73" s="0" t="n">
        <v>0</v>
      </c>
      <c r="S73" s="0" t="n">
        <v>58.68</v>
      </c>
      <c r="T73" s="0" t="n">
        <v>18.89</v>
      </c>
      <c r="U73" s="0" t="n">
        <v>6.32</v>
      </c>
      <c r="V73" s="0" t="n">
        <v>22.8</v>
      </c>
      <c r="W73" s="0" t="n">
        <v>15.25</v>
      </c>
      <c r="X73" s="0" t="n">
        <v>11.36</v>
      </c>
      <c r="Y73" s="0" t="n">
        <v>14.02</v>
      </c>
      <c r="Z73" s="0" t="n">
        <v>36.9</v>
      </c>
      <c r="AA73" s="0" t="n">
        <v>14.17</v>
      </c>
      <c r="AB73" s="0" t="n">
        <v>19.81</v>
      </c>
      <c r="AC73" s="0" t="n">
        <v>9.96</v>
      </c>
      <c r="AD73" s="0" t="n">
        <v>12.78</v>
      </c>
      <c r="AE73" s="0" t="n">
        <v>12.4</v>
      </c>
      <c r="AF73" s="0" t="n">
        <v>17.08</v>
      </c>
      <c r="AG73" s="0" t="n">
        <v>13.21</v>
      </c>
      <c r="AH73" s="0" t="n">
        <v>0</v>
      </c>
      <c r="AI73" s="0" t="n">
        <v>0</v>
      </c>
      <c r="AJ73" s="0" t="n">
        <v>0</v>
      </c>
    </row>
    <row r="74" customFormat="false" ht="14.65" hidden="false" customHeight="false" outlineLevel="0" collapsed="false">
      <c r="F74" s="0" t="n">
        <v>1986</v>
      </c>
      <c r="G74" s="0" t="n">
        <v>32.62</v>
      </c>
      <c r="H74" s="0" t="n">
        <v>24.94</v>
      </c>
      <c r="I74" s="0" t="n">
        <v>33.88</v>
      </c>
      <c r="J74" s="0" t="n">
        <v>0.83</v>
      </c>
      <c r="K74" s="0" t="n">
        <v>21.23</v>
      </c>
      <c r="L74" s="0" t="n">
        <v>79.04</v>
      </c>
      <c r="M74" s="8" t="n">
        <v>32.62</v>
      </c>
      <c r="N74" s="8" t="n">
        <v>32.62</v>
      </c>
      <c r="O74" s="8" t="n">
        <v>32.62</v>
      </c>
      <c r="P74" s="0" t="n">
        <v>0.46</v>
      </c>
      <c r="Q74" s="0" t="n">
        <v>0</v>
      </c>
      <c r="R74" s="0" t="n">
        <v>0</v>
      </c>
      <c r="S74" s="0" t="n">
        <v>57.29</v>
      </c>
      <c r="T74" s="0" t="n">
        <v>19.14</v>
      </c>
      <c r="U74" s="0" t="n">
        <v>6.46</v>
      </c>
      <c r="V74" s="0" t="n">
        <v>22.13</v>
      </c>
      <c r="W74" s="0" t="n">
        <v>16</v>
      </c>
      <c r="X74" s="0" t="n">
        <v>11.3</v>
      </c>
      <c r="Y74" s="0" t="n">
        <v>13.84</v>
      </c>
      <c r="Z74" s="0" t="n">
        <v>38.62</v>
      </c>
      <c r="AA74" s="0" t="n">
        <v>14.43</v>
      </c>
      <c r="AB74" s="0" t="n">
        <v>20.47</v>
      </c>
      <c r="AC74" s="0" t="n">
        <v>9.88</v>
      </c>
      <c r="AD74" s="0" t="n">
        <v>13.98</v>
      </c>
      <c r="AE74" s="0" t="n">
        <v>12.35</v>
      </c>
      <c r="AF74" s="0" t="n">
        <v>18.26</v>
      </c>
      <c r="AG74" s="0" t="n">
        <v>18.62</v>
      </c>
      <c r="AH74" s="0" t="n">
        <v>0</v>
      </c>
      <c r="AI74" s="0" t="n">
        <v>0</v>
      </c>
      <c r="AJ74" s="0" t="n">
        <v>0</v>
      </c>
    </row>
    <row r="75" customFormat="false" ht="14.65" hidden="false" customHeight="false" outlineLevel="0" collapsed="false">
      <c r="F75" s="0" t="n">
        <v>1987</v>
      </c>
      <c r="G75" s="0" t="n">
        <v>30.84</v>
      </c>
      <c r="H75" s="0" t="n">
        <v>25.46</v>
      </c>
      <c r="I75" s="0" t="n">
        <v>34.65</v>
      </c>
      <c r="J75" s="0" t="n">
        <v>2.66</v>
      </c>
      <c r="K75" s="0" t="n">
        <v>20.16</v>
      </c>
      <c r="L75" s="0" t="n">
        <v>76</v>
      </c>
      <c r="M75" s="8" t="n">
        <v>30.84</v>
      </c>
      <c r="N75" s="8" t="n">
        <v>30.84</v>
      </c>
      <c r="O75" s="8" t="n">
        <v>30.84</v>
      </c>
      <c r="P75" s="0" t="n">
        <v>0.61</v>
      </c>
      <c r="Q75" s="0" t="n">
        <v>0</v>
      </c>
      <c r="R75" s="0" t="n">
        <v>0</v>
      </c>
      <c r="S75" s="0" t="n">
        <v>54.28</v>
      </c>
      <c r="T75" s="0" t="n">
        <v>19.23</v>
      </c>
      <c r="U75" s="0" t="n">
        <v>6.48</v>
      </c>
      <c r="V75" s="0" t="n">
        <v>21.41</v>
      </c>
      <c r="W75" s="0" t="n">
        <v>16.72</v>
      </c>
      <c r="X75" s="0" t="n">
        <v>11.27</v>
      </c>
      <c r="Y75" s="0" t="n">
        <v>13.44</v>
      </c>
      <c r="Z75" s="0" t="n">
        <v>39.98</v>
      </c>
      <c r="AA75" s="0" t="n">
        <v>14.76</v>
      </c>
      <c r="AB75" s="0" t="n">
        <v>21.29</v>
      </c>
      <c r="AC75" s="0" t="n">
        <v>9.75</v>
      </c>
      <c r="AD75" s="0" t="n">
        <v>15.01</v>
      </c>
      <c r="AE75" s="0" t="n">
        <v>12.38</v>
      </c>
      <c r="AF75" s="0" t="n">
        <v>19.56</v>
      </c>
      <c r="AG75" s="0" t="n">
        <v>24.76</v>
      </c>
      <c r="AH75" s="0" t="n">
        <v>0</v>
      </c>
      <c r="AI75" s="0" t="n">
        <v>0</v>
      </c>
      <c r="AJ75" s="0" t="n">
        <v>0</v>
      </c>
    </row>
    <row r="76" customFormat="false" ht="14.65" hidden="false" customHeight="false" outlineLevel="0" collapsed="false">
      <c r="F76" s="0" t="n">
        <v>1988</v>
      </c>
      <c r="G76" s="0" t="n">
        <v>28.76</v>
      </c>
      <c r="H76" s="0" t="n">
        <v>25.97</v>
      </c>
      <c r="I76" s="0" t="n">
        <v>35.22</v>
      </c>
      <c r="J76" s="0" t="n">
        <v>5.18</v>
      </c>
      <c r="K76" s="0" t="n">
        <v>19.01</v>
      </c>
      <c r="L76" s="0" t="n">
        <v>72.64</v>
      </c>
      <c r="M76" s="8" t="n">
        <v>28.76</v>
      </c>
      <c r="N76" s="8" t="n">
        <v>28.76</v>
      </c>
      <c r="O76" s="8" t="n">
        <v>28.76</v>
      </c>
      <c r="P76" s="0" t="n">
        <v>0.77</v>
      </c>
      <c r="Q76" s="0" t="n">
        <v>0</v>
      </c>
      <c r="R76" s="0" t="n">
        <v>0</v>
      </c>
      <c r="S76" s="0" t="n">
        <v>49.8</v>
      </c>
      <c r="T76" s="0" t="n">
        <v>19.08</v>
      </c>
      <c r="U76" s="0" t="n">
        <v>6.35</v>
      </c>
      <c r="V76" s="0" t="n">
        <v>20.66</v>
      </c>
      <c r="W76" s="0" t="n">
        <v>17.31</v>
      </c>
      <c r="X76" s="0" t="n">
        <v>11.23</v>
      </c>
      <c r="Y76" s="0" t="n">
        <v>12.78</v>
      </c>
      <c r="Z76" s="0" t="n">
        <v>40.88</v>
      </c>
      <c r="AA76" s="0" t="n">
        <v>15.14</v>
      </c>
      <c r="AB76" s="0" t="n">
        <v>22.23</v>
      </c>
      <c r="AC76" s="0" t="n">
        <v>9.61</v>
      </c>
      <c r="AD76" s="0" t="n">
        <v>15.82</v>
      </c>
      <c r="AE76" s="0" t="n">
        <v>12.49</v>
      </c>
      <c r="AF76" s="0" t="n">
        <v>20.93</v>
      </c>
      <c r="AG76" s="0" t="n">
        <v>31.29</v>
      </c>
      <c r="AH76" s="0" t="n">
        <v>0.33</v>
      </c>
      <c r="AI76" s="0" t="n">
        <v>0</v>
      </c>
      <c r="AJ76" s="0" t="n">
        <v>0</v>
      </c>
    </row>
    <row r="77" customFormat="false" ht="14.65" hidden="false" customHeight="false" outlineLevel="0" collapsed="false">
      <c r="F77" s="0" t="n">
        <v>1989</v>
      </c>
      <c r="G77" s="0" t="n">
        <v>26.47</v>
      </c>
      <c r="H77" s="0" t="n">
        <v>26.53</v>
      </c>
      <c r="I77" s="0" t="n">
        <v>35.55</v>
      </c>
      <c r="J77" s="0" t="n">
        <v>8.49</v>
      </c>
      <c r="K77" s="0" t="n">
        <v>17.87</v>
      </c>
      <c r="L77" s="0" t="n">
        <v>69.24</v>
      </c>
      <c r="M77" s="8" t="n">
        <v>26.47</v>
      </c>
      <c r="N77" s="8" t="n">
        <v>26.47</v>
      </c>
      <c r="O77" s="8" t="n">
        <v>26.47</v>
      </c>
      <c r="P77" s="0" t="n">
        <v>0.93</v>
      </c>
      <c r="Q77" s="0" t="n">
        <v>0</v>
      </c>
      <c r="R77" s="0" t="n">
        <v>0</v>
      </c>
      <c r="S77" s="0" t="n">
        <v>43.96</v>
      </c>
      <c r="T77" s="0" t="n">
        <v>18.67</v>
      </c>
      <c r="U77" s="0" t="n">
        <v>6.08</v>
      </c>
      <c r="V77" s="0" t="n">
        <v>19.9</v>
      </c>
      <c r="W77" s="0" t="n">
        <v>17.75</v>
      </c>
      <c r="X77" s="0" t="n">
        <v>11.2</v>
      </c>
      <c r="Y77" s="0" t="n">
        <v>11.76</v>
      </c>
      <c r="Z77" s="0" t="n">
        <v>41.29</v>
      </c>
      <c r="AA77" s="0" t="n">
        <v>15.52</v>
      </c>
      <c r="AB77" s="0" t="n">
        <v>23.25</v>
      </c>
      <c r="AC77" s="0" t="n">
        <v>9.46</v>
      </c>
      <c r="AD77" s="0" t="n">
        <v>16.48</v>
      </c>
      <c r="AE77" s="0" t="n">
        <v>12.71</v>
      </c>
      <c r="AF77" s="0" t="n">
        <v>22.34</v>
      </c>
      <c r="AG77" s="0" t="n">
        <v>37.61</v>
      </c>
      <c r="AH77" s="0" t="n">
        <v>1.17</v>
      </c>
      <c r="AI77" s="0" t="n">
        <v>0</v>
      </c>
      <c r="AJ77" s="0" t="n">
        <v>0</v>
      </c>
    </row>
    <row r="78" customFormat="false" ht="14.65" hidden="false" customHeight="false" outlineLevel="0" collapsed="false">
      <c r="F78" s="0" t="n">
        <v>1990</v>
      </c>
      <c r="G78" s="0" t="n">
        <v>24.04</v>
      </c>
      <c r="H78" s="0" t="n">
        <v>27.27</v>
      </c>
      <c r="I78" s="0" t="n">
        <v>35.68</v>
      </c>
      <c r="J78" s="0" t="n">
        <v>12.6</v>
      </c>
      <c r="K78" s="0" t="n">
        <v>16.82</v>
      </c>
      <c r="L78" s="0" t="n">
        <v>66.09</v>
      </c>
      <c r="M78" s="8" t="n">
        <v>24.04</v>
      </c>
      <c r="N78" s="8" t="n">
        <v>24.04</v>
      </c>
      <c r="O78" s="8" t="n">
        <v>24.04</v>
      </c>
      <c r="P78" s="0" t="n">
        <v>1.05</v>
      </c>
      <c r="Q78" s="0" t="n">
        <v>0</v>
      </c>
      <c r="R78" s="0" t="n">
        <v>0</v>
      </c>
      <c r="S78" s="0" t="n">
        <v>37.36</v>
      </c>
      <c r="T78" s="0" t="n">
        <v>17.95</v>
      </c>
      <c r="U78" s="0" t="n">
        <v>5.71</v>
      </c>
      <c r="V78" s="0" t="n">
        <v>19.13</v>
      </c>
      <c r="W78" s="0" t="n">
        <v>18.04</v>
      </c>
      <c r="X78" s="0" t="n">
        <v>11.17</v>
      </c>
      <c r="Y78" s="0" t="n">
        <v>10.17</v>
      </c>
      <c r="Z78" s="0" t="n">
        <v>41.24</v>
      </c>
      <c r="AA78" s="0" t="n">
        <v>15.89</v>
      </c>
      <c r="AB78" s="0" t="n">
        <v>24.29</v>
      </c>
      <c r="AC78" s="0" t="n">
        <v>9.33</v>
      </c>
      <c r="AD78" s="0" t="n">
        <v>17.07</v>
      </c>
      <c r="AE78" s="0" t="n">
        <v>13.04</v>
      </c>
      <c r="AF78" s="0" t="n">
        <v>23.76</v>
      </c>
      <c r="AG78" s="0" t="n">
        <v>43.24</v>
      </c>
      <c r="AH78" s="0" t="n">
        <v>2.33</v>
      </c>
      <c r="AI78" s="0" t="n">
        <v>0</v>
      </c>
      <c r="AJ78" s="0" t="n">
        <v>0</v>
      </c>
    </row>
    <row r="79" customFormat="false" ht="14.65" hidden="false" customHeight="false" outlineLevel="0" collapsed="false">
      <c r="F79" s="0" t="n">
        <v>1991</v>
      </c>
      <c r="G79" s="0" t="n">
        <v>21.56</v>
      </c>
      <c r="H79" s="0" t="n">
        <v>28.4</v>
      </c>
      <c r="I79" s="0" t="n">
        <v>35.61</v>
      </c>
      <c r="J79" s="0" t="n">
        <v>17.48</v>
      </c>
      <c r="K79" s="0" t="n">
        <v>15.93</v>
      </c>
      <c r="L79" s="0" t="n">
        <v>63.49</v>
      </c>
      <c r="M79" s="8" t="n">
        <v>21.56</v>
      </c>
      <c r="N79" s="8" t="n">
        <v>21.56</v>
      </c>
      <c r="O79" s="8" t="n">
        <v>21.56</v>
      </c>
      <c r="P79" s="0" t="n">
        <v>1.11</v>
      </c>
      <c r="Q79" s="0" t="n">
        <v>0</v>
      </c>
      <c r="R79" s="0" t="n">
        <v>0.02</v>
      </c>
      <c r="S79" s="0" t="n">
        <v>30.16</v>
      </c>
      <c r="T79" s="0" t="n">
        <v>16.88</v>
      </c>
      <c r="U79" s="0" t="n">
        <v>5.29</v>
      </c>
      <c r="V79" s="0" t="n">
        <v>18.33</v>
      </c>
      <c r="W79" s="0" t="n">
        <v>18.18</v>
      </c>
      <c r="X79" s="0" t="n">
        <v>11.13</v>
      </c>
      <c r="Y79" s="0" t="n">
        <v>8.34</v>
      </c>
      <c r="Z79" s="0" t="n">
        <v>40.76</v>
      </c>
      <c r="AA79" s="0" t="n">
        <v>16.22</v>
      </c>
      <c r="AB79" s="0" t="n">
        <v>25.28</v>
      </c>
      <c r="AC79" s="0" t="n">
        <v>9.23</v>
      </c>
      <c r="AD79" s="0" t="n">
        <v>17.64</v>
      </c>
      <c r="AE79" s="0" t="n">
        <v>13.47</v>
      </c>
      <c r="AF79" s="0" t="n">
        <v>25.11</v>
      </c>
      <c r="AG79" s="0" t="n">
        <v>47.84</v>
      </c>
      <c r="AH79" s="0" t="n">
        <v>3.87</v>
      </c>
      <c r="AI79" s="0" t="n">
        <v>0</v>
      </c>
      <c r="AJ79" s="0" t="n">
        <v>0</v>
      </c>
    </row>
    <row r="80" customFormat="false" ht="14.65" hidden="false" customHeight="false" outlineLevel="0" collapsed="false">
      <c r="F80" s="0" t="n">
        <v>1992</v>
      </c>
      <c r="G80" s="0" t="n">
        <v>19.18</v>
      </c>
      <c r="H80" s="0" t="n">
        <v>30.02</v>
      </c>
      <c r="I80" s="0" t="n">
        <v>35.4</v>
      </c>
      <c r="J80" s="0" t="n">
        <v>22.93</v>
      </c>
      <c r="K80" s="0" t="n">
        <v>15.2</v>
      </c>
      <c r="L80" s="0" t="n">
        <v>61.59</v>
      </c>
      <c r="M80" s="8" t="n">
        <v>19.18</v>
      </c>
      <c r="N80" s="8" t="n">
        <v>19.18</v>
      </c>
      <c r="O80" s="8" t="n">
        <v>19.18</v>
      </c>
      <c r="P80" s="0" t="n">
        <v>1.07</v>
      </c>
      <c r="Q80" s="0" t="n">
        <v>0.05</v>
      </c>
      <c r="R80" s="0" t="n">
        <v>0.07</v>
      </c>
      <c r="S80" s="0" t="n">
        <v>23.16</v>
      </c>
      <c r="T80" s="0" t="n">
        <v>15.44</v>
      </c>
      <c r="U80" s="0" t="n">
        <v>4.85</v>
      </c>
      <c r="V80" s="0" t="n">
        <v>17.49</v>
      </c>
      <c r="W80" s="0" t="n">
        <v>18.18</v>
      </c>
      <c r="X80" s="0" t="n">
        <v>11.07</v>
      </c>
      <c r="Y80" s="0" t="n">
        <v>6.51</v>
      </c>
      <c r="Z80" s="0" t="n">
        <v>39.93</v>
      </c>
      <c r="AA80" s="0" t="n">
        <v>16.47</v>
      </c>
      <c r="AB80" s="0" t="n">
        <v>26.22</v>
      </c>
      <c r="AC80" s="0" t="n">
        <v>9.13</v>
      </c>
      <c r="AD80" s="0" t="n">
        <v>18.19</v>
      </c>
      <c r="AE80" s="0" t="n">
        <v>13.96</v>
      </c>
      <c r="AF80" s="0" t="n">
        <v>26.29</v>
      </c>
      <c r="AG80" s="0" t="n">
        <v>51.27</v>
      </c>
      <c r="AH80" s="0" t="n">
        <v>5.79</v>
      </c>
      <c r="AI80" s="0" t="n">
        <v>0</v>
      </c>
      <c r="AJ80" s="0" t="n">
        <v>0.03</v>
      </c>
    </row>
    <row r="81" customFormat="false" ht="14.65" hidden="false" customHeight="false" outlineLevel="0" collapsed="false">
      <c r="F81" s="0" t="n">
        <v>1993</v>
      </c>
      <c r="G81" s="0" t="n">
        <v>17.05</v>
      </c>
      <c r="H81" s="0" t="n">
        <v>32.2</v>
      </c>
      <c r="I81" s="0" t="n">
        <v>35.06</v>
      </c>
      <c r="J81" s="0" t="n">
        <v>28.6</v>
      </c>
      <c r="K81" s="0" t="n">
        <v>14.52</v>
      </c>
      <c r="L81" s="0" t="n">
        <v>60.58</v>
      </c>
      <c r="M81" s="8" t="n">
        <v>17.05</v>
      </c>
      <c r="N81" s="8" t="n">
        <v>17.05</v>
      </c>
      <c r="O81" s="8" t="n">
        <v>17.05</v>
      </c>
      <c r="P81" s="0" t="n">
        <v>0.96</v>
      </c>
      <c r="Q81" s="0" t="n">
        <v>0.17</v>
      </c>
      <c r="R81" s="0" t="n">
        <v>0.14</v>
      </c>
      <c r="S81" s="0" t="n">
        <v>16.84</v>
      </c>
      <c r="T81" s="0" t="n">
        <v>13.69</v>
      </c>
      <c r="U81" s="0" t="n">
        <v>4.43</v>
      </c>
      <c r="V81" s="0" t="n">
        <v>16.64</v>
      </c>
      <c r="W81" s="0" t="n">
        <v>18.04</v>
      </c>
      <c r="X81" s="0" t="n">
        <v>10.98</v>
      </c>
      <c r="Y81" s="0" t="n">
        <v>4.82</v>
      </c>
      <c r="Z81" s="0" t="n">
        <v>38.82</v>
      </c>
      <c r="AA81" s="0" t="n">
        <v>16.66</v>
      </c>
      <c r="AB81" s="0" t="n">
        <v>27.08</v>
      </c>
      <c r="AC81" s="0" t="n">
        <v>9.03</v>
      </c>
      <c r="AD81" s="0" t="n">
        <v>18.75</v>
      </c>
      <c r="AE81" s="0" t="n">
        <v>14.45</v>
      </c>
      <c r="AF81" s="0" t="n">
        <v>27.22</v>
      </c>
      <c r="AG81" s="0" t="n">
        <v>53.61</v>
      </c>
      <c r="AH81" s="0" t="n">
        <v>8.08</v>
      </c>
      <c r="AI81" s="0" t="n">
        <v>0.6</v>
      </c>
      <c r="AJ81" s="0" t="n">
        <v>0.12</v>
      </c>
    </row>
    <row r="82" customFormat="false" ht="14.65" hidden="false" customHeight="false" outlineLevel="0" collapsed="false">
      <c r="F82" s="0" t="n">
        <v>1994</v>
      </c>
      <c r="G82" s="0" t="n">
        <v>15.31</v>
      </c>
      <c r="H82" s="0" t="n">
        <v>34.94</v>
      </c>
      <c r="I82" s="0" t="n">
        <v>34.67</v>
      </c>
      <c r="J82" s="0" t="n">
        <v>33.9</v>
      </c>
      <c r="K82" s="0" t="n">
        <v>13.83</v>
      </c>
      <c r="L82" s="0" t="n">
        <v>60.01</v>
      </c>
      <c r="M82" s="8" t="n">
        <v>15.31</v>
      </c>
      <c r="N82" s="8" t="n">
        <v>15.31</v>
      </c>
      <c r="O82" s="8" t="n">
        <v>15.31</v>
      </c>
      <c r="P82" s="0" t="n">
        <v>0.84</v>
      </c>
      <c r="Q82" s="0" t="n">
        <v>0.33</v>
      </c>
      <c r="R82" s="0" t="n">
        <v>0.23</v>
      </c>
      <c r="S82" s="0" t="n">
        <v>11.46</v>
      </c>
      <c r="T82" s="0" t="n">
        <v>11.72</v>
      </c>
      <c r="U82" s="0" t="n">
        <v>4.04</v>
      </c>
      <c r="V82" s="0" t="n">
        <v>15.8</v>
      </c>
      <c r="W82" s="0" t="n">
        <v>17.79</v>
      </c>
      <c r="X82" s="0" t="n">
        <v>10.91</v>
      </c>
      <c r="Y82" s="0" t="n">
        <v>3.35</v>
      </c>
      <c r="Z82" s="0" t="n">
        <v>37.51</v>
      </c>
      <c r="AA82" s="0" t="n">
        <v>16.82</v>
      </c>
      <c r="AB82" s="0" t="n">
        <v>27.87</v>
      </c>
      <c r="AC82" s="0" t="n">
        <v>8.93</v>
      </c>
      <c r="AD82" s="0" t="n">
        <v>19.34</v>
      </c>
      <c r="AE82" s="0" t="n">
        <v>14.82</v>
      </c>
      <c r="AF82" s="0" t="n">
        <v>27.84</v>
      </c>
      <c r="AG82" s="0" t="n">
        <v>55.05</v>
      </c>
      <c r="AH82" s="0" t="n">
        <v>10.66</v>
      </c>
      <c r="AI82" s="0" t="n">
        <v>2.78</v>
      </c>
      <c r="AJ82" s="0" t="n">
        <v>0.26</v>
      </c>
    </row>
    <row r="83" customFormat="false" ht="14.65" hidden="false" customHeight="false" outlineLevel="0" collapsed="false">
      <c r="F83" s="0" t="n">
        <v>1995</v>
      </c>
      <c r="G83" s="0" t="n">
        <v>14.03</v>
      </c>
      <c r="H83" s="0" t="n">
        <v>38.13</v>
      </c>
      <c r="I83" s="0" t="n">
        <v>34.22</v>
      </c>
      <c r="J83" s="0" t="n">
        <v>38.22</v>
      </c>
      <c r="K83" s="0" t="n">
        <v>13.12</v>
      </c>
      <c r="L83" s="0" t="n">
        <v>59.72</v>
      </c>
      <c r="M83" s="8" t="n">
        <v>14.03</v>
      </c>
      <c r="N83" s="8" t="n">
        <v>14.03</v>
      </c>
      <c r="O83" s="8" t="n">
        <v>14.03</v>
      </c>
      <c r="P83" s="0" t="n">
        <v>0.72</v>
      </c>
      <c r="Q83" s="0" t="n">
        <v>0.55</v>
      </c>
      <c r="R83" s="0" t="n">
        <v>0.34</v>
      </c>
      <c r="S83" s="0" t="n">
        <v>7.11</v>
      </c>
      <c r="T83" s="0" t="n">
        <v>9.63</v>
      </c>
      <c r="U83" s="0" t="n">
        <v>3.69</v>
      </c>
      <c r="V83" s="0" t="n">
        <v>15.02</v>
      </c>
      <c r="W83" s="0" t="n">
        <v>17.43</v>
      </c>
      <c r="X83" s="0" t="n">
        <v>10.85</v>
      </c>
      <c r="Y83" s="0" t="n">
        <v>2.15</v>
      </c>
      <c r="Z83" s="0" t="n">
        <v>36.09</v>
      </c>
      <c r="AA83" s="0" t="n">
        <v>16.98</v>
      </c>
      <c r="AB83" s="0" t="n">
        <v>28.54</v>
      </c>
      <c r="AC83" s="0" t="n">
        <v>8.81</v>
      </c>
      <c r="AD83" s="0" t="n">
        <v>19.95</v>
      </c>
      <c r="AE83" s="0" t="n">
        <v>14.96</v>
      </c>
      <c r="AF83" s="0" t="n">
        <v>28.09</v>
      </c>
      <c r="AG83" s="0" t="n">
        <v>55.78</v>
      </c>
      <c r="AH83" s="0" t="n">
        <v>13.36</v>
      </c>
      <c r="AI83" s="0" t="n">
        <v>5.86</v>
      </c>
      <c r="AJ83" s="0" t="n">
        <v>0.44</v>
      </c>
    </row>
    <row r="84" customFormat="false" ht="14.65" hidden="false" customHeight="false" outlineLevel="0" collapsed="false">
      <c r="F84" s="0" t="n">
        <v>1996</v>
      </c>
      <c r="G84" s="0" t="n">
        <v>13.18</v>
      </c>
      <c r="H84" s="0" t="n">
        <v>41.57</v>
      </c>
      <c r="I84" s="0" t="n">
        <v>33.72</v>
      </c>
      <c r="J84" s="0" t="n">
        <v>41.16</v>
      </c>
      <c r="K84" s="0" t="n">
        <v>12.36</v>
      </c>
      <c r="L84" s="0" t="n">
        <v>59.45</v>
      </c>
      <c r="M84" s="8" t="n">
        <v>13.18</v>
      </c>
      <c r="N84" s="8" t="n">
        <v>13.18</v>
      </c>
      <c r="O84" s="8" t="n">
        <v>13.18</v>
      </c>
      <c r="P84" s="0" t="n">
        <v>0.62</v>
      </c>
      <c r="Q84" s="0" t="n">
        <v>0.83</v>
      </c>
      <c r="R84" s="0" t="n">
        <v>0.48</v>
      </c>
      <c r="S84" s="0" t="n">
        <v>3.76</v>
      </c>
      <c r="T84" s="0" t="n">
        <v>7.56</v>
      </c>
      <c r="U84" s="0" t="n">
        <v>3.39</v>
      </c>
      <c r="V84" s="0" t="n">
        <v>14.31</v>
      </c>
      <c r="W84" s="0" t="n">
        <v>16.97</v>
      </c>
      <c r="X84" s="0" t="n">
        <v>10.84</v>
      </c>
      <c r="Y84" s="0" t="n">
        <v>1.21</v>
      </c>
      <c r="Z84" s="0" t="n">
        <v>34.67</v>
      </c>
      <c r="AA84" s="0" t="n">
        <v>17.14</v>
      </c>
      <c r="AB84" s="0" t="n">
        <v>29.08</v>
      </c>
      <c r="AC84" s="0" t="n">
        <v>8.71</v>
      </c>
      <c r="AD84" s="0" t="n">
        <v>20.55</v>
      </c>
      <c r="AE84" s="0" t="n">
        <v>14.77</v>
      </c>
      <c r="AF84" s="0" t="n">
        <v>27.92</v>
      </c>
      <c r="AG84" s="0" t="n">
        <v>55.98</v>
      </c>
      <c r="AH84" s="0" t="n">
        <v>15.92</v>
      </c>
      <c r="AI84" s="0" t="n">
        <v>9.94</v>
      </c>
      <c r="AJ84" s="0" t="n">
        <v>0.67</v>
      </c>
    </row>
    <row r="85" customFormat="false" ht="14.65" hidden="false" customHeight="false" outlineLevel="0" collapsed="false">
      <c r="F85" s="0" t="n">
        <v>1997</v>
      </c>
      <c r="G85" s="0" t="n">
        <v>12.7</v>
      </c>
      <c r="H85" s="0" t="n">
        <v>45.04</v>
      </c>
      <c r="I85" s="0" t="n">
        <v>33.14</v>
      </c>
      <c r="J85" s="0" t="n">
        <v>42.95</v>
      </c>
      <c r="K85" s="0" t="n">
        <v>11.57</v>
      </c>
      <c r="L85" s="0" t="n">
        <v>59.13</v>
      </c>
      <c r="M85" s="8" t="n">
        <v>12.7</v>
      </c>
      <c r="N85" s="8" t="n">
        <v>12.7</v>
      </c>
      <c r="O85" s="8" t="n">
        <v>12.7</v>
      </c>
      <c r="P85" s="0" t="n">
        <v>0.55</v>
      </c>
      <c r="Q85" s="0" t="n">
        <v>1.16</v>
      </c>
      <c r="R85" s="0" t="n">
        <v>0.63</v>
      </c>
      <c r="S85" s="0" t="n">
        <v>1.33</v>
      </c>
      <c r="T85" s="0" t="n">
        <v>5.64</v>
      </c>
      <c r="U85" s="0" t="n">
        <v>3.17</v>
      </c>
      <c r="V85" s="0" t="n">
        <v>13.68</v>
      </c>
      <c r="W85" s="0" t="n">
        <v>16.39</v>
      </c>
      <c r="X85" s="0" t="n">
        <v>10.86</v>
      </c>
      <c r="Y85" s="0" t="n">
        <v>0.52</v>
      </c>
      <c r="Z85" s="0" t="n">
        <v>33.32</v>
      </c>
      <c r="AA85" s="0" t="n">
        <v>17.27</v>
      </c>
      <c r="AB85" s="0" t="n">
        <v>29.46</v>
      </c>
      <c r="AC85" s="0" t="n">
        <v>8.61</v>
      </c>
      <c r="AD85" s="0" t="n">
        <v>21.11</v>
      </c>
      <c r="AE85" s="0" t="n">
        <v>14.21</v>
      </c>
      <c r="AF85" s="0" t="n">
        <v>27.3</v>
      </c>
      <c r="AG85" s="0" t="n">
        <v>55.78</v>
      </c>
      <c r="AH85" s="0" t="n">
        <v>18.33</v>
      </c>
      <c r="AI85" s="0" t="n">
        <v>15.09</v>
      </c>
      <c r="AJ85" s="0" t="n">
        <v>0.94</v>
      </c>
    </row>
    <row r="86" customFormat="false" ht="14.65" hidden="false" customHeight="false" outlineLevel="0" collapsed="false">
      <c r="F86" s="0" t="n">
        <v>1998</v>
      </c>
      <c r="G86" s="0" t="n">
        <v>12.51</v>
      </c>
      <c r="H86" s="0" t="n">
        <v>48.25</v>
      </c>
      <c r="I86" s="0" t="n">
        <v>32.5</v>
      </c>
      <c r="J86" s="0" t="n">
        <v>43.71</v>
      </c>
      <c r="K86" s="0" t="n">
        <v>10.77</v>
      </c>
      <c r="L86" s="0" t="n">
        <v>58.75</v>
      </c>
      <c r="M86" s="8" t="n">
        <v>12.51</v>
      </c>
      <c r="N86" s="8" t="n">
        <v>12.51</v>
      </c>
      <c r="O86" s="8" t="n">
        <v>12.51</v>
      </c>
      <c r="P86" s="0" t="n">
        <v>0.52</v>
      </c>
      <c r="Q86" s="0" t="n">
        <v>1.53</v>
      </c>
      <c r="R86" s="0" t="n">
        <v>0.78</v>
      </c>
      <c r="S86" s="0" t="n">
        <v>0</v>
      </c>
      <c r="T86" s="0" t="n">
        <v>3.97</v>
      </c>
      <c r="U86" s="0" t="n">
        <v>3.03</v>
      </c>
      <c r="V86" s="0" t="n">
        <v>13.13</v>
      </c>
      <c r="W86" s="0" t="n">
        <v>15.67</v>
      </c>
      <c r="X86" s="0" t="n">
        <v>10.88</v>
      </c>
      <c r="Y86" s="0" t="n">
        <v>0.03</v>
      </c>
      <c r="Z86" s="0" t="n">
        <v>32.05</v>
      </c>
      <c r="AA86" s="0" t="n">
        <v>17.28</v>
      </c>
      <c r="AB86" s="0" t="n">
        <v>29.66</v>
      </c>
      <c r="AC86" s="0" t="n">
        <v>8.49</v>
      </c>
      <c r="AD86" s="0" t="n">
        <v>21.59</v>
      </c>
      <c r="AE86" s="0" t="n">
        <v>13.27</v>
      </c>
      <c r="AF86" s="0" t="n">
        <v>26.23</v>
      </c>
      <c r="AG86" s="0" t="n">
        <v>55.32</v>
      </c>
      <c r="AH86" s="0" t="n">
        <v>20.45</v>
      </c>
      <c r="AI86" s="0" t="n">
        <v>21.27</v>
      </c>
      <c r="AJ86" s="0" t="n">
        <v>1.25</v>
      </c>
    </row>
    <row r="87" customFormat="false" ht="14.65" hidden="false" customHeight="false" outlineLevel="0" collapsed="false">
      <c r="F87" s="0" t="n">
        <v>1999</v>
      </c>
      <c r="G87" s="0" t="n">
        <v>12.58</v>
      </c>
      <c r="H87" s="0" t="n">
        <v>50.95</v>
      </c>
      <c r="I87" s="0" t="n">
        <v>31.83</v>
      </c>
      <c r="J87" s="0" t="n">
        <v>43.67</v>
      </c>
      <c r="K87" s="0" t="n">
        <v>10.01</v>
      </c>
      <c r="L87" s="0" t="n">
        <v>58.28</v>
      </c>
      <c r="M87" s="8" t="n">
        <v>12.58</v>
      </c>
      <c r="N87" s="8" t="n">
        <v>12.58</v>
      </c>
      <c r="O87" s="8" t="n">
        <v>12.58</v>
      </c>
      <c r="P87" s="0" t="n">
        <v>0.53</v>
      </c>
      <c r="Q87" s="0" t="n">
        <v>1.91</v>
      </c>
      <c r="R87" s="0" t="n">
        <v>0.93</v>
      </c>
      <c r="S87" s="0" t="n">
        <v>0</v>
      </c>
      <c r="T87" s="0" t="n">
        <v>2.58</v>
      </c>
      <c r="U87" s="0" t="n">
        <v>2.96</v>
      </c>
      <c r="V87" s="0" t="n">
        <v>12.66</v>
      </c>
      <c r="W87" s="0" t="n">
        <v>14.79</v>
      </c>
      <c r="X87" s="0" t="n">
        <v>10.85</v>
      </c>
      <c r="Y87" s="0" t="n">
        <v>0</v>
      </c>
      <c r="Z87" s="0" t="n">
        <v>30.87</v>
      </c>
      <c r="AA87" s="0" t="n">
        <v>17.09</v>
      </c>
      <c r="AB87" s="0" t="n">
        <v>29.67</v>
      </c>
      <c r="AC87" s="0" t="n">
        <v>8.29</v>
      </c>
      <c r="AD87" s="0" t="n">
        <v>21.93</v>
      </c>
      <c r="AE87" s="0" t="n">
        <v>11.98</v>
      </c>
      <c r="AF87" s="0" t="n">
        <v>24.74</v>
      </c>
      <c r="AG87" s="0" t="n">
        <v>54.72</v>
      </c>
      <c r="AH87" s="0" t="n">
        <v>22</v>
      </c>
      <c r="AI87" s="0" t="n">
        <v>28.29</v>
      </c>
      <c r="AJ87" s="0" t="n">
        <v>1.58</v>
      </c>
    </row>
    <row r="88" customFormat="false" ht="14.65" hidden="false" customHeight="false" outlineLevel="0" collapsed="false">
      <c r="F88" s="0" t="n">
        <v>2000</v>
      </c>
      <c r="G88" s="0" t="n">
        <v>12.83</v>
      </c>
      <c r="H88" s="0" t="n">
        <v>52.97</v>
      </c>
      <c r="I88" s="0" t="n">
        <v>31.23</v>
      </c>
      <c r="J88" s="0" t="n">
        <v>43.13</v>
      </c>
      <c r="K88" s="0" t="n">
        <v>9.37</v>
      </c>
      <c r="L88" s="0" t="n">
        <v>57.62</v>
      </c>
      <c r="M88" s="8" t="n">
        <v>12.83</v>
      </c>
      <c r="N88" s="8" t="n">
        <v>12.83</v>
      </c>
      <c r="O88" s="8" t="n">
        <v>12.83</v>
      </c>
      <c r="P88" s="0" t="n">
        <v>0.56</v>
      </c>
      <c r="Q88" s="0" t="n">
        <v>2.28</v>
      </c>
      <c r="R88" s="0" t="n">
        <v>1.04</v>
      </c>
      <c r="S88" s="0" t="n">
        <v>0</v>
      </c>
      <c r="T88" s="0" t="n">
        <v>1.49</v>
      </c>
      <c r="U88" s="0" t="n">
        <v>2.95</v>
      </c>
      <c r="V88" s="0" t="n">
        <v>12.24</v>
      </c>
      <c r="W88" s="0" t="n">
        <v>13.73</v>
      </c>
      <c r="X88" s="0" t="n">
        <v>10.7</v>
      </c>
      <c r="Y88" s="0" t="n">
        <v>0</v>
      </c>
      <c r="Z88" s="0" t="n">
        <v>29.81</v>
      </c>
      <c r="AA88" s="0" t="n">
        <v>16.6</v>
      </c>
      <c r="AB88" s="0" t="n">
        <v>29.48</v>
      </c>
      <c r="AC88" s="0" t="n">
        <v>7.99</v>
      </c>
      <c r="AD88" s="0" t="n">
        <v>22.09</v>
      </c>
      <c r="AE88" s="0" t="n">
        <v>10.48</v>
      </c>
      <c r="AF88" s="0" t="n">
        <v>22.88</v>
      </c>
      <c r="AG88" s="0" t="n">
        <v>54</v>
      </c>
      <c r="AH88" s="0" t="n">
        <v>22.94</v>
      </c>
      <c r="AI88" s="0" t="n">
        <v>35.76</v>
      </c>
      <c r="AJ88" s="0" t="n">
        <v>1.89</v>
      </c>
    </row>
    <row r="89" customFormat="false" ht="14.65" hidden="false" customHeight="false" outlineLevel="0" collapsed="false">
      <c r="F89" s="0" t="n">
        <v>2001</v>
      </c>
      <c r="G89" s="0" t="n">
        <v>13.18</v>
      </c>
      <c r="H89" s="0" t="n">
        <v>54.17</v>
      </c>
      <c r="I89" s="0" t="n">
        <v>30.77</v>
      </c>
      <c r="J89" s="0" t="n">
        <v>42.31</v>
      </c>
      <c r="K89" s="0" t="n">
        <v>8.89</v>
      </c>
      <c r="L89" s="0" t="n">
        <v>56.69</v>
      </c>
      <c r="M89" s="8" t="n">
        <v>13.18</v>
      </c>
      <c r="N89" s="8" t="n">
        <v>13.18</v>
      </c>
      <c r="O89" s="8" t="n">
        <v>13.18</v>
      </c>
      <c r="P89" s="0" t="n">
        <v>0.61</v>
      </c>
      <c r="Q89" s="0" t="n">
        <v>2.59</v>
      </c>
      <c r="R89" s="0" t="n">
        <v>1.13</v>
      </c>
      <c r="S89" s="0" t="n">
        <v>0</v>
      </c>
      <c r="T89" s="0" t="n">
        <v>0.67</v>
      </c>
      <c r="U89" s="0" t="n">
        <v>2.96</v>
      </c>
      <c r="V89" s="0" t="n">
        <v>11.9</v>
      </c>
      <c r="W89" s="0" t="n">
        <v>12.45</v>
      </c>
      <c r="X89" s="0" t="n">
        <v>10.42</v>
      </c>
      <c r="Y89" s="0" t="n">
        <v>0</v>
      </c>
      <c r="Z89" s="0" t="n">
        <v>28.92</v>
      </c>
      <c r="AA89" s="0" t="n">
        <v>15.76</v>
      </c>
      <c r="AB89" s="0" t="n">
        <v>29.09</v>
      </c>
      <c r="AC89" s="0" t="n">
        <v>7.58</v>
      </c>
      <c r="AD89" s="0" t="n">
        <v>22.02</v>
      </c>
      <c r="AE89" s="0" t="n">
        <v>8.93</v>
      </c>
      <c r="AF89" s="0" t="n">
        <v>20.76</v>
      </c>
      <c r="AG89" s="0" t="n">
        <v>53.18</v>
      </c>
      <c r="AH89" s="0" t="n">
        <v>23.37</v>
      </c>
      <c r="AI89" s="0" t="n">
        <v>42.97</v>
      </c>
      <c r="AJ89" s="0" t="n">
        <v>2.15</v>
      </c>
    </row>
    <row r="90" customFormat="false" ht="14.65" hidden="false" customHeight="false" outlineLevel="0" collapsed="false">
      <c r="F90" s="0" t="n">
        <v>2002</v>
      </c>
      <c r="G90" s="0" t="n">
        <v>13.54</v>
      </c>
      <c r="H90" s="0" t="n">
        <v>54.44</v>
      </c>
      <c r="I90" s="0" t="n">
        <v>30.58</v>
      </c>
      <c r="J90" s="0" t="n">
        <v>41.33</v>
      </c>
      <c r="K90" s="0" t="n">
        <v>8.57</v>
      </c>
      <c r="L90" s="0" t="n">
        <v>55.68</v>
      </c>
      <c r="M90" s="8" t="n">
        <v>13.54</v>
      </c>
      <c r="N90" s="8" t="n">
        <v>13.54</v>
      </c>
      <c r="O90" s="8" t="n">
        <v>13.54</v>
      </c>
      <c r="P90" s="0" t="n">
        <v>0.67</v>
      </c>
      <c r="Q90" s="0" t="n">
        <v>2.85</v>
      </c>
      <c r="R90" s="0" t="n">
        <v>1.2</v>
      </c>
      <c r="S90" s="0" t="n">
        <v>0</v>
      </c>
      <c r="T90" s="0" t="n">
        <v>0.09</v>
      </c>
      <c r="U90" s="0" t="n">
        <v>2.97</v>
      </c>
      <c r="V90" s="0" t="n">
        <v>11.62</v>
      </c>
      <c r="W90" s="0" t="n">
        <v>10.9</v>
      </c>
      <c r="X90" s="0" t="n">
        <v>10.03</v>
      </c>
      <c r="Y90" s="0" t="n">
        <v>0</v>
      </c>
      <c r="Z90" s="0" t="n">
        <v>28.13</v>
      </c>
      <c r="AA90" s="0" t="n">
        <v>14.58</v>
      </c>
      <c r="AB90" s="0" t="n">
        <v>28.51</v>
      </c>
      <c r="AC90" s="0" t="n">
        <v>7.06</v>
      </c>
      <c r="AD90" s="0" t="n">
        <v>21.74</v>
      </c>
      <c r="AE90" s="0" t="n">
        <v>7.42</v>
      </c>
      <c r="AF90" s="0" t="n">
        <v>18.52</v>
      </c>
      <c r="AG90" s="0" t="n">
        <v>52.23</v>
      </c>
      <c r="AH90" s="0" t="n">
        <v>23.39</v>
      </c>
      <c r="AI90" s="0" t="n">
        <v>48.9</v>
      </c>
      <c r="AJ90" s="0" t="n">
        <v>2.4</v>
      </c>
    </row>
    <row r="91" customFormat="false" ht="14.65" hidden="false" customHeight="false" outlineLevel="0" collapsed="false">
      <c r="F91" s="0" t="n">
        <v>2003</v>
      </c>
      <c r="G91" s="0" t="n">
        <v>13.82</v>
      </c>
      <c r="H91" s="0" t="n">
        <v>53.7</v>
      </c>
      <c r="I91" s="0" t="n">
        <v>30.74</v>
      </c>
      <c r="J91" s="0" t="n">
        <v>40.2</v>
      </c>
      <c r="K91" s="0" t="n">
        <v>8.46</v>
      </c>
      <c r="L91" s="0" t="n">
        <v>54.76</v>
      </c>
      <c r="M91" s="8" t="n">
        <v>13.82</v>
      </c>
      <c r="N91" s="8" t="n">
        <v>13.82</v>
      </c>
      <c r="O91" s="8" t="n">
        <v>13.82</v>
      </c>
      <c r="P91" s="0" t="n">
        <v>0.75</v>
      </c>
      <c r="Q91" s="0" t="n">
        <v>3.04</v>
      </c>
      <c r="R91" s="0" t="n">
        <v>1.24</v>
      </c>
      <c r="S91" s="0" t="n">
        <v>0</v>
      </c>
      <c r="T91" s="0" t="n">
        <v>0</v>
      </c>
      <c r="U91" s="0" t="n">
        <v>2.97</v>
      </c>
      <c r="V91" s="0" t="n">
        <v>11.42</v>
      </c>
      <c r="W91" s="0" t="n">
        <v>9.23</v>
      </c>
      <c r="X91" s="0" t="n">
        <v>9.53</v>
      </c>
      <c r="Y91" s="0" t="n">
        <v>0</v>
      </c>
      <c r="Z91" s="0" t="n">
        <v>27.37</v>
      </c>
      <c r="AA91" s="0" t="n">
        <v>13.16</v>
      </c>
      <c r="AB91" s="0" t="n">
        <v>27.77</v>
      </c>
      <c r="AC91" s="0" t="n">
        <v>6.45</v>
      </c>
      <c r="AD91" s="0" t="n">
        <v>21.32</v>
      </c>
      <c r="AE91" s="0" t="n">
        <v>6.03</v>
      </c>
      <c r="AF91" s="0" t="n">
        <v>16.3</v>
      </c>
      <c r="AG91" s="0" t="n">
        <v>51.13</v>
      </c>
      <c r="AH91" s="0" t="n">
        <v>23.08</v>
      </c>
      <c r="AI91" s="0" t="n">
        <v>53.07</v>
      </c>
      <c r="AJ91" s="0" t="n">
        <v>2.66</v>
      </c>
    </row>
    <row r="92" customFormat="false" ht="14.65" hidden="false" customHeight="false" outlineLevel="0" collapsed="false">
      <c r="F92" s="0" t="n">
        <v>2004</v>
      </c>
      <c r="G92" s="0" t="n">
        <v>13.94</v>
      </c>
      <c r="H92" s="0" t="n">
        <v>51.92</v>
      </c>
      <c r="I92" s="0" t="n">
        <v>31.29</v>
      </c>
      <c r="J92" s="0" t="n">
        <v>38.9</v>
      </c>
      <c r="K92" s="0" t="n">
        <v>8.52</v>
      </c>
      <c r="L92" s="0" t="n">
        <v>54.15</v>
      </c>
      <c r="M92" s="8" t="n">
        <v>13.94</v>
      </c>
      <c r="N92" s="8" t="n">
        <v>13.94</v>
      </c>
      <c r="O92" s="8" t="n">
        <v>13.94</v>
      </c>
      <c r="P92" s="0" t="n">
        <v>0.85</v>
      </c>
      <c r="Q92" s="0" t="n">
        <v>3.21</v>
      </c>
      <c r="R92" s="0" t="n">
        <v>1.27</v>
      </c>
      <c r="S92" s="0" t="n">
        <v>0</v>
      </c>
      <c r="T92" s="0" t="n">
        <v>0</v>
      </c>
      <c r="U92" s="0" t="n">
        <v>2.92</v>
      </c>
      <c r="V92" s="0" t="n">
        <v>11.28</v>
      </c>
      <c r="W92" s="0" t="n">
        <v>7.62</v>
      </c>
      <c r="X92" s="0" t="n">
        <v>8.95</v>
      </c>
      <c r="Y92" s="0" t="n">
        <v>0</v>
      </c>
      <c r="Z92" s="0" t="n">
        <v>26.6</v>
      </c>
      <c r="AA92" s="0" t="n">
        <v>11.65</v>
      </c>
      <c r="AB92" s="0" t="n">
        <v>26.92</v>
      </c>
      <c r="AC92" s="0" t="n">
        <v>5.8</v>
      </c>
      <c r="AD92" s="0" t="n">
        <v>20.83</v>
      </c>
      <c r="AE92" s="0" t="n">
        <v>4.8</v>
      </c>
      <c r="AF92" s="0" t="n">
        <v>14.23</v>
      </c>
      <c r="AG92" s="0" t="n">
        <v>49.85</v>
      </c>
      <c r="AH92" s="0" t="n">
        <v>22.5</v>
      </c>
      <c r="AI92" s="0" t="n">
        <v>55.52</v>
      </c>
      <c r="AJ92" s="0" t="n">
        <v>2.97</v>
      </c>
    </row>
    <row r="93" customFormat="false" ht="14.65" hidden="false" customHeight="false" outlineLevel="0" collapsed="false">
      <c r="F93" s="0" t="n">
        <v>2005</v>
      </c>
      <c r="G93" s="0" t="n">
        <v>13.91</v>
      </c>
      <c r="H93" s="0" t="n">
        <v>49.12</v>
      </c>
      <c r="I93" s="0" t="n">
        <v>32.25</v>
      </c>
      <c r="J93" s="0" t="n">
        <v>37.44</v>
      </c>
      <c r="K93" s="0" t="n">
        <v>8.78</v>
      </c>
      <c r="L93" s="0" t="n">
        <v>53.97</v>
      </c>
      <c r="M93" s="8" t="n">
        <v>13.91</v>
      </c>
      <c r="N93" s="8" t="n">
        <v>13.91</v>
      </c>
      <c r="O93" s="8" t="n">
        <v>13.91</v>
      </c>
      <c r="P93" s="0" t="n">
        <v>0.97</v>
      </c>
      <c r="Q93" s="0" t="n">
        <v>3.35</v>
      </c>
      <c r="R93" s="0" t="n">
        <v>1.3</v>
      </c>
      <c r="S93" s="0" t="n">
        <v>0</v>
      </c>
      <c r="T93" s="0" t="n">
        <v>0</v>
      </c>
      <c r="U93" s="0" t="n">
        <v>2.83</v>
      </c>
      <c r="V93" s="0" t="n">
        <v>11.22</v>
      </c>
      <c r="W93" s="0" t="n">
        <v>6.19</v>
      </c>
      <c r="X93" s="0" t="n">
        <v>8.32</v>
      </c>
      <c r="Y93" s="0" t="n">
        <v>0</v>
      </c>
      <c r="Z93" s="0" t="n">
        <v>25.78</v>
      </c>
      <c r="AA93" s="0" t="n">
        <v>10.2</v>
      </c>
      <c r="AB93" s="0" t="n">
        <v>26.07</v>
      </c>
      <c r="AC93" s="0" t="n">
        <v>5.14</v>
      </c>
      <c r="AD93" s="0" t="n">
        <v>20.38</v>
      </c>
      <c r="AE93" s="0" t="n">
        <v>3.74</v>
      </c>
      <c r="AF93" s="0" t="n">
        <v>12.34</v>
      </c>
      <c r="AG93" s="0" t="n">
        <v>48.44</v>
      </c>
      <c r="AH93" s="0" t="n">
        <v>21.71</v>
      </c>
      <c r="AI93" s="0" t="n">
        <v>56.25</v>
      </c>
      <c r="AJ93" s="0" t="n">
        <v>3.34</v>
      </c>
    </row>
    <row r="94" customFormat="false" ht="14.65" hidden="false" customHeight="false" outlineLevel="0" collapsed="false">
      <c r="F94" s="0" t="n">
        <v>2006</v>
      </c>
      <c r="G94" s="0" t="n">
        <v>13.73</v>
      </c>
      <c r="H94" s="0" t="n">
        <v>45.33</v>
      </c>
      <c r="I94" s="0" t="n">
        <v>33.65</v>
      </c>
      <c r="J94" s="0" t="n">
        <v>35.9</v>
      </c>
      <c r="K94" s="0" t="n">
        <v>9.21</v>
      </c>
      <c r="L94" s="0" t="n">
        <v>54.27</v>
      </c>
      <c r="M94" s="8" t="n">
        <v>13.73</v>
      </c>
      <c r="N94" s="8" t="n">
        <v>13.73</v>
      </c>
      <c r="O94" s="8" t="n">
        <v>13.73</v>
      </c>
      <c r="P94" s="0" t="n">
        <v>1.14</v>
      </c>
      <c r="Q94" s="0" t="n">
        <v>3.51</v>
      </c>
      <c r="R94" s="0" t="n">
        <v>1.35</v>
      </c>
      <c r="S94" s="0" t="n">
        <v>0</v>
      </c>
      <c r="T94" s="0" t="n">
        <v>0</v>
      </c>
      <c r="U94" s="0" t="n">
        <v>2.71</v>
      </c>
      <c r="V94" s="0" t="n">
        <v>11.24</v>
      </c>
      <c r="W94" s="0" t="n">
        <v>5.02</v>
      </c>
      <c r="X94" s="0" t="n">
        <v>7.65</v>
      </c>
      <c r="Y94" s="0" t="n">
        <v>0</v>
      </c>
      <c r="Z94" s="0" t="n">
        <v>24.94</v>
      </c>
      <c r="AA94" s="0" t="n">
        <v>8.9</v>
      </c>
      <c r="AB94" s="0" t="n">
        <v>25.34</v>
      </c>
      <c r="AC94" s="0" t="n">
        <v>4.53</v>
      </c>
      <c r="AD94" s="0" t="n">
        <v>20.06</v>
      </c>
      <c r="AE94" s="0" t="n">
        <v>2.86</v>
      </c>
      <c r="AF94" s="0" t="n">
        <v>10.64</v>
      </c>
      <c r="AG94" s="0" t="n">
        <v>46.95</v>
      </c>
      <c r="AH94" s="0" t="n">
        <v>20.76</v>
      </c>
      <c r="AI94" s="0" t="n">
        <v>55.47</v>
      </c>
      <c r="AJ94" s="0" t="n">
        <v>3.82</v>
      </c>
    </row>
    <row r="95" customFormat="false" ht="14.65" hidden="false" customHeight="false" outlineLevel="0" collapsed="false">
      <c r="F95" s="0" t="n">
        <v>2007</v>
      </c>
      <c r="G95" s="0" t="n">
        <v>13.42</v>
      </c>
      <c r="H95" s="0" t="n">
        <v>40.57</v>
      </c>
      <c r="I95" s="0" t="n">
        <v>35.38</v>
      </c>
      <c r="J95" s="0" t="n">
        <v>34.36</v>
      </c>
      <c r="K95" s="0" t="n">
        <v>9.77</v>
      </c>
      <c r="L95" s="0" t="n">
        <v>55.12</v>
      </c>
      <c r="M95" s="8" t="n">
        <v>13.42</v>
      </c>
      <c r="N95" s="8" t="n">
        <v>13.42</v>
      </c>
      <c r="O95" s="8" t="n">
        <v>13.42</v>
      </c>
      <c r="P95" s="0" t="n">
        <v>1.34</v>
      </c>
      <c r="Q95" s="0" t="n">
        <v>3.68</v>
      </c>
      <c r="R95" s="0" t="n">
        <v>1.43</v>
      </c>
      <c r="S95" s="0" t="n">
        <v>0</v>
      </c>
      <c r="T95" s="0" t="n">
        <v>0</v>
      </c>
      <c r="U95" s="0" t="n">
        <v>2.56</v>
      </c>
      <c r="V95" s="0" t="n">
        <v>11.34</v>
      </c>
      <c r="W95" s="0" t="n">
        <v>4.13</v>
      </c>
      <c r="X95" s="0" t="n">
        <v>6.98</v>
      </c>
      <c r="Y95" s="0" t="n">
        <v>0</v>
      </c>
      <c r="Z95" s="0" t="n">
        <v>24.09</v>
      </c>
      <c r="AA95" s="0" t="n">
        <v>7.81</v>
      </c>
      <c r="AB95" s="0" t="n">
        <v>24.79</v>
      </c>
      <c r="AC95" s="0" t="n">
        <v>3.98</v>
      </c>
      <c r="AD95" s="0" t="n">
        <v>19.91</v>
      </c>
      <c r="AE95" s="0" t="n">
        <v>2.14</v>
      </c>
      <c r="AF95" s="0" t="n">
        <v>9.11</v>
      </c>
      <c r="AG95" s="0" t="n">
        <v>45.55</v>
      </c>
      <c r="AH95" s="0" t="n">
        <v>19.73</v>
      </c>
      <c r="AI95" s="0" t="n">
        <v>53.61</v>
      </c>
      <c r="AJ95" s="0" t="n">
        <v>4.38</v>
      </c>
    </row>
    <row r="96" customFormat="false" ht="14.65" hidden="false" customHeight="false" outlineLevel="0" collapsed="false">
      <c r="F96" s="0" t="n">
        <v>2008</v>
      </c>
      <c r="G96" s="0" t="n">
        <v>12.97</v>
      </c>
      <c r="H96" s="0" t="n">
        <v>34.95</v>
      </c>
      <c r="I96" s="0" t="n">
        <v>37.28</v>
      </c>
      <c r="J96" s="0" t="n">
        <v>32.89</v>
      </c>
      <c r="K96" s="0" t="n">
        <v>10.42</v>
      </c>
      <c r="L96" s="0" t="n">
        <v>56.6</v>
      </c>
      <c r="M96" s="8" t="n">
        <v>12.97</v>
      </c>
      <c r="N96" s="8" t="n">
        <v>12.97</v>
      </c>
      <c r="O96" s="8" t="n">
        <v>12.97</v>
      </c>
      <c r="P96" s="0" t="n">
        <v>1.57</v>
      </c>
      <c r="Q96" s="0" t="n">
        <v>3.87</v>
      </c>
      <c r="R96" s="0" t="n">
        <v>1.54</v>
      </c>
      <c r="S96" s="0" t="n">
        <v>0</v>
      </c>
      <c r="T96" s="0" t="n">
        <v>0</v>
      </c>
      <c r="U96" s="0" t="n">
        <v>2.41</v>
      </c>
      <c r="V96" s="0" t="n">
        <v>11.53</v>
      </c>
      <c r="W96" s="0" t="n">
        <v>3.51</v>
      </c>
      <c r="X96" s="0" t="n">
        <v>6.32</v>
      </c>
      <c r="Y96" s="0" t="n">
        <v>0</v>
      </c>
      <c r="Z96" s="0" t="n">
        <v>23.24</v>
      </c>
      <c r="AA96" s="0" t="n">
        <v>6.9</v>
      </c>
      <c r="AB96" s="0" t="n">
        <v>24.43</v>
      </c>
      <c r="AC96" s="0" t="n">
        <v>3.48</v>
      </c>
      <c r="AD96" s="0" t="n">
        <v>19.95</v>
      </c>
      <c r="AE96" s="0" t="n">
        <v>1.55</v>
      </c>
      <c r="AF96" s="0" t="n">
        <v>7.7</v>
      </c>
      <c r="AG96" s="0" t="n">
        <v>44.39</v>
      </c>
      <c r="AH96" s="0" t="n">
        <v>18.65</v>
      </c>
      <c r="AI96" s="0" t="n">
        <v>51.07</v>
      </c>
      <c r="AJ96" s="0" t="n">
        <v>5</v>
      </c>
    </row>
    <row r="97" customFormat="false" ht="14.65" hidden="false" customHeight="false" outlineLevel="0" collapsed="false">
      <c r="F97" s="0" t="n">
        <v>2009</v>
      </c>
      <c r="G97" s="0" t="n">
        <v>12.41</v>
      </c>
      <c r="H97" s="0" t="n">
        <v>28.65</v>
      </c>
      <c r="I97" s="0" t="n">
        <v>39.19</v>
      </c>
      <c r="J97" s="0" t="n">
        <v>31.63</v>
      </c>
      <c r="K97" s="0" t="n">
        <v>11.1</v>
      </c>
      <c r="L97" s="0" t="n">
        <v>58.72</v>
      </c>
      <c r="M97" s="8" t="n">
        <v>12.41</v>
      </c>
      <c r="N97" s="8" t="n">
        <v>12.41</v>
      </c>
      <c r="O97" s="8" t="n">
        <v>12.41</v>
      </c>
      <c r="P97" s="0" t="n">
        <v>1.82</v>
      </c>
      <c r="Q97" s="0" t="n">
        <v>4.07</v>
      </c>
      <c r="R97" s="0" t="n">
        <v>1.7</v>
      </c>
      <c r="S97" s="0" t="n">
        <v>0</v>
      </c>
      <c r="T97" s="0" t="n">
        <v>0</v>
      </c>
      <c r="U97" s="0" t="n">
        <v>2.24</v>
      </c>
      <c r="V97" s="0" t="n">
        <v>11.8</v>
      </c>
      <c r="W97" s="0" t="n">
        <v>3.11</v>
      </c>
      <c r="X97" s="0" t="n">
        <v>5.7</v>
      </c>
      <c r="Y97" s="0" t="n">
        <v>0</v>
      </c>
      <c r="Z97" s="0" t="n">
        <v>22.41</v>
      </c>
      <c r="AA97" s="0" t="n">
        <v>6.14</v>
      </c>
      <c r="AB97" s="0" t="n">
        <v>24.23</v>
      </c>
      <c r="AC97" s="0" t="n">
        <v>3.01</v>
      </c>
      <c r="AD97" s="0" t="n">
        <v>20.13</v>
      </c>
      <c r="AE97" s="0" t="n">
        <v>1.07</v>
      </c>
      <c r="AF97" s="0" t="n">
        <v>6.37</v>
      </c>
      <c r="AG97" s="0" t="n">
        <v>43.56</v>
      </c>
      <c r="AH97" s="0" t="n">
        <v>17.59</v>
      </c>
      <c r="AI97" s="0" t="n">
        <v>48.15</v>
      </c>
      <c r="AJ97" s="0" t="n">
        <v>5.63</v>
      </c>
    </row>
    <row r="98" customFormat="false" ht="14.65" hidden="false" customHeight="false" outlineLevel="0" collapsed="false">
      <c r="F98" s="0" t="n">
        <v>2010</v>
      </c>
      <c r="G98" s="0" t="n">
        <v>11.8</v>
      </c>
      <c r="H98" s="0" t="n">
        <v>21.99</v>
      </c>
      <c r="I98" s="0" t="n">
        <v>40.88</v>
      </c>
      <c r="J98" s="0" t="n">
        <v>30.57</v>
      </c>
      <c r="K98" s="0" t="n">
        <v>11.78</v>
      </c>
      <c r="L98" s="0" t="n">
        <v>61.27</v>
      </c>
      <c r="M98" s="8" t="n">
        <v>11.8</v>
      </c>
      <c r="N98" s="8" t="n">
        <v>11.8</v>
      </c>
      <c r="O98" s="8" t="n">
        <v>11.8</v>
      </c>
      <c r="P98" s="0" t="n">
        <v>2.07</v>
      </c>
      <c r="Q98" s="0" t="n">
        <v>4.28</v>
      </c>
      <c r="R98" s="0" t="n">
        <v>1.89</v>
      </c>
      <c r="S98" s="0" t="n">
        <v>0</v>
      </c>
      <c r="T98" s="0" t="n">
        <v>0</v>
      </c>
      <c r="U98" s="0" t="n">
        <v>2.07</v>
      </c>
      <c r="V98" s="0" t="n">
        <v>12.12</v>
      </c>
      <c r="W98" s="0" t="n">
        <v>2.87</v>
      </c>
      <c r="X98" s="0" t="n">
        <v>5.11</v>
      </c>
      <c r="Y98" s="0" t="n">
        <v>0</v>
      </c>
      <c r="Z98" s="0" t="n">
        <v>21.62</v>
      </c>
      <c r="AA98" s="0" t="n">
        <v>5.48</v>
      </c>
      <c r="AB98" s="0" t="n">
        <v>24.1</v>
      </c>
      <c r="AC98" s="0" t="n">
        <v>2.54</v>
      </c>
      <c r="AD98" s="0" t="n">
        <v>20.37</v>
      </c>
      <c r="AE98" s="0" t="n">
        <v>0.67</v>
      </c>
      <c r="AF98" s="0" t="n">
        <v>5.09</v>
      </c>
      <c r="AG98" s="0" t="n">
        <v>43.01</v>
      </c>
      <c r="AH98" s="0" t="n">
        <v>16.58</v>
      </c>
      <c r="AI98" s="0" t="n">
        <v>45.08</v>
      </c>
      <c r="AJ98" s="0" t="n">
        <v>6.24</v>
      </c>
    </row>
    <row r="99" customFormat="false" ht="14.65" hidden="false" customHeight="false" outlineLevel="0" collapsed="false">
      <c r="F99" s="0" t="n">
        <v>2011</v>
      </c>
      <c r="G99" s="0" t="n">
        <v>11.19</v>
      </c>
      <c r="H99" s="0" t="n">
        <v>15.21</v>
      </c>
      <c r="I99" s="0" t="n">
        <v>42.29</v>
      </c>
      <c r="J99" s="0" t="n">
        <v>29.67</v>
      </c>
      <c r="K99" s="0" t="n">
        <v>12.43</v>
      </c>
      <c r="L99" s="0" t="n">
        <v>64.22</v>
      </c>
      <c r="M99" s="8" t="n">
        <v>11.19</v>
      </c>
      <c r="N99" s="8" t="n">
        <v>11.19</v>
      </c>
      <c r="O99" s="8" t="n">
        <v>11.19</v>
      </c>
      <c r="P99" s="0" t="n">
        <v>2.32</v>
      </c>
      <c r="Q99" s="0" t="n">
        <v>4.48</v>
      </c>
      <c r="R99" s="0" t="n">
        <v>2.11</v>
      </c>
      <c r="S99" s="0" t="n">
        <v>0.09</v>
      </c>
      <c r="T99" s="0" t="n">
        <v>0</v>
      </c>
      <c r="U99" s="0" t="n">
        <v>1.9</v>
      </c>
      <c r="V99" s="0" t="n">
        <v>12.45</v>
      </c>
      <c r="W99" s="0" t="n">
        <v>2.69</v>
      </c>
      <c r="X99" s="0" t="n">
        <v>4.55</v>
      </c>
      <c r="Y99" s="0" t="n">
        <v>0.02</v>
      </c>
      <c r="Z99" s="0" t="n">
        <v>20.89</v>
      </c>
      <c r="AA99" s="0" t="n">
        <v>4.87</v>
      </c>
      <c r="AB99" s="0" t="n">
        <v>23.99</v>
      </c>
      <c r="AC99" s="0" t="n">
        <v>2.07</v>
      </c>
      <c r="AD99" s="0" t="n">
        <v>20.6</v>
      </c>
      <c r="AE99" s="0" t="n">
        <v>0.3</v>
      </c>
      <c r="AF99" s="0" t="n">
        <v>3.84</v>
      </c>
      <c r="AG99" s="0" t="n">
        <v>42.56</v>
      </c>
      <c r="AH99" s="0" t="n">
        <v>15.64</v>
      </c>
      <c r="AI99" s="0" t="n">
        <v>41.99</v>
      </c>
      <c r="AJ99" s="0" t="n">
        <v>6.85</v>
      </c>
    </row>
    <row r="100" customFormat="false" ht="14.65" hidden="false" customHeight="false" outlineLevel="0" collapsed="false">
      <c r="F100" s="0" t="n">
        <v>2012</v>
      </c>
      <c r="G100" s="0" t="n">
        <v>10.6</v>
      </c>
      <c r="H100" s="0" t="n">
        <v>8.42</v>
      </c>
      <c r="I100" s="0" t="n">
        <v>43.39</v>
      </c>
      <c r="J100" s="0" t="n">
        <v>28.86</v>
      </c>
      <c r="K100" s="0" t="n">
        <v>13.04</v>
      </c>
      <c r="L100" s="0" t="n">
        <v>67.42</v>
      </c>
      <c r="M100" s="8" t="n">
        <v>10.6</v>
      </c>
      <c r="N100" s="8" t="n">
        <v>10.6</v>
      </c>
      <c r="O100" s="8" t="n">
        <v>10.6</v>
      </c>
      <c r="P100" s="0" t="n">
        <v>2.59</v>
      </c>
      <c r="Q100" s="0" t="n">
        <v>4.66</v>
      </c>
      <c r="R100" s="0" t="n">
        <v>2.33</v>
      </c>
      <c r="S100" s="0" t="n">
        <v>0.26</v>
      </c>
      <c r="T100" s="0" t="n">
        <v>0</v>
      </c>
      <c r="U100" s="0" t="n">
        <v>1.73</v>
      </c>
      <c r="V100" s="0" t="n">
        <v>12.79</v>
      </c>
      <c r="W100" s="0" t="n">
        <v>2.44</v>
      </c>
      <c r="X100" s="0" t="n">
        <v>4.02</v>
      </c>
      <c r="Y100" s="0" t="n">
        <v>0.06</v>
      </c>
      <c r="Z100" s="0" t="n">
        <v>20.2</v>
      </c>
      <c r="AA100" s="0" t="n">
        <v>4.27</v>
      </c>
      <c r="AB100" s="0" t="n">
        <v>23.88</v>
      </c>
      <c r="AC100" s="0" t="n">
        <v>1.61</v>
      </c>
      <c r="AD100" s="0" t="n">
        <v>20.83</v>
      </c>
      <c r="AE100" s="0" t="n">
        <v>0</v>
      </c>
      <c r="AF100" s="0" t="n">
        <v>2.59</v>
      </c>
      <c r="AG100" s="0" t="n">
        <v>42.14</v>
      </c>
      <c r="AH100" s="0" t="n">
        <v>14.75</v>
      </c>
      <c r="AI100" s="0" t="n">
        <v>38.88</v>
      </c>
      <c r="AJ100" s="0" t="n">
        <v>7.47</v>
      </c>
    </row>
    <row r="101" customFormat="false" ht="14.65" hidden="false" customHeight="false" outlineLevel="0" collapsed="false">
      <c r="F101" s="0" t="n">
        <v>2013</v>
      </c>
      <c r="G101" s="0" t="n">
        <v>10.04</v>
      </c>
      <c r="H101" s="0" t="n">
        <v>1.64</v>
      </c>
      <c r="I101" s="0" t="n">
        <v>44.04</v>
      </c>
      <c r="J101" s="0" t="n">
        <v>28.09</v>
      </c>
      <c r="K101" s="0" t="n">
        <v>13.62</v>
      </c>
      <c r="L101" s="0" t="n">
        <v>70.71</v>
      </c>
      <c r="M101" s="8" t="n">
        <v>10.04</v>
      </c>
      <c r="N101" s="8" t="n">
        <v>10.04</v>
      </c>
      <c r="O101" s="8" t="n">
        <v>10.04</v>
      </c>
      <c r="P101" s="0" t="n">
        <v>2.87</v>
      </c>
      <c r="Q101" s="0" t="n">
        <v>4.83</v>
      </c>
      <c r="R101" s="0" t="n">
        <v>2.54</v>
      </c>
      <c r="S101" s="0" t="n">
        <v>0.42</v>
      </c>
      <c r="T101" s="0" t="n">
        <v>0.01</v>
      </c>
      <c r="U101" s="0" t="n">
        <v>1.56</v>
      </c>
      <c r="V101" s="0" t="n">
        <v>13.12</v>
      </c>
      <c r="W101" s="0" t="n">
        <v>2.17</v>
      </c>
      <c r="X101" s="0" t="n">
        <v>3.5</v>
      </c>
      <c r="Y101" s="0" t="n">
        <v>0.11</v>
      </c>
      <c r="Z101" s="0" t="n">
        <v>19.52</v>
      </c>
      <c r="AA101" s="0" t="n">
        <v>3.67</v>
      </c>
      <c r="AB101" s="0" t="n">
        <v>23.75</v>
      </c>
      <c r="AC101" s="0" t="n">
        <v>1.14</v>
      </c>
      <c r="AD101" s="0" t="n">
        <v>21.06</v>
      </c>
      <c r="AE101" s="0" t="n">
        <v>0</v>
      </c>
      <c r="AF101" s="0" t="n">
        <v>1.36</v>
      </c>
      <c r="AG101" s="0" t="n">
        <v>41.69</v>
      </c>
      <c r="AH101" s="0" t="n">
        <v>13.88</v>
      </c>
      <c r="AI101" s="0" t="n">
        <v>35.73</v>
      </c>
      <c r="AJ101" s="0" t="n">
        <v>8.09</v>
      </c>
    </row>
    <row r="102" customFormat="false" ht="14.65" hidden="false" customHeight="false" outlineLevel="0" collapsed="false">
      <c r="F102" s="0" t="n">
        <v>2014</v>
      </c>
      <c r="G102" s="0" t="n">
        <v>10.04</v>
      </c>
      <c r="H102" s="0" t="n">
        <v>1.64</v>
      </c>
      <c r="I102" s="0" t="n">
        <v>44.04</v>
      </c>
      <c r="J102" s="0" t="n">
        <v>28.09</v>
      </c>
      <c r="K102" s="0" t="n">
        <v>13.62</v>
      </c>
      <c r="L102" s="0" t="n">
        <v>70.71</v>
      </c>
      <c r="M102" s="8" t="n">
        <v>10.04</v>
      </c>
      <c r="N102" s="8" t="n">
        <v>10.04</v>
      </c>
      <c r="O102" s="8" t="n">
        <v>10.04</v>
      </c>
      <c r="P102" s="0" t="n">
        <v>2.87</v>
      </c>
      <c r="Q102" s="0" t="n">
        <v>4.83</v>
      </c>
      <c r="R102" s="0" t="n">
        <v>2.54</v>
      </c>
      <c r="S102" s="0" t="n">
        <v>0.42</v>
      </c>
      <c r="T102" s="0" t="n">
        <v>0.01</v>
      </c>
      <c r="U102" s="0" t="n">
        <v>1.56</v>
      </c>
      <c r="V102" s="0" t="n">
        <v>13.12</v>
      </c>
      <c r="W102" s="0" t="n">
        <v>2.17</v>
      </c>
      <c r="X102" s="0" t="n">
        <v>3.5</v>
      </c>
      <c r="Y102" s="0" t="n">
        <v>0.11</v>
      </c>
      <c r="Z102" s="0" t="n">
        <v>19.52</v>
      </c>
      <c r="AA102" s="0" t="n">
        <v>3.67</v>
      </c>
      <c r="AB102" s="0" t="n">
        <v>23.75</v>
      </c>
      <c r="AC102" s="0" t="n">
        <v>1.14</v>
      </c>
      <c r="AD102" s="0" t="n">
        <v>21.06</v>
      </c>
      <c r="AE102" s="0" t="n">
        <v>0</v>
      </c>
      <c r="AF102" s="0" t="n">
        <v>0</v>
      </c>
      <c r="AG102" s="0" t="n">
        <v>41.69</v>
      </c>
      <c r="AH102" s="0" t="n">
        <v>13.88</v>
      </c>
      <c r="AI102" s="0" t="n">
        <v>35.73</v>
      </c>
      <c r="AJ102" s="0" t="n">
        <v>8.09</v>
      </c>
    </row>
    <row r="103" customFormat="false" ht="14.65" hidden="false" customHeight="false" outlineLevel="0" collapsed="false">
      <c r="F103" s="0" t="n">
        <v>2015</v>
      </c>
      <c r="G103" s="0" t="n">
        <v>10.04</v>
      </c>
      <c r="H103" s="0" t="n">
        <v>1.64</v>
      </c>
      <c r="I103" s="0" t="n">
        <v>44.04</v>
      </c>
      <c r="J103" s="0" t="n">
        <v>28.09</v>
      </c>
      <c r="K103" s="0" t="n">
        <v>13.62</v>
      </c>
      <c r="L103" s="0" t="n">
        <v>70.71</v>
      </c>
      <c r="M103" s="8" t="n">
        <v>10.04</v>
      </c>
      <c r="N103" s="8" t="n">
        <v>10.04</v>
      </c>
      <c r="O103" s="8" t="n">
        <v>10.04</v>
      </c>
      <c r="P103" s="0" t="n">
        <v>2.87</v>
      </c>
      <c r="Q103" s="0" t="n">
        <v>4.83</v>
      </c>
      <c r="R103" s="0" t="n">
        <v>2.54</v>
      </c>
      <c r="S103" s="0" t="n">
        <v>0.42</v>
      </c>
      <c r="T103" s="0" t="n">
        <v>0.01</v>
      </c>
      <c r="U103" s="0" t="n">
        <v>1.56</v>
      </c>
      <c r="V103" s="0" t="n">
        <v>13.12</v>
      </c>
      <c r="W103" s="0" t="n">
        <v>2.17</v>
      </c>
      <c r="X103" s="0" t="n">
        <v>3.5</v>
      </c>
      <c r="Y103" s="0" t="n">
        <v>0.11</v>
      </c>
      <c r="Z103" s="0" t="n">
        <v>19.52</v>
      </c>
      <c r="AA103" s="0" t="n">
        <v>3.67</v>
      </c>
      <c r="AB103" s="0" t="n">
        <v>23.75</v>
      </c>
      <c r="AC103" s="0" t="n">
        <v>1.14</v>
      </c>
      <c r="AD103" s="0" t="n">
        <v>21.06</v>
      </c>
      <c r="AE103" s="0" t="n">
        <v>0</v>
      </c>
      <c r="AF103" s="0" t="n">
        <v>0</v>
      </c>
      <c r="AG103" s="0" t="n">
        <v>41.69</v>
      </c>
      <c r="AH103" s="0" t="n">
        <v>13.88</v>
      </c>
      <c r="AI103" s="0" t="n">
        <v>35.73</v>
      </c>
      <c r="AJ103" s="0" t="n">
        <v>8.09</v>
      </c>
    </row>
    <row r="104" customFormat="false" ht="14.65" hidden="false" customHeight="false" outlineLevel="0" collapsed="false">
      <c r="F104" s="0" t="n">
        <v>2016</v>
      </c>
      <c r="G104" s="0" t="n">
        <v>10.04</v>
      </c>
      <c r="H104" s="0" t="n">
        <v>1.64</v>
      </c>
      <c r="I104" s="0" t="n">
        <v>44.04</v>
      </c>
      <c r="J104" s="0" t="n">
        <v>28.09</v>
      </c>
      <c r="K104" s="0" t="n">
        <v>13.62</v>
      </c>
      <c r="L104" s="0" t="n">
        <v>70.71</v>
      </c>
      <c r="M104" s="8" t="n">
        <v>10.04</v>
      </c>
      <c r="N104" s="8" t="n">
        <v>10.04</v>
      </c>
      <c r="O104" s="8" t="n">
        <v>10.04</v>
      </c>
      <c r="P104" s="0" t="n">
        <v>2.87</v>
      </c>
      <c r="Q104" s="0" t="n">
        <v>4.83</v>
      </c>
      <c r="R104" s="0" t="n">
        <v>2.54</v>
      </c>
      <c r="S104" s="0" t="n">
        <v>0.42</v>
      </c>
      <c r="T104" s="0" t="n">
        <v>0.01</v>
      </c>
      <c r="U104" s="0" t="n">
        <v>1.56</v>
      </c>
      <c r="V104" s="0" t="n">
        <v>13.12</v>
      </c>
      <c r="W104" s="0" t="n">
        <v>2.17</v>
      </c>
      <c r="X104" s="0" t="n">
        <v>3.5</v>
      </c>
      <c r="Y104" s="0" t="n">
        <v>0.11</v>
      </c>
      <c r="Z104" s="0" t="n">
        <v>19.52</v>
      </c>
      <c r="AA104" s="0" t="n">
        <v>3.67</v>
      </c>
      <c r="AB104" s="0" t="n">
        <v>23.75</v>
      </c>
      <c r="AC104" s="0" t="n">
        <v>1.14</v>
      </c>
      <c r="AD104" s="0" t="n">
        <v>21.06</v>
      </c>
      <c r="AE104" s="0" t="n">
        <v>0</v>
      </c>
      <c r="AF104" s="0" t="n">
        <v>0</v>
      </c>
      <c r="AG104" s="0" t="n">
        <v>41.69</v>
      </c>
      <c r="AH104" s="0" t="n">
        <v>13.88</v>
      </c>
      <c r="AI104" s="0" t="n">
        <v>35.73</v>
      </c>
      <c r="AJ104" s="0" t="n">
        <v>8.09</v>
      </c>
    </row>
    <row r="108" customFormat="false" ht="14.65" hidden="false" customHeight="false" outlineLevel="0" collapsed="false">
      <c r="C108" s="4" t="s">
        <v>126</v>
      </c>
      <c r="D108" s="5"/>
    </row>
    <row r="109" customFormat="false" ht="14.65" hidden="false" customHeight="false" outlineLevel="0" collapsed="false">
      <c r="F109" s="13"/>
      <c r="G109" s="14"/>
      <c r="H109" s="14"/>
      <c r="I109" s="14" t="s">
        <v>103</v>
      </c>
      <c r="J109" s="14"/>
      <c r="K109" s="14" t="s">
        <v>104</v>
      </c>
      <c r="L109" s="14" t="s">
        <v>105</v>
      </c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</row>
    <row r="110" customFormat="false" ht="14.65" hidden="false" customHeight="false" outlineLevel="0" collapsed="false">
      <c r="F110" s="13" t="s">
        <v>77</v>
      </c>
      <c r="G110" s="14" t="s">
        <v>106</v>
      </c>
      <c r="H110" s="14" t="s">
        <v>107</v>
      </c>
      <c r="I110" s="14" t="s">
        <v>108</v>
      </c>
      <c r="J110" s="14" t="s">
        <v>109</v>
      </c>
      <c r="K110" s="14" t="s">
        <v>110</v>
      </c>
      <c r="L110" s="14" t="s">
        <v>111</v>
      </c>
      <c r="M110" s="14" t="s">
        <v>112</v>
      </c>
      <c r="N110" s="14" t="s">
        <v>113</v>
      </c>
      <c r="O110" s="14" t="s">
        <v>114</v>
      </c>
      <c r="P110" s="14" t="s">
        <v>115</v>
      </c>
      <c r="Q110" s="14" t="s">
        <v>116</v>
      </c>
      <c r="R110" s="14" t="s">
        <v>117</v>
      </c>
      <c r="S110" s="15" t="s">
        <v>118</v>
      </c>
      <c r="T110" s="15" t="s">
        <v>52</v>
      </c>
      <c r="U110" s="15" t="s">
        <v>22</v>
      </c>
      <c r="V110" s="15" t="s">
        <v>27</v>
      </c>
      <c r="W110" s="15" t="s">
        <v>53</v>
      </c>
      <c r="X110" s="15" t="s">
        <v>54</v>
      </c>
      <c r="Y110" s="15" t="s">
        <v>55</v>
      </c>
      <c r="Z110" s="15" t="s">
        <v>56</v>
      </c>
      <c r="AA110" s="15" t="s">
        <v>58</v>
      </c>
      <c r="AB110" s="15" t="s">
        <v>59</v>
      </c>
      <c r="AC110" s="14" t="s">
        <v>57</v>
      </c>
      <c r="AD110" s="14" t="s">
        <v>119</v>
      </c>
      <c r="AE110" s="14" t="s">
        <v>62</v>
      </c>
      <c r="AF110" s="14" t="s">
        <v>63</v>
      </c>
      <c r="AG110" s="14" t="s">
        <v>120</v>
      </c>
      <c r="AH110" s="14" t="s">
        <v>121</v>
      </c>
      <c r="AI110" s="14" t="s">
        <v>122</v>
      </c>
      <c r="AJ110" s="14" t="s">
        <v>123</v>
      </c>
    </row>
    <row r="111" customFormat="false" ht="14.65" hidden="false" customHeight="false" outlineLevel="0" collapsed="false">
      <c r="F111" s="13" t="n">
        <v>1970</v>
      </c>
      <c r="G111" s="16" t="n">
        <f aca="false">G7*G58/100</f>
        <v>0</v>
      </c>
      <c r="H111" s="16" t="n">
        <f aca="false">H7*H58/100</f>
        <v>0</v>
      </c>
      <c r="I111" s="16" t="n">
        <f aca="false">I7*I58/100</f>
        <v>1.95767</v>
      </c>
      <c r="J111" s="16" t="n">
        <f aca="false">J7*J58/100</f>
        <v>0</v>
      </c>
      <c r="K111" s="16" t="n">
        <f aca="false">K7*K58/100</f>
        <v>1.533357</v>
      </c>
      <c r="L111" s="16" t="n">
        <f aca="false">L7*L58/100</f>
        <v>21.2288121</v>
      </c>
      <c r="M111" s="16" t="n">
        <f aca="false">M7*M58/100</f>
        <v>0.6033456</v>
      </c>
      <c r="N111" s="16" t="n">
        <f aca="false">N7*N58/100</f>
        <v>1.846416</v>
      </c>
      <c r="O111" s="16" t="n">
        <f aca="false">O7*O58/100</f>
        <v>4.2707808</v>
      </c>
      <c r="P111" s="16" t="n">
        <f aca="false">P7*P58/100</f>
        <v>0</v>
      </c>
      <c r="Q111" s="16" t="n">
        <f aca="false">Q7*Q58/100</f>
        <v>0</v>
      </c>
      <c r="R111" s="16" t="n">
        <f aca="false">R7*R58/100</f>
        <v>0</v>
      </c>
      <c r="S111" s="16" t="n">
        <f aca="false">S7*S58/100</f>
        <v>12.0371264</v>
      </c>
      <c r="T111" s="16" t="n">
        <f aca="false">T7*T58/100</f>
        <v>47.5854392</v>
      </c>
      <c r="U111" s="16" t="n">
        <f aca="false">U7*U58/100</f>
        <v>11.0783412184603</v>
      </c>
      <c r="V111" s="16" t="n">
        <f aca="false">V7*V58/100</f>
        <v>91.7</v>
      </c>
      <c r="W111" s="16" t="n">
        <f aca="false">W7*W58/100</f>
        <v>13.351</v>
      </c>
      <c r="X111" s="16" t="n">
        <f aca="false">X7*X58/100</f>
        <v>1.54089</v>
      </c>
      <c r="Y111" s="16" t="n">
        <f aca="false">Y7*Y58/100</f>
        <v>20.5071901</v>
      </c>
      <c r="Z111" s="16" t="n">
        <f aca="false">Z7*Z58/100</f>
        <v>12.4596310850839</v>
      </c>
      <c r="AA111" s="16" t="n">
        <f aca="false">AA7*AA58/100</f>
        <v>17.8978128964059</v>
      </c>
      <c r="AB111" s="16" t="n">
        <f aca="false">AB7*AB58/100</f>
        <v>7.59447658562368</v>
      </c>
      <c r="AC111" s="16" t="n">
        <f aca="false">AC7*AC58/100</f>
        <v>6.64312536997886</v>
      </c>
      <c r="AD111" s="16" t="n">
        <f aca="false">AD7*AD58/100</f>
        <v>0</v>
      </c>
      <c r="AE111" s="16" t="n">
        <f aca="false">AE7*AE58/100</f>
        <v>38.5425556049351</v>
      </c>
      <c r="AF111" s="16" t="n">
        <f aca="false">AF7*AF58/100</f>
        <v>6.13504762156448</v>
      </c>
      <c r="AG111" s="16" t="n">
        <f aca="false">AG7*AG58/100</f>
        <v>0</v>
      </c>
      <c r="AH111" s="16" t="n">
        <f aca="false">AH7*AH58/100</f>
        <v>0</v>
      </c>
      <c r="AI111" s="16" t="n">
        <f aca="false">AI7*AI58/100</f>
        <v>0</v>
      </c>
      <c r="AJ111" s="16" t="n">
        <f aca="false">AJ7*AJ58/100</f>
        <v>0</v>
      </c>
    </row>
    <row r="112" customFormat="false" ht="14.65" hidden="false" customHeight="false" outlineLevel="0" collapsed="false">
      <c r="F112" s="13" t="n">
        <v>1971</v>
      </c>
      <c r="G112" s="16" t="n">
        <f aca="false">G8*G59/100</f>
        <v>0.564201</v>
      </c>
      <c r="H112" s="16" t="n">
        <f aca="false">H8*H59/100</f>
        <v>0</v>
      </c>
      <c r="I112" s="16" t="n">
        <f aca="false">I8*I59/100</f>
        <v>4.91764</v>
      </c>
      <c r="J112" s="16" t="n">
        <f aca="false">J8*J59/100</f>
        <v>0</v>
      </c>
      <c r="K112" s="16" t="n">
        <f aca="false">K8*K59/100</f>
        <v>1.9677772</v>
      </c>
      <c r="L112" s="16" t="n">
        <f aca="false">L8*L59/100</f>
        <v>18.6551484</v>
      </c>
      <c r="M112" s="16" t="n">
        <f aca="false">M8*M59/100</f>
        <v>0.846117</v>
      </c>
      <c r="N112" s="16" t="n">
        <f aca="false">N8*N59/100</f>
        <v>2.379312</v>
      </c>
      <c r="O112" s="16" t="n">
        <f aca="false">O8*O59/100</f>
        <v>5.053086</v>
      </c>
      <c r="P112" s="16" t="n">
        <f aca="false">P8*P59/100</f>
        <v>0</v>
      </c>
      <c r="Q112" s="16" t="n">
        <f aca="false">Q8*Q59/100</f>
        <v>0</v>
      </c>
      <c r="R112" s="16" t="n">
        <f aca="false">R8*R59/100</f>
        <v>0</v>
      </c>
      <c r="S112" s="16" t="n">
        <f aca="false">S8*S59/100</f>
        <v>7.4449656</v>
      </c>
      <c r="T112" s="16" t="n">
        <f aca="false">T8*T59/100</f>
        <v>58.5099452</v>
      </c>
      <c r="U112" s="16" t="n">
        <f aca="false">U8*U59/100</f>
        <v>12.125</v>
      </c>
      <c r="V112" s="16" t="n">
        <f aca="false">V8*V59/100</f>
        <v>106.2021585</v>
      </c>
      <c r="W112" s="16" t="n">
        <f aca="false">W8*W59/100</f>
        <v>13.481</v>
      </c>
      <c r="X112" s="16" t="n">
        <f aca="false">X8*X59/100</f>
        <v>1.6899</v>
      </c>
      <c r="Y112" s="16" t="n">
        <f aca="false">Y8*Y59/100</f>
        <v>21.4095896</v>
      </c>
      <c r="Z112" s="16" t="n">
        <f aca="false">Z8*Z59/100</f>
        <v>13.2749978283452</v>
      </c>
      <c r="AA112" s="16" t="n">
        <f aca="false">AA8*AA59/100</f>
        <v>18.9016806495666</v>
      </c>
      <c r="AB112" s="16" t="n">
        <f aca="false">AB8*AB59/100</f>
        <v>9.13835211833298</v>
      </c>
      <c r="AC112" s="16" t="n">
        <f aca="false">AC8*AC59/100</f>
        <v>8.47786334994651</v>
      </c>
      <c r="AD112" s="16" t="n">
        <f aca="false">AD8*AD59/100</f>
        <v>0</v>
      </c>
      <c r="AE112" s="16" t="n">
        <f aca="false">AE8*AE59/100</f>
        <v>43.6555804468953</v>
      </c>
      <c r="AF112" s="16" t="n">
        <f aca="false">AF8*AF59/100</f>
        <v>6.33001189204419</v>
      </c>
      <c r="AG112" s="16" t="n">
        <f aca="false">AG8*AG59/100</f>
        <v>0</v>
      </c>
      <c r="AH112" s="16" t="n">
        <f aca="false">AH8*AH59/100</f>
        <v>0</v>
      </c>
      <c r="AI112" s="16" t="n">
        <f aca="false">AI8*AI59/100</f>
        <v>0</v>
      </c>
      <c r="AJ112" s="16" t="n">
        <f aca="false">AJ8*AJ59/100</f>
        <v>0</v>
      </c>
    </row>
    <row r="113" customFormat="false" ht="14.65" hidden="false" customHeight="false" outlineLevel="0" collapsed="false">
      <c r="F113" s="13" t="n">
        <v>1972</v>
      </c>
      <c r="G113" s="16" t="n">
        <f aca="false">G9*G60/100</f>
        <v>1.3210396</v>
      </c>
      <c r="H113" s="16" t="n">
        <f aca="false">H9*H60/100</f>
        <v>0.0284629</v>
      </c>
      <c r="I113" s="16" t="n">
        <f aca="false">I9*I60/100</f>
        <v>5.545452</v>
      </c>
      <c r="J113" s="16" t="n">
        <f aca="false">J9*J60/100</f>
        <v>0</v>
      </c>
      <c r="K113" s="16" t="n">
        <f aca="false">K9*K60/100</f>
        <v>2.6643744</v>
      </c>
      <c r="L113" s="16" t="n">
        <f aca="false">L9*L60/100</f>
        <v>25.7429832</v>
      </c>
      <c r="M113" s="16" t="n">
        <f aca="false">M9*M60/100</f>
        <v>1.0589042</v>
      </c>
      <c r="N113" s="16" t="n">
        <f aca="false">N9*N60/100</f>
        <v>3.3359896</v>
      </c>
      <c r="O113" s="16" t="n">
        <f aca="false">O9*O60/100</f>
        <v>7.54167</v>
      </c>
      <c r="P113" s="16" t="n">
        <f aca="false">P9*P60/100</f>
        <v>0</v>
      </c>
      <c r="Q113" s="16" t="n">
        <f aca="false">Q9*Q60/100</f>
        <v>0</v>
      </c>
      <c r="R113" s="16" t="n">
        <f aca="false">R9*R60/100</f>
        <v>0</v>
      </c>
      <c r="S113" s="16" t="n">
        <f aca="false">S9*S60/100</f>
        <v>5.6855771</v>
      </c>
      <c r="T113" s="16" t="n">
        <f aca="false">T9*T60/100</f>
        <v>70.0436084</v>
      </c>
      <c r="U113" s="16" t="n">
        <f aca="false">U9*U60/100</f>
        <v>14.7</v>
      </c>
      <c r="V113" s="16" t="n">
        <f aca="false">V9*V60/100</f>
        <v>141.6631904</v>
      </c>
      <c r="W113" s="16" t="n">
        <f aca="false">W9*W60/100</f>
        <v>15.7522428</v>
      </c>
      <c r="X113" s="16" t="n">
        <f aca="false">X9*X60/100</f>
        <v>1.2452162</v>
      </c>
      <c r="Y113" s="16" t="n">
        <f aca="false">Y9*Y60/100</f>
        <v>14.49578</v>
      </c>
      <c r="Z113" s="16" t="n">
        <f aca="false">Z9*Z60/100</f>
        <v>16.4465448</v>
      </c>
      <c r="AA113" s="16" t="n">
        <f aca="false">AA9*AA60/100</f>
        <v>22.9697619334909</v>
      </c>
      <c r="AB113" s="16" t="n">
        <f aca="false">AB9*AB60/100</f>
        <v>12.5993956209455</v>
      </c>
      <c r="AC113" s="16" t="n">
        <f aca="false">AC9*AC60/100</f>
        <v>12.4589284274545</v>
      </c>
      <c r="AD113" s="16" t="n">
        <f aca="false">AD9*AD60/100</f>
        <v>0</v>
      </c>
      <c r="AE113" s="16" t="n">
        <f aca="false">AE9*AE60/100</f>
        <v>57.3358038766062</v>
      </c>
      <c r="AF113" s="16" t="n">
        <f aca="false">AF9*AF60/100</f>
        <v>7.5343965794</v>
      </c>
      <c r="AG113" s="16" t="n">
        <f aca="false">AG9*AG60/100</f>
        <v>0</v>
      </c>
      <c r="AH113" s="16" t="n">
        <f aca="false">AH9*AH60/100</f>
        <v>0</v>
      </c>
      <c r="AI113" s="16" t="n">
        <f aca="false">AI9*AI60/100</f>
        <v>0</v>
      </c>
      <c r="AJ113" s="16" t="n">
        <f aca="false">AJ9*AJ60/100</f>
        <v>0</v>
      </c>
    </row>
    <row r="114" customFormat="false" ht="14.65" hidden="false" customHeight="false" outlineLevel="0" collapsed="false">
      <c r="F114" s="13" t="n">
        <v>1973</v>
      </c>
      <c r="G114" s="16" t="n">
        <f aca="false">G10*G61/100</f>
        <v>1.782176</v>
      </c>
      <c r="H114" s="16" t="n">
        <f aca="false">H10*H61/100</f>
        <v>0.08162</v>
      </c>
      <c r="I114" s="16" t="n">
        <f aca="false">I10*I61/100</f>
        <v>8.35329</v>
      </c>
      <c r="J114" s="16" t="n">
        <f aca="false">J10*J61/100</f>
        <v>0</v>
      </c>
      <c r="K114" s="16" t="n">
        <f aca="false">K10*K61/100</f>
        <v>3.9974184</v>
      </c>
      <c r="L114" s="16" t="n">
        <f aca="false">L10*L61/100</f>
        <v>33.5434824</v>
      </c>
      <c r="M114" s="16" t="n">
        <f aca="false">M10*M61/100</f>
        <v>1.2246848</v>
      </c>
      <c r="N114" s="16" t="n">
        <f aca="false">N10*N61/100</f>
        <v>4.2444288</v>
      </c>
      <c r="O114" s="16" t="n">
        <f aca="false">O10*O61/100</f>
        <v>10.2522944</v>
      </c>
      <c r="P114" s="16" t="n">
        <f aca="false">P10*P61/100</f>
        <v>0</v>
      </c>
      <c r="Q114" s="16" t="n">
        <f aca="false">Q10*Q61/100</f>
        <v>0</v>
      </c>
      <c r="R114" s="16" t="n">
        <f aca="false">R10*R61/100</f>
        <v>0</v>
      </c>
      <c r="S114" s="16" t="n">
        <f aca="false">S10*S61/100</f>
        <v>18.6938631</v>
      </c>
      <c r="T114" s="16" t="n">
        <f aca="false">T10*T61/100</f>
        <v>80.5209537</v>
      </c>
      <c r="U114" s="16" t="n">
        <f aca="false">U10*U61/100</f>
        <v>16.30351</v>
      </c>
      <c r="V114" s="16" t="n">
        <f aca="false">V10*V61/100</f>
        <v>161.9767926</v>
      </c>
      <c r="W114" s="16" t="n">
        <f aca="false">W10*W61/100</f>
        <v>19.2475584</v>
      </c>
      <c r="X114" s="16" t="n">
        <f aca="false">X10*X61/100</f>
        <v>1.29195</v>
      </c>
      <c r="Y114" s="16" t="n">
        <f aca="false">Y10*Y61/100</f>
        <v>17.0248</v>
      </c>
      <c r="Z114" s="16" t="n">
        <f aca="false">Z10*Z61/100</f>
        <v>21.4621056</v>
      </c>
      <c r="AA114" s="16" t="n">
        <f aca="false">AA10*AA61/100</f>
        <v>24.0718642808252</v>
      </c>
      <c r="AB114" s="16" t="n">
        <f aca="false">AB10*AB61/100</f>
        <v>14.8210120196467</v>
      </c>
      <c r="AC114" s="16" t="n">
        <f aca="false">AC10*AC61/100</f>
        <v>15.6646154592038</v>
      </c>
      <c r="AD114" s="16" t="n">
        <f aca="false">AD10*AD61/100</f>
        <v>0</v>
      </c>
      <c r="AE114" s="16" t="n">
        <f aca="false">AE10*AE61/100</f>
        <v>70.6777298232525</v>
      </c>
      <c r="AF114" s="16" t="n">
        <f aca="false">AF10*AF61/100</f>
        <v>7.73929337973298</v>
      </c>
      <c r="AG114" s="16" t="n">
        <f aca="false">AG10*AG61/100</f>
        <v>0</v>
      </c>
      <c r="AH114" s="16" t="n">
        <f aca="false">AH10*AH61/100</f>
        <v>0</v>
      </c>
      <c r="AI114" s="16" t="n">
        <f aca="false">AI10*AI61/100</f>
        <v>0</v>
      </c>
      <c r="AJ114" s="16" t="n">
        <f aca="false">AJ10*AJ61/100</f>
        <v>0</v>
      </c>
    </row>
    <row r="115" customFormat="false" ht="14.65" hidden="false" customHeight="false" outlineLevel="0" collapsed="false">
      <c r="F115" s="13" t="n">
        <v>1974</v>
      </c>
      <c r="G115" s="16" t="n">
        <f aca="false">G11*G62/100</f>
        <v>4.1097</v>
      </c>
      <c r="H115" s="16" t="n">
        <f aca="false">H11*H62/100</f>
        <v>0.128282</v>
      </c>
      <c r="I115" s="16" t="n">
        <f aca="false">I11*I62/100</f>
        <v>8.73333</v>
      </c>
      <c r="J115" s="16" t="n">
        <f aca="false">J11*J62/100</f>
        <v>0</v>
      </c>
      <c r="K115" s="16" t="n">
        <f aca="false">K11*K62/100</f>
        <v>5.9692746</v>
      </c>
      <c r="L115" s="16" t="n">
        <f aca="false">L11*L62/100</f>
        <v>46.822194</v>
      </c>
      <c r="M115" s="16" t="n">
        <f aca="false">M11*M62/100</f>
        <v>0.943274</v>
      </c>
      <c r="N115" s="16" t="n">
        <f aca="false">N11*N62/100</f>
        <v>4.9829134</v>
      </c>
      <c r="O115" s="16" t="n">
        <f aca="false">O11*O62/100</f>
        <v>12.4989676</v>
      </c>
      <c r="P115" s="16" t="n">
        <f aca="false">P11*P62/100</f>
        <v>0</v>
      </c>
      <c r="Q115" s="16" t="n">
        <f aca="false">Q11*Q62/100</f>
        <v>0</v>
      </c>
      <c r="R115" s="16" t="n">
        <f aca="false">R11*R62/100</f>
        <v>0</v>
      </c>
      <c r="S115" s="16" t="n">
        <f aca="false">S11*S62/100</f>
        <v>19.6349496</v>
      </c>
      <c r="T115" s="16" t="n">
        <f aca="false">T11*T62/100</f>
        <v>82.7053032</v>
      </c>
      <c r="U115" s="16" t="n">
        <f aca="false">U11*U62/100</f>
        <v>17.41905</v>
      </c>
      <c r="V115" s="16" t="n">
        <f aca="false">V11*V62/100</f>
        <v>207.2327897</v>
      </c>
      <c r="W115" s="16" t="n">
        <f aca="false">W11*W62/100</f>
        <v>21.730824</v>
      </c>
      <c r="X115" s="16" t="n">
        <f aca="false">X11*X62/100</f>
        <v>1.5348469</v>
      </c>
      <c r="Y115" s="16" t="n">
        <f aca="false">Y11*Y62/100</f>
        <v>17.75913</v>
      </c>
      <c r="Z115" s="16" t="n">
        <f aca="false">Z11*Z62/100</f>
        <v>24.0402624</v>
      </c>
      <c r="AA115" s="16" t="n">
        <f aca="false">AA11*AA62/100</f>
        <v>28.4642725522722</v>
      </c>
      <c r="AB115" s="16" t="n">
        <f aca="false">AB11*AB62/100</f>
        <v>19.4065127792088</v>
      </c>
      <c r="AC115" s="16" t="n">
        <f aca="false">AC11*AC62/100</f>
        <v>21.8800081769478</v>
      </c>
      <c r="AD115" s="16" t="n">
        <f aca="false">AD11*AD62/100</f>
        <v>0</v>
      </c>
      <c r="AE115" s="16" t="n">
        <f aca="false">AE11*AE62/100</f>
        <v>83.8749703285626</v>
      </c>
      <c r="AF115" s="16" t="n">
        <f aca="false">AF11*AF62/100</f>
        <v>8.99452352018351</v>
      </c>
      <c r="AG115" s="16" t="n">
        <f aca="false">AG11*AG62/100</f>
        <v>0</v>
      </c>
      <c r="AH115" s="16" t="n">
        <f aca="false">AH11*AH62/100</f>
        <v>0</v>
      </c>
      <c r="AI115" s="16" t="n">
        <f aca="false">AI11*AI62/100</f>
        <v>0</v>
      </c>
      <c r="AJ115" s="16" t="n">
        <f aca="false">AJ11*AJ62/100</f>
        <v>0</v>
      </c>
    </row>
    <row r="116" customFormat="false" ht="14.65" hidden="false" customHeight="false" outlineLevel="0" collapsed="false">
      <c r="F116" s="13" t="n">
        <v>1975</v>
      </c>
      <c r="G116" s="16" t="n">
        <f aca="false">G12*G63/100</f>
        <v>5.6360916</v>
      </c>
      <c r="H116" s="16" t="n">
        <f aca="false">H12*H63/100</f>
        <v>0.2059512</v>
      </c>
      <c r="I116" s="16" t="n">
        <f aca="false">I12*I63/100</f>
        <v>9.903522</v>
      </c>
      <c r="J116" s="16" t="n">
        <f aca="false">J12*J63/100</f>
        <v>0</v>
      </c>
      <c r="K116" s="16" t="n">
        <f aca="false">K12*K63/100</f>
        <v>6.3311672</v>
      </c>
      <c r="L116" s="16" t="n">
        <f aca="false">L12*L63/100</f>
        <v>50.8872582</v>
      </c>
      <c r="M116" s="16" t="n">
        <f aca="false">M12*M63/100</f>
        <v>0.4736472</v>
      </c>
      <c r="N116" s="16" t="n">
        <f aca="false">N12*N63/100</f>
        <v>4.1756148</v>
      </c>
      <c r="O116" s="16" t="n">
        <f aca="false">O12*O63/100</f>
        <v>10.7570628</v>
      </c>
      <c r="P116" s="16" t="n">
        <f aca="false">P12*P63/100</f>
        <v>0</v>
      </c>
      <c r="Q116" s="16" t="n">
        <f aca="false">Q12*Q63/100</f>
        <v>0</v>
      </c>
      <c r="R116" s="16" t="n">
        <f aca="false">R12*R63/100</f>
        <v>0</v>
      </c>
      <c r="S116" s="16" t="n">
        <f aca="false">S12*S63/100</f>
        <v>18.15851</v>
      </c>
      <c r="T116" s="16" t="n">
        <f aca="false">T12*T63/100</f>
        <v>91.2224896</v>
      </c>
      <c r="U116" s="16" t="n">
        <f aca="false">U12*U63/100</f>
        <v>17.71216</v>
      </c>
      <c r="V116" s="16" t="n">
        <f aca="false">V12*V63/100</f>
        <v>228.8374</v>
      </c>
      <c r="W116" s="16" t="n">
        <f aca="false">W12*W63/100</f>
        <v>18.021657</v>
      </c>
      <c r="X116" s="16" t="n">
        <f aca="false">X12*X63/100</f>
        <v>2.8087332</v>
      </c>
      <c r="Y116" s="16" t="n">
        <f aca="false">Y12*Y63/100</f>
        <v>17.97152</v>
      </c>
      <c r="Z116" s="16" t="n">
        <f aca="false">Z12*Z63/100</f>
        <v>12.6866412</v>
      </c>
      <c r="AA116" s="16" t="n">
        <f aca="false">AA12*AA63/100</f>
        <v>29.3671017</v>
      </c>
      <c r="AB116" s="16" t="n">
        <f aca="false">AB12*AB63/100</f>
        <v>21.8286712</v>
      </c>
      <c r="AC116" s="16" t="n">
        <f aca="false">AC12*AC63/100</f>
        <v>26.0917618</v>
      </c>
      <c r="AD116" s="16" t="n">
        <f aca="false">AD12*AD63/100</f>
        <v>0</v>
      </c>
      <c r="AE116" s="16" t="n">
        <f aca="false">AE12*AE63/100</f>
        <v>97.0264601516074</v>
      </c>
      <c r="AF116" s="16" t="n">
        <f aca="false">AF12*AF63/100</f>
        <v>9.1379562</v>
      </c>
      <c r="AG116" s="16" t="n">
        <f aca="false">AG12*AG63/100</f>
        <v>0</v>
      </c>
      <c r="AH116" s="16" t="n">
        <f aca="false">AH12*AH63/100</f>
        <v>0</v>
      </c>
      <c r="AI116" s="16" t="n">
        <f aca="false">AI12*AI63/100</f>
        <v>0</v>
      </c>
      <c r="AJ116" s="16" t="n">
        <f aca="false">AJ12*AJ63/100</f>
        <v>0</v>
      </c>
    </row>
    <row r="117" customFormat="false" ht="14.65" hidden="false" customHeight="false" outlineLevel="0" collapsed="false">
      <c r="F117" s="13" t="n">
        <v>1976</v>
      </c>
      <c r="G117" s="16" t="n">
        <f aca="false">G13*G64/100</f>
        <v>7.8921999</v>
      </c>
      <c r="H117" s="16" t="n">
        <f aca="false">H13*H64/100</f>
        <v>0.6557394</v>
      </c>
      <c r="I117" s="16" t="n">
        <f aca="false">I13*I64/100</f>
        <v>11.9883078</v>
      </c>
      <c r="J117" s="16" t="n">
        <f aca="false">J13*J64/100</f>
        <v>0</v>
      </c>
      <c r="K117" s="16" t="n">
        <f aca="false">K13*K64/100</f>
        <v>8.9482401</v>
      </c>
      <c r="L117" s="16" t="n">
        <f aca="false">L13*L64/100</f>
        <v>46.6738184</v>
      </c>
      <c r="M117" s="16" t="n">
        <f aca="false">M13*M64/100</f>
        <v>0.6604463</v>
      </c>
      <c r="N117" s="16" t="n">
        <f aca="false">N13*N64/100</f>
        <v>4.6978197</v>
      </c>
      <c r="O117" s="16" t="n">
        <f aca="false">O13*O64/100</f>
        <v>11.6593734</v>
      </c>
      <c r="P117" s="16" t="n">
        <f aca="false">P13*P64/100</f>
        <v>0</v>
      </c>
      <c r="Q117" s="16" t="n">
        <f aca="false">Q13*Q64/100</f>
        <v>0</v>
      </c>
      <c r="R117" s="16" t="n">
        <f aca="false">R13*R64/100</f>
        <v>0</v>
      </c>
      <c r="S117" s="16" t="n">
        <f aca="false">S13*S64/100</f>
        <v>21.8698</v>
      </c>
      <c r="T117" s="16" t="n">
        <f aca="false">T13*T64/100</f>
        <v>99.3201468</v>
      </c>
      <c r="U117" s="16" t="n">
        <f aca="false">U13*U64/100</f>
        <v>20.36925</v>
      </c>
      <c r="V117" s="16" t="n">
        <f aca="false">V13*V64/100</f>
        <v>251.5832</v>
      </c>
      <c r="W117" s="16" t="n">
        <f aca="false">W13*W64/100</f>
        <v>17.4337312</v>
      </c>
      <c r="X117" s="16" t="n">
        <f aca="false">X13*X64/100</f>
        <v>3.1207504</v>
      </c>
      <c r="Y117" s="16" t="n">
        <f aca="false">Y13*Y64/100</f>
        <v>17.28855</v>
      </c>
      <c r="Z117" s="16" t="n">
        <f aca="false">Z13*Z64/100</f>
        <v>18.4779688</v>
      </c>
      <c r="AA117" s="16" t="n">
        <f aca="false">AA13*AA64/100</f>
        <v>36.0240921</v>
      </c>
      <c r="AB117" s="16" t="n">
        <f aca="false">AB13*AB64/100</f>
        <v>31.0565613</v>
      </c>
      <c r="AC117" s="16" t="n">
        <f aca="false">AC13*AC64/100</f>
        <v>37.1517464</v>
      </c>
      <c r="AD117" s="16" t="n">
        <f aca="false">AD13*AD64/100</f>
        <v>0</v>
      </c>
      <c r="AE117" s="16" t="n">
        <f aca="false">AE13*AE64/100</f>
        <v>110.027599357553</v>
      </c>
      <c r="AF117" s="16" t="n">
        <f aca="false">AF13*AF64/100</f>
        <v>9.770992</v>
      </c>
      <c r="AG117" s="16" t="n">
        <f aca="false">AG13*AG64/100</f>
        <v>0</v>
      </c>
      <c r="AH117" s="16" t="n">
        <f aca="false">AH13*AH64/100</f>
        <v>0</v>
      </c>
      <c r="AI117" s="16" t="n">
        <f aca="false">AI13*AI64/100</f>
        <v>0</v>
      </c>
      <c r="AJ117" s="16" t="n">
        <f aca="false">AJ13*AJ64/100</f>
        <v>0</v>
      </c>
    </row>
    <row r="118" customFormat="false" ht="14.65" hidden="false" customHeight="false" outlineLevel="0" collapsed="false">
      <c r="F118" s="13" t="n">
        <v>1977</v>
      </c>
      <c r="G118" s="16" t="n">
        <f aca="false">G14*G65/100</f>
        <v>10.4480382</v>
      </c>
      <c r="H118" s="16" t="n">
        <f aca="false">H14*H65/100</f>
        <v>0.961872</v>
      </c>
      <c r="I118" s="16" t="n">
        <f aca="false">I14*I65/100</f>
        <v>15.4260392</v>
      </c>
      <c r="J118" s="16" t="n">
        <f aca="false">J14*J65/100</f>
        <v>0</v>
      </c>
      <c r="K118" s="16" t="n">
        <f aca="false">K14*K65/100</f>
        <v>11.9161364</v>
      </c>
      <c r="L118" s="16" t="n">
        <f aca="false">L14*L65/100</f>
        <v>70.6928852</v>
      </c>
      <c r="M118" s="16" t="n">
        <f aca="false">M14*M65/100</f>
        <v>1.0170756</v>
      </c>
      <c r="N118" s="16" t="n">
        <f aca="false">N14*N65/100</f>
        <v>5.315511</v>
      </c>
      <c r="O118" s="16" t="n">
        <f aca="false">O14*O65/100</f>
        <v>14.5148438</v>
      </c>
      <c r="P118" s="16" t="n">
        <f aca="false">P14*P65/100</f>
        <v>0</v>
      </c>
      <c r="Q118" s="16" t="n">
        <f aca="false">Q14*Q65/100</f>
        <v>0</v>
      </c>
      <c r="R118" s="16" t="n">
        <f aca="false">R14*R65/100</f>
        <v>0</v>
      </c>
      <c r="S118" s="16" t="n">
        <f aca="false">S14*S65/100</f>
        <v>21.7564</v>
      </c>
      <c r="T118" s="16" t="n">
        <f aca="false">T14*T65/100</f>
        <v>114.7108677</v>
      </c>
      <c r="U118" s="16" t="n">
        <f aca="false">U14*U65/100</f>
        <v>22.94325</v>
      </c>
      <c r="V118" s="16" t="n">
        <f aca="false">V14*V65/100</f>
        <v>288.926</v>
      </c>
      <c r="W118" s="16" t="n">
        <f aca="false">W14*W65/100</f>
        <v>17.6224774</v>
      </c>
      <c r="X118" s="16" t="n">
        <f aca="false">X14*X65/100</f>
        <v>3.685771</v>
      </c>
      <c r="Y118" s="16" t="n">
        <f aca="false">Y14*Y65/100</f>
        <v>19.06355</v>
      </c>
      <c r="Z118" s="16" t="n">
        <f aca="false">Z14*Z65/100</f>
        <v>25.2718992</v>
      </c>
      <c r="AA118" s="16" t="n">
        <f aca="false">AA14*AA65/100</f>
        <v>52.1494494</v>
      </c>
      <c r="AB118" s="16" t="n">
        <f aca="false">AB14*AB65/100</f>
        <v>48.68781</v>
      </c>
      <c r="AC118" s="16" t="n">
        <f aca="false">AC14*AC65/100</f>
        <v>59.0946894</v>
      </c>
      <c r="AD118" s="16" t="n">
        <f aca="false">AD14*AD65/100</f>
        <v>0</v>
      </c>
      <c r="AE118" s="16" t="n">
        <f aca="false">AE14*AE65/100</f>
        <v>122.880516684607</v>
      </c>
      <c r="AF118" s="16" t="n">
        <f aca="false">AF14*AF65/100</f>
        <v>14.6216356</v>
      </c>
      <c r="AG118" s="16" t="n">
        <f aca="false">AG14*AG65/100</f>
        <v>0</v>
      </c>
      <c r="AH118" s="16" t="n">
        <f aca="false">AH14*AH65/100</f>
        <v>0</v>
      </c>
      <c r="AI118" s="16" t="n">
        <f aca="false">AI14*AI65/100</f>
        <v>0</v>
      </c>
      <c r="AJ118" s="16" t="n">
        <f aca="false">AJ14*AJ65/100</f>
        <v>0</v>
      </c>
    </row>
    <row r="119" customFormat="false" ht="14.65" hidden="false" customHeight="false" outlineLevel="0" collapsed="false">
      <c r="F119" s="13" t="n">
        <v>1978</v>
      </c>
      <c r="G119" s="16" t="n">
        <f aca="false">G15*G66/100</f>
        <v>15.22048</v>
      </c>
      <c r="H119" s="16" t="n">
        <f aca="false">H15*H66/100</f>
        <v>1.7058362</v>
      </c>
      <c r="I119" s="16" t="n">
        <f aca="false">I15*I66/100</f>
        <v>23.1726285</v>
      </c>
      <c r="J119" s="16" t="n">
        <f aca="false">J15*J66/100</f>
        <v>0</v>
      </c>
      <c r="K119" s="16" t="n">
        <f aca="false">K15*K66/100</f>
        <v>15.9957954</v>
      </c>
      <c r="L119" s="16" t="n">
        <f aca="false">L15*L66/100</f>
        <v>86.9380512</v>
      </c>
      <c r="M119" s="16" t="n">
        <f aca="false">M15*M66/100</f>
        <v>1.3064</v>
      </c>
      <c r="N119" s="16" t="n">
        <f aca="false">N15*N66/100</f>
        <v>5.651376</v>
      </c>
      <c r="O119" s="16" t="n">
        <f aca="false">O15*O66/100</f>
        <v>17.818928</v>
      </c>
      <c r="P119" s="16" t="n">
        <f aca="false">P15*P66/100</f>
        <v>0</v>
      </c>
      <c r="Q119" s="16" t="n">
        <f aca="false">Q15*Q66/100</f>
        <v>0</v>
      </c>
      <c r="R119" s="16" t="n">
        <f aca="false">R15*R66/100</f>
        <v>0</v>
      </c>
      <c r="S119" s="16" t="n">
        <f aca="false">S15*S66/100</f>
        <v>24.93978</v>
      </c>
      <c r="T119" s="16" t="n">
        <f aca="false">T15*T66/100</f>
        <v>138.6506352</v>
      </c>
      <c r="U119" s="16" t="n">
        <f aca="false">U15*U66/100</f>
        <v>25.83168</v>
      </c>
      <c r="V119" s="16" t="n">
        <f aca="false">V15*V66/100</f>
        <v>320.025</v>
      </c>
      <c r="W119" s="16" t="n">
        <f aca="false">W15*W66/100</f>
        <v>20.1054898</v>
      </c>
      <c r="X119" s="16" t="n">
        <f aca="false">X15*X66/100</f>
        <v>3.8188832</v>
      </c>
      <c r="Y119" s="16" t="n">
        <f aca="false">Y15*Y66/100</f>
        <v>20.66755</v>
      </c>
      <c r="Z119" s="16" t="n">
        <f aca="false">Z15*Z66/100</f>
        <v>30.0054398</v>
      </c>
      <c r="AA119" s="16" t="n">
        <f aca="false">AA15*AA66/100</f>
        <v>61.7186944</v>
      </c>
      <c r="AB119" s="16" t="n">
        <f aca="false">AB15*AB66/100</f>
        <v>47.7197631</v>
      </c>
      <c r="AC119" s="16" t="n">
        <f aca="false">AC15*AC66/100</f>
        <v>67.140801</v>
      </c>
      <c r="AD119" s="16" t="n">
        <f aca="false">AD15*AD66/100</f>
        <v>0</v>
      </c>
      <c r="AE119" s="16" t="n">
        <f aca="false">AE15*AE66/100</f>
        <v>155.161894498386</v>
      </c>
      <c r="AF119" s="16" t="n">
        <f aca="false">AF15*AF66/100</f>
        <v>19.66685</v>
      </c>
      <c r="AG119" s="16" t="n">
        <f aca="false">AG15*AG66/100</f>
        <v>0</v>
      </c>
      <c r="AH119" s="16" t="n">
        <f aca="false">AH15*AH66/100</f>
        <v>0</v>
      </c>
      <c r="AI119" s="16" t="n">
        <f aca="false">AI15*AI66/100</f>
        <v>0</v>
      </c>
      <c r="AJ119" s="16" t="n">
        <f aca="false">AJ15*AJ66/100</f>
        <v>0</v>
      </c>
    </row>
    <row r="120" customFormat="false" ht="14.65" hidden="false" customHeight="false" outlineLevel="0" collapsed="false">
      <c r="F120" s="13" t="n">
        <v>1979</v>
      </c>
      <c r="G120" s="16" t="n">
        <f aca="false">G16*G67/100</f>
        <v>24.2448255</v>
      </c>
      <c r="H120" s="16" t="n">
        <f aca="false">H16*H67/100</f>
        <v>4.9201042</v>
      </c>
      <c r="I120" s="16" t="n">
        <f aca="false">I16*I67/100</f>
        <v>26.3434005</v>
      </c>
      <c r="J120" s="16" t="n">
        <f aca="false">J16*J67/100</f>
        <v>0</v>
      </c>
      <c r="K120" s="16" t="n">
        <f aca="false">K16*K67/100</f>
        <v>24.3381987</v>
      </c>
      <c r="L120" s="16" t="n">
        <f aca="false">L16*L67/100</f>
        <v>109.0643616</v>
      </c>
      <c r="M120" s="16" t="n">
        <f aca="false">M16*M67/100</f>
        <v>1.3318578</v>
      </c>
      <c r="N120" s="16" t="n">
        <f aca="false">N16*N67/100</f>
        <v>5.7808296</v>
      </c>
      <c r="O120" s="16" t="n">
        <f aca="false">O16*O67/100</f>
        <v>29.6485497</v>
      </c>
      <c r="P120" s="16" t="n">
        <f aca="false">P16*P67/100</f>
        <v>0</v>
      </c>
      <c r="Q120" s="16" t="n">
        <f aca="false">Q16*Q67/100</f>
        <v>0</v>
      </c>
      <c r="R120" s="16" t="n">
        <f aca="false">R16*R67/100</f>
        <v>0</v>
      </c>
      <c r="S120" s="16" t="n">
        <f aca="false">S16*S67/100</f>
        <v>0</v>
      </c>
      <c r="T120" s="16" t="n">
        <f aca="false">T16*T67/100</f>
        <v>60.013797</v>
      </c>
      <c r="U120" s="16" t="n">
        <f aca="false">U16*U67/100</f>
        <v>32.064</v>
      </c>
      <c r="V120" s="16" t="n">
        <f aca="false">V16*V67/100</f>
        <v>346.528</v>
      </c>
      <c r="W120" s="16" t="n">
        <f aca="false">W16*W67/100</f>
        <v>23.8476</v>
      </c>
      <c r="X120" s="16" t="n">
        <f aca="false">X16*X67/100</f>
        <v>4.2176112</v>
      </c>
      <c r="Y120" s="16" t="n">
        <f aca="false">Y16*Y67/100</f>
        <v>24.8829</v>
      </c>
      <c r="Z120" s="16" t="n">
        <f aca="false">Z16*Z67/100</f>
        <v>37.3607883</v>
      </c>
      <c r="AA120" s="16" t="n">
        <f aca="false">AA16*AA67/100</f>
        <v>68.8445616</v>
      </c>
      <c r="AB120" s="16" t="n">
        <f aca="false">AB16*AB67/100</f>
        <v>57.7552292</v>
      </c>
      <c r="AC120" s="16" t="n">
        <f aca="false">AC16*AC67/100</f>
        <v>78.67686</v>
      </c>
      <c r="AD120" s="16" t="n">
        <f aca="false">AD16*AD67/100</f>
        <v>0</v>
      </c>
      <c r="AE120" s="16" t="n">
        <f aca="false">AE16*AE67/100</f>
        <v>186.937136362778</v>
      </c>
      <c r="AF120" s="16" t="n">
        <f aca="false">AF16*AF67/100</f>
        <v>27.079113</v>
      </c>
      <c r="AG120" s="16" t="n">
        <f aca="false">AG16*AG67/100</f>
        <v>0</v>
      </c>
      <c r="AH120" s="16" t="n">
        <f aca="false">AH16*AH67/100</f>
        <v>0</v>
      </c>
      <c r="AI120" s="16" t="n">
        <f aca="false">AI16*AI67/100</f>
        <v>0</v>
      </c>
      <c r="AJ120" s="16" t="n">
        <f aca="false">AJ16*AJ67/100</f>
        <v>0</v>
      </c>
    </row>
    <row r="121" customFormat="false" ht="14.65" hidden="false" customHeight="false" outlineLevel="0" collapsed="false">
      <c r="F121" s="13" t="n">
        <v>1980</v>
      </c>
      <c r="G121" s="16" t="n">
        <f aca="false">G17*G68/100</f>
        <v>34.7326452</v>
      </c>
      <c r="H121" s="16" t="n">
        <f aca="false">H17*H68/100</f>
        <v>6.5985408</v>
      </c>
      <c r="I121" s="16" t="n">
        <f aca="false">I17*I68/100</f>
        <v>30.6857385</v>
      </c>
      <c r="J121" s="16" t="n">
        <f aca="false">J17*J68/100</f>
        <v>0</v>
      </c>
      <c r="K121" s="16" t="n">
        <f aca="false">K17*K68/100</f>
        <v>32.89755</v>
      </c>
      <c r="L121" s="16" t="n">
        <f aca="false">L17*L68/100</f>
        <v>134.0790352</v>
      </c>
      <c r="M121" s="16" t="n">
        <f aca="false">M17*M68/100</f>
        <v>1.8474658</v>
      </c>
      <c r="N121" s="16" t="n">
        <f aca="false">N17*N68/100</f>
        <v>5.4382996</v>
      </c>
      <c r="O121" s="16" t="n">
        <f aca="false">O17*O68/100</f>
        <v>37.3170802</v>
      </c>
      <c r="P121" s="16" t="n">
        <f aca="false">P17*P68/100</f>
        <v>0</v>
      </c>
      <c r="Q121" s="16" t="n">
        <f aca="false">Q17*Q68/100</f>
        <v>0</v>
      </c>
      <c r="R121" s="16" t="n">
        <f aca="false">R17*R68/100</f>
        <v>0</v>
      </c>
      <c r="S121" s="16" t="n">
        <f aca="false">S17*S68/100</f>
        <v>0</v>
      </c>
      <c r="T121" s="16" t="n">
        <f aca="false">T17*T68/100</f>
        <v>71.02848</v>
      </c>
      <c r="U121" s="16" t="n">
        <f aca="false">U17*U68/100</f>
        <v>38.912</v>
      </c>
      <c r="V121" s="16" t="n">
        <f aca="false">V17*V68/100</f>
        <v>384.408</v>
      </c>
      <c r="W121" s="16" t="n">
        <f aca="false">W17*W68/100</f>
        <v>27.5</v>
      </c>
      <c r="X121" s="16" t="n">
        <f aca="false">X17*X68/100</f>
        <v>4.5691884</v>
      </c>
      <c r="Y121" s="16" t="n">
        <f aca="false">Y17*Y68/100</f>
        <v>27.72352</v>
      </c>
      <c r="Z121" s="16" t="n">
        <f aca="false">Z17*Z68/100</f>
        <v>54.15605</v>
      </c>
      <c r="AA121" s="16" t="n">
        <f aca="false">AA17*AA68/100</f>
        <v>84.2793285</v>
      </c>
      <c r="AB121" s="16" t="n">
        <f aca="false">AB17*AB68/100</f>
        <v>62.2656828</v>
      </c>
      <c r="AC121" s="16" t="n">
        <f aca="false">AC17*AC68/100</f>
        <v>92.4468709</v>
      </c>
      <c r="AD121" s="16" t="n">
        <f aca="false">AD17*AD68/100</f>
        <v>0</v>
      </c>
      <c r="AE121" s="16" t="n">
        <f aca="false">AE17*AE68/100</f>
        <v>217.950833195842</v>
      </c>
      <c r="AF121" s="16" t="n">
        <f aca="false">AF17*AF68/100</f>
        <v>30.6610724</v>
      </c>
      <c r="AG121" s="16" t="n">
        <f aca="false">AG17*AG68/100</f>
        <v>0</v>
      </c>
      <c r="AH121" s="16" t="n">
        <f aca="false">AH17*AH68/100</f>
        <v>0</v>
      </c>
      <c r="AI121" s="16" t="n">
        <f aca="false">AI17*AI68/100</f>
        <v>0</v>
      </c>
      <c r="AJ121" s="16" t="n">
        <f aca="false">AJ17*AJ68/100</f>
        <v>0</v>
      </c>
    </row>
    <row r="122" customFormat="false" ht="14.65" hidden="false" customHeight="false" outlineLevel="0" collapsed="false">
      <c r="F122" s="13" t="n">
        <v>1981</v>
      </c>
      <c r="G122" s="16" t="n">
        <f aca="false">G18*G69/100</f>
        <v>41.7521664</v>
      </c>
      <c r="H122" s="16" t="n">
        <f aca="false">H18*H69/100</f>
        <v>8.9203114</v>
      </c>
      <c r="I122" s="16" t="n">
        <f aca="false">I18*I69/100</f>
        <v>34.298112</v>
      </c>
      <c r="J122" s="16" t="n">
        <f aca="false">J18*J69/100</f>
        <v>0</v>
      </c>
      <c r="K122" s="16" t="n">
        <f aca="false">K18*K69/100</f>
        <v>37.809112</v>
      </c>
      <c r="L122" s="16" t="n">
        <f aca="false">L18*L69/100</f>
        <v>111.902895</v>
      </c>
      <c r="M122" s="16" t="n">
        <f aca="false">M18*M69/100</f>
        <v>1.813504</v>
      </c>
      <c r="N122" s="16" t="n">
        <f aca="false">N18*N69/100</f>
        <v>4.949504</v>
      </c>
      <c r="O122" s="16" t="n">
        <f aca="false">O18*O69/100</f>
        <v>40.2870272</v>
      </c>
      <c r="P122" s="16" t="n">
        <f aca="false">P18*P69/100</f>
        <v>0</v>
      </c>
      <c r="Q122" s="16" t="n">
        <f aca="false">Q18*Q69/100</f>
        <v>0</v>
      </c>
      <c r="R122" s="16" t="n">
        <f aca="false">R18*R69/100</f>
        <v>0</v>
      </c>
      <c r="S122" s="16" t="n">
        <f aca="false">S18*S69/100</f>
        <v>0</v>
      </c>
      <c r="T122" s="16" t="n">
        <f aca="false">T18*T69/100</f>
        <v>87.94848</v>
      </c>
      <c r="U122" s="16" t="n">
        <f aca="false">U18*U69/100</f>
        <v>43.0606</v>
      </c>
      <c r="V122" s="16" t="n">
        <f aca="false">V18*V69/100</f>
        <v>402.194</v>
      </c>
      <c r="W122" s="16" t="n">
        <f aca="false">W18*W69/100</f>
        <v>30.9837</v>
      </c>
      <c r="X122" s="16" t="n">
        <f aca="false">X18*X69/100</f>
        <v>146.3486752</v>
      </c>
      <c r="Y122" s="16" t="n">
        <f aca="false">Y18*Y69/100</f>
        <v>26.9352</v>
      </c>
      <c r="Z122" s="16" t="n">
        <f aca="false">Z18*Z69/100</f>
        <v>65.53478</v>
      </c>
      <c r="AA122" s="16" t="n">
        <f aca="false">AA18*AA69/100</f>
        <v>91.76791</v>
      </c>
      <c r="AB122" s="16" t="n">
        <f aca="false">AB18*AB69/100</f>
        <v>65.786644</v>
      </c>
      <c r="AC122" s="16" t="n">
        <f aca="false">AC18*AC69/100</f>
        <v>100.051639</v>
      </c>
      <c r="AD122" s="16" t="n">
        <f aca="false">AD18*AD69/100</f>
        <v>0</v>
      </c>
      <c r="AE122" s="16" t="n">
        <f aca="false">AE18*AE69/100</f>
        <v>187.488357073343</v>
      </c>
      <c r="AF122" s="16" t="n">
        <f aca="false">AF18*AF69/100</f>
        <v>30.8424382</v>
      </c>
      <c r="AG122" s="16" t="n">
        <f aca="false">AG18*AG69/100</f>
        <v>0</v>
      </c>
      <c r="AH122" s="16" t="n">
        <f aca="false">AH18*AH69/100</f>
        <v>0</v>
      </c>
      <c r="AI122" s="16" t="n">
        <f aca="false">AI18*AI69/100</f>
        <v>0</v>
      </c>
      <c r="AJ122" s="16" t="n">
        <f aca="false">AJ18*AJ69/100</f>
        <v>0</v>
      </c>
    </row>
    <row r="123" customFormat="false" ht="14.65" hidden="false" customHeight="false" outlineLevel="0" collapsed="false">
      <c r="F123" s="13" t="n">
        <v>1982</v>
      </c>
      <c r="G123" s="16" t="n">
        <f aca="false">G19*G70/100</f>
        <v>46.6305565</v>
      </c>
      <c r="H123" s="16" t="n">
        <f aca="false">H19*H70/100</f>
        <v>14.743328</v>
      </c>
      <c r="I123" s="16" t="n">
        <f aca="false">I19*I70/100</f>
        <v>35.9687955</v>
      </c>
      <c r="J123" s="16" t="n">
        <f aca="false">J19*J70/100</f>
        <v>0</v>
      </c>
      <c r="K123" s="16" t="n">
        <f aca="false">K19*K70/100</f>
        <v>41.75664</v>
      </c>
      <c r="L123" s="16" t="n">
        <f aca="false">L19*L70/100</f>
        <v>104.4383103</v>
      </c>
      <c r="M123" s="16" t="n">
        <f aca="false">M19*M70/100</f>
        <v>1.920109</v>
      </c>
      <c r="N123" s="16" t="n">
        <f aca="false">N19*N70/100</f>
        <v>4.1692675</v>
      </c>
      <c r="O123" s="16" t="n">
        <f aca="false">O19*O70/100</f>
        <v>42.8088765</v>
      </c>
      <c r="P123" s="16" t="n">
        <f aca="false">P19*P70/100</f>
        <v>0</v>
      </c>
      <c r="Q123" s="16" t="n">
        <f aca="false">Q19*Q70/100</f>
        <v>0</v>
      </c>
      <c r="R123" s="16" t="n">
        <f aca="false">R19*R70/100</f>
        <v>0</v>
      </c>
      <c r="S123" s="16" t="n">
        <f aca="false">S19*S70/100</f>
        <v>0</v>
      </c>
      <c r="T123" s="16" t="n">
        <f aca="false">T19*T70/100</f>
        <v>317.43792</v>
      </c>
      <c r="U123" s="16" t="n">
        <f aca="false">U19*U70/100</f>
        <v>43.1893</v>
      </c>
      <c r="V123" s="16" t="n">
        <f aca="false">V19*V70/100</f>
        <v>503.1903</v>
      </c>
      <c r="W123" s="16" t="n">
        <f aca="false">W19*W70/100</f>
        <v>37.8636</v>
      </c>
      <c r="X123" s="16" t="n">
        <f aca="false">X19*X70/100</f>
        <v>149.457087</v>
      </c>
      <c r="Y123" s="16" t="n">
        <f aca="false">Y19*Y70/100</f>
        <v>27.14106</v>
      </c>
      <c r="Z123" s="16" t="n">
        <f aca="false">Z19*Z70/100</f>
        <v>74.04815</v>
      </c>
      <c r="AA123" s="16" t="n">
        <f aca="false">AA19*AA70/100</f>
        <v>108.2884764</v>
      </c>
      <c r="AB123" s="16" t="n">
        <f aca="false">AB19*AB70/100</f>
        <v>92.0063512</v>
      </c>
      <c r="AC123" s="16" t="n">
        <f aca="false">AC19*AC70/100</f>
        <v>125.974632</v>
      </c>
      <c r="AD123" s="16" t="n">
        <f aca="false">AD19*AD70/100</f>
        <v>0</v>
      </c>
      <c r="AE123" s="16" t="n">
        <f aca="false">AE19*AE70/100</f>
        <v>175.396052469009</v>
      </c>
      <c r="AF123" s="16" t="n">
        <f aca="false">AF19*AF70/100</f>
        <v>43.0977228</v>
      </c>
      <c r="AG123" s="16" t="n">
        <f aca="false">AG19*AG70/100</f>
        <v>0</v>
      </c>
      <c r="AH123" s="16" t="n">
        <f aca="false">AH19*AH70/100</f>
        <v>0</v>
      </c>
      <c r="AI123" s="16" t="n">
        <f aca="false">AI19*AI70/100</f>
        <v>0</v>
      </c>
      <c r="AJ123" s="16" t="n">
        <f aca="false">AJ19*AJ70/100</f>
        <v>0</v>
      </c>
    </row>
    <row r="124" customFormat="false" ht="14.65" hidden="false" customHeight="false" outlineLevel="0" collapsed="false">
      <c r="F124" s="13" t="n">
        <v>1983</v>
      </c>
      <c r="G124" s="16" t="n">
        <f aca="false">G20*G71/100</f>
        <v>50.315512</v>
      </c>
      <c r="H124" s="16" t="n">
        <f aca="false">H20*H71/100</f>
        <v>22.6889065</v>
      </c>
      <c r="I124" s="16" t="n">
        <f aca="false">I20*I71/100</f>
        <v>50.1329174</v>
      </c>
      <c r="J124" s="16" t="n">
        <f aca="false">J20*J71/100</f>
        <v>0</v>
      </c>
      <c r="K124" s="16" t="n">
        <f aca="false">K20*K71/100</f>
        <v>50.4699246</v>
      </c>
      <c r="L124" s="16" t="n">
        <f aca="false">L20*L71/100</f>
        <v>109.18341</v>
      </c>
      <c r="M124" s="16" t="n">
        <f aca="false">M20*M71/100</f>
        <v>1.6820752</v>
      </c>
      <c r="N124" s="16" t="n">
        <f aca="false">N20*N71/100</f>
        <v>4.0359904</v>
      </c>
      <c r="O124" s="16" t="n">
        <f aca="false">O20*O71/100</f>
        <v>56.4243056</v>
      </c>
      <c r="P124" s="16" t="n">
        <f aca="false">P20*P71/100</f>
        <v>0</v>
      </c>
      <c r="Q124" s="16" t="n">
        <f aca="false">Q20*Q71/100</f>
        <v>0</v>
      </c>
      <c r="R124" s="16" t="n">
        <f aca="false">R20*R71/100</f>
        <v>0</v>
      </c>
      <c r="S124" s="16" t="n">
        <f aca="false">S20*S71/100</f>
        <v>0</v>
      </c>
      <c r="T124" s="16" t="n">
        <f aca="false">T20*T71/100</f>
        <v>403.12965</v>
      </c>
      <c r="U124" s="16" t="n">
        <f aca="false">U20*U71/100</f>
        <v>53.3939</v>
      </c>
      <c r="V124" s="16" t="n">
        <f aca="false">V20*V71/100</f>
        <v>603.1086</v>
      </c>
      <c r="W124" s="16" t="n">
        <f aca="false">W20*W71/100</f>
        <v>46.9392</v>
      </c>
      <c r="X124" s="16" t="n">
        <f aca="false">X20*X71/100</f>
        <v>134.8586132</v>
      </c>
      <c r="Y124" s="16" t="n">
        <f aca="false">Y20*Y71/100</f>
        <v>30.132</v>
      </c>
      <c r="Z124" s="16" t="n">
        <f aca="false">Z20*Z71/100</f>
        <v>99.4805</v>
      </c>
      <c r="AA124" s="16" t="n">
        <f aca="false">AA20*AA71/100</f>
        <v>130.2449184</v>
      </c>
      <c r="AB124" s="16" t="n">
        <f aca="false">AB20*AB71/100</f>
        <v>118.809369</v>
      </c>
      <c r="AC124" s="16" t="n">
        <f aca="false">AC20*AC71/100</f>
        <v>155.8709121</v>
      </c>
      <c r="AD124" s="16" t="n">
        <f aca="false">AD20*AD71/100</f>
        <v>0</v>
      </c>
      <c r="AE124" s="16" t="n">
        <f aca="false">AE20*AE71/100</f>
        <v>173.979311019769</v>
      </c>
      <c r="AF124" s="16" t="n">
        <f aca="false">AF20*AF71/100</f>
        <v>61.834198</v>
      </c>
      <c r="AG124" s="16" t="n">
        <f aca="false">AG20*AG71/100</f>
        <v>0.0094392</v>
      </c>
      <c r="AH124" s="16" t="n">
        <f aca="false">AH20*AH71/100</f>
        <v>0</v>
      </c>
      <c r="AI124" s="16" t="n">
        <f aca="false">AI20*AI71/100</f>
        <v>0</v>
      </c>
      <c r="AJ124" s="16" t="n">
        <f aca="false">AJ20*AJ71/100</f>
        <v>0</v>
      </c>
    </row>
    <row r="125" customFormat="false" ht="14.65" hidden="false" customHeight="false" outlineLevel="0" collapsed="false">
      <c r="F125" s="13" t="n">
        <v>1984</v>
      </c>
      <c r="G125" s="16" t="n">
        <f aca="false">G21*G72/100</f>
        <v>62.788548</v>
      </c>
      <c r="H125" s="16" t="n">
        <f aca="false">H21*H72/100</f>
        <v>38.53774</v>
      </c>
      <c r="I125" s="16" t="n">
        <f aca="false">I21*I72/100</f>
        <v>65.96304</v>
      </c>
      <c r="J125" s="16" t="n">
        <f aca="false">J21*J72/100</f>
        <v>0</v>
      </c>
      <c r="K125" s="16" t="n">
        <f aca="false">K21*K72/100</f>
        <v>71.9607728</v>
      </c>
      <c r="L125" s="16" t="n">
        <f aca="false">L21*L72/100</f>
        <v>103.3387245</v>
      </c>
      <c r="M125" s="16" t="n">
        <f aca="false">M21*M72/100</f>
        <v>1.8522775</v>
      </c>
      <c r="N125" s="16" t="n">
        <f aca="false">N21*N72/100</f>
        <v>3.8157265</v>
      </c>
      <c r="O125" s="16" t="n">
        <f aca="false">O21*O72/100</f>
        <v>69.7393805</v>
      </c>
      <c r="P125" s="16" t="n">
        <f aca="false">P21*P72/100</f>
        <v>0</v>
      </c>
      <c r="Q125" s="16" t="n">
        <f aca="false">Q21*Q72/100</f>
        <v>0</v>
      </c>
      <c r="R125" s="16" t="n">
        <f aca="false">R21*R72/100</f>
        <v>0</v>
      </c>
      <c r="S125" s="16" t="n">
        <f aca="false">S21*S72/100</f>
        <v>0</v>
      </c>
      <c r="T125" s="16" t="n">
        <f aca="false">T21*T72/100</f>
        <v>738.6135744</v>
      </c>
      <c r="U125" s="16" t="n">
        <f aca="false">U21*U72/100</f>
        <v>63.1104</v>
      </c>
      <c r="V125" s="16" t="n">
        <f aca="false">V21*V72/100</f>
        <v>737.5764</v>
      </c>
      <c r="W125" s="16" t="n">
        <f aca="false">W21*W72/100</f>
        <v>59.7594</v>
      </c>
      <c r="X125" s="16" t="n">
        <f aca="false">X21*X72/100</f>
        <v>127.6904</v>
      </c>
      <c r="Y125" s="16" t="n">
        <f aca="false">Y21*Y72/100</f>
        <v>34.07887</v>
      </c>
      <c r="Z125" s="16" t="n">
        <f aca="false">Z21*Z72/100</f>
        <v>128.4133</v>
      </c>
      <c r="AA125" s="16" t="n">
        <f aca="false">AA21*AA72/100</f>
        <v>149.7153724</v>
      </c>
      <c r="AB125" s="16" t="n">
        <f aca="false">AB21*AB72/100</f>
        <v>135.1889496</v>
      </c>
      <c r="AC125" s="16" t="n">
        <f aca="false">AC21*AC72/100</f>
        <v>176.8970968</v>
      </c>
      <c r="AD125" s="16" t="n">
        <f aca="false">AD21*AD72/100</f>
        <v>0</v>
      </c>
      <c r="AE125" s="16" t="n">
        <f aca="false">AE21*AE72/100</f>
        <v>166.845244531826</v>
      </c>
      <c r="AF125" s="16" t="n">
        <f aca="false">AF21*AF72/100</f>
        <v>84.083373</v>
      </c>
      <c r="AG125" s="16" t="n">
        <f aca="false">AG21*AG72/100</f>
        <v>0.233856</v>
      </c>
      <c r="AH125" s="16" t="n">
        <f aca="false">AH21*AH72/100</f>
        <v>0</v>
      </c>
      <c r="AI125" s="16" t="n">
        <f aca="false">AI21*AI72/100</f>
        <v>0</v>
      </c>
      <c r="AJ125" s="16" t="n">
        <f aca="false">AJ21*AJ72/100</f>
        <v>0</v>
      </c>
    </row>
    <row r="126" customFormat="false" ht="14.65" hidden="false" customHeight="false" outlineLevel="0" collapsed="false">
      <c r="F126" s="13" t="n">
        <v>1985</v>
      </c>
      <c r="G126" s="16" t="n">
        <f aca="false">G22*G73/100</f>
        <v>66.3191058</v>
      </c>
      <c r="H126" s="16" t="n">
        <f aca="false">H22*H73/100</f>
        <v>44.7392205</v>
      </c>
      <c r="I126" s="16" t="n">
        <f aca="false">I22*I73/100</f>
        <v>73.5032</v>
      </c>
      <c r="J126" s="16" t="n">
        <f aca="false">J22*J73/100</f>
        <v>0</v>
      </c>
      <c r="K126" s="16" t="n">
        <f aca="false">K22*K73/100</f>
        <v>71.5134214</v>
      </c>
      <c r="L126" s="16" t="n">
        <f aca="false">L22*L73/100</f>
        <v>110.83338</v>
      </c>
      <c r="M126" s="16" t="n">
        <f aca="false">M22*M73/100</f>
        <v>1.9378794</v>
      </c>
      <c r="N126" s="16" t="n">
        <f aca="false">N22*N73/100</f>
        <v>4.4024488</v>
      </c>
      <c r="O126" s="16" t="n">
        <f aca="false">O22*O73/100</f>
        <v>57.0755264</v>
      </c>
      <c r="P126" s="16" t="n">
        <f aca="false">P22*P73/100</f>
        <v>0</v>
      </c>
      <c r="Q126" s="16" t="n">
        <f aca="false">Q22*Q73/100</f>
        <v>0</v>
      </c>
      <c r="R126" s="16" t="n">
        <f aca="false">R22*R73/100</f>
        <v>0</v>
      </c>
      <c r="S126" s="16" t="n">
        <f aca="false">S22*S73/100</f>
        <v>0</v>
      </c>
      <c r="T126" s="16" t="n">
        <f aca="false">T22*T73/100</f>
        <v>425.32724</v>
      </c>
      <c r="U126" s="16" t="n">
        <f aca="false">U22*U73/100</f>
        <v>67.5608</v>
      </c>
      <c r="V126" s="16" t="n">
        <f aca="false">V22*V73/100</f>
        <v>788.196</v>
      </c>
      <c r="W126" s="16" t="n">
        <f aca="false">W22*W73/100</f>
        <v>70.76</v>
      </c>
      <c r="X126" s="16" t="n">
        <f aca="false">X22*X73/100</f>
        <v>176.85248</v>
      </c>
      <c r="Y126" s="16" t="n">
        <f aca="false">Y22*Y73/100</f>
        <v>35.23226</v>
      </c>
      <c r="Z126" s="16" t="n">
        <f aca="false">Z22*Z73/100</f>
        <v>148.338</v>
      </c>
      <c r="AA126" s="16" t="n">
        <f aca="false">AA22*AA73/100</f>
        <v>246.4946601</v>
      </c>
      <c r="AB126" s="16" t="n">
        <f aca="false">AB22*AB73/100</f>
        <v>209.4049727</v>
      </c>
      <c r="AC126" s="16" t="n">
        <f aca="false">AC22*AC73/100</f>
        <v>278.543352</v>
      </c>
      <c r="AD126" s="16" t="n">
        <f aca="false">AD22*AD73/100</f>
        <v>0</v>
      </c>
      <c r="AE126" s="16" t="n">
        <f aca="false">AE22*AE73/100</f>
        <v>201.721631627212</v>
      </c>
      <c r="AF126" s="16" t="n">
        <f aca="false">AF22*AF73/100</f>
        <v>158.3488508</v>
      </c>
      <c r="AG126" s="16" t="n">
        <f aca="false">AG22*AG73/100</f>
        <v>0.8677649</v>
      </c>
      <c r="AH126" s="16" t="n">
        <f aca="false">AH22*AH73/100</f>
        <v>0</v>
      </c>
      <c r="AI126" s="16" t="n">
        <f aca="false">AI22*AI73/100</f>
        <v>0</v>
      </c>
      <c r="AJ126" s="16" t="n">
        <f aca="false">AJ22*AJ73/100</f>
        <v>0</v>
      </c>
    </row>
    <row r="127" customFormat="false" ht="14.65" hidden="false" customHeight="false" outlineLevel="0" collapsed="false">
      <c r="F127" s="13" t="n">
        <v>1986</v>
      </c>
      <c r="G127" s="16" t="n">
        <f aca="false">G23*G74/100</f>
        <v>74.45515</v>
      </c>
      <c r="H127" s="16" t="n">
        <f aca="false">H23*H74/100</f>
        <v>45.2493902</v>
      </c>
      <c r="I127" s="16" t="n">
        <f aca="false">I23*I74/100</f>
        <v>74.16332</v>
      </c>
      <c r="J127" s="16" t="n">
        <f aca="false">J23*J74/100</f>
        <v>0</v>
      </c>
      <c r="K127" s="16" t="n">
        <f aca="false">K23*K74/100</f>
        <v>71.0009751</v>
      </c>
      <c r="L127" s="16" t="n">
        <f aca="false">L23*L74/100</f>
        <v>114.7399968</v>
      </c>
      <c r="M127" s="16" t="n">
        <f aca="false">M23*M74/100</f>
        <v>1.6727536</v>
      </c>
      <c r="N127" s="16" t="n">
        <f aca="false">N23*N74/100</f>
        <v>3.8896088</v>
      </c>
      <c r="O127" s="16" t="n">
        <f aca="false">O23*O74/100</f>
        <v>48.7414564</v>
      </c>
      <c r="P127" s="16" t="n">
        <f aca="false">P23*P74/100</f>
        <v>0</v>
      </c>
      <c r="Q127" s="16" t="n">
        <f aca="false">Q23*Q74/100</f>
        <v>0</v>
      </c>
      <c r="R127" s="16" t="n">
        <f aca="false">R23*R74/100</f>
        <v>0</v>
      </c>
      <c r="S127" s="16" t="n">
        <f aca="false">S23*S74/100</f>
        <v>0</v>
      </c>
      <c r="T127" s="16" t="n">
        <f aca="false">T23*T74/100</f>
        <v>453.8094</v>
      </c>
      <c r="U127" s="16" t="n">
        <f aca="false">U23*U74/100</f>
        <v>83.98</v>
      </c>
      <c r="V127" s="16" t="n">
        <f aca="false">V23*V74/100</f>
        <v>879.6675</v>
      </c>
      <c r="W127" s="16" t="n">
        <f aca="false">W23*W74/100</f>
        <v>78.72</v>
      </c>
      <c r="X127" s="16" t="n">
        <f aca="false">X23*X74/100</f>
        <v>230.3505</v>
      </c>
      <c r="Y127" s="16" t="n">
        <f aca="false">Y23*Y74/100</f>
        <v>0</v>
      </c>
      <c r="Z127" s="16" t="n">
        <f aca="false">Z23*Z74/100</f>
        <v>156.7972</v>
      </c>
      <c r="AA127" s="16" t="n">
        <f aca="false">AA23*AA74/100</f>
        <v>317.04153</v>
      </c>
      <c r="AB127" s="16" t="n">
        <f aca="false">AB23*AB74/100</f>
        <v>281.9603304</v>
      </c>
      <c r="AC127" s="16" t="n">
        <f aca="false">AC23*AC74/100</f>
        <v>353.1637616</v>
      </c>
      <c r="AD127" s="16" t="n">
        <f aca="false">AD23*AD74/100</f>
        <v>0</v>
      </c>
      <c r="AE127" s="16" t="n">
        <f aca="false">AE23*AE74/100</f>
        <v>306.932568743955</v>
      </c>
      <c r="AF127" s="16" t="n">
        <f aca="false">AF23*AF74/100</f>
        <v>239.6887944</v>
      </c>
      <c r="AG127" s="16" t="n">
        <f aca="false">AG23*AG74/100</f>
        <v>0.5386766</v>
      </c>
      <c r="AH127" s="16" t="n">
        <f aca="false">AH23*AH74/100</f>
        <v>0</v>
      </c>
      <c r="AI127" s="16" t="n">
        <f aca="false">AI23*AI74/100</f>
        <v>0</v>
      </c>
      <c r="AJ127" s="16" t="n">
        <f aca="false">AJ23*AJ74/100</f>
        <v>0</v>
      </c>
    </row>
    <row r="128" customFormat="false" ht="14.65" hidden="false" customHeight="false" outlineLevel="0" collapsed="false">
      <c r="F128" s="13" t="n">
        <v>1987</v>
      </c>
      <c r="G128" s="16" t="n">
        <f aca="false">G24*G75/100</f>
        <v>80.1204696</v>
      </c>
      <c r="H128" s="16" t="n">
        <f aca="false">H24*H75/100</f>
        <v>63.0878432</v>
      </c>
      <c r="I128" s="16" t="n">
        <f aca="false">I24*I75/100</f>
        <v>97.0893</v>
      </c>
      <c r="J128" s="16" t="n">
        <f aca="false">J24*J75/100</f>
        <v>0</v>
      </c>
      <c r="K128" s="16" t="n">
        <f aca="false">K24*K75/100</f>
        <v>74.678688</v>
      </c>
      <c r="L128" s="16" t="n">
        <f aca="false">L24*L75/100</f>
        <v>115.3984</v>
      </c>
      <c r="M128" s="16" t="n">
        <f aca="false">M24*M75/100</f>
        <v>1.9250328</v>
      </c>
      <c r="N128" s="16" t="n">
        <f aca="false">N24*N75/100</f>
        <v>4.8147408</v>
      </c>
      <c r="O128" s="16" t="n">
        <f aca="false">O24*O75/100</f>
        <v>41.6660736</v>
      </c>
      <c r="P128" s="16" t="n">
        <f aca="false">P24*P75/100</f>
        <v>0</v>
      </c>
      <c r="Q128" s="16" t="n">
        <f aca="false">Q24*Q75/100</f>
        <v>0</v>
      </c>
      <c r="R128" s="16" t="n">
        <f aca="false">R24*R75/100</f>
        <v>0</v>
      </c>
      <c r="S128" s="16" t="n">
        <f aca="false">S24*S75/100</f>
        <v>0</v>
      </c>
      <c r="T128" s="16" t="n">
        <f aca="false">T24*T75/100</f>
        <v>492.8649</v>
      </c>
      <c r="U128" s="16" t="n">
        <f aca="false">U24*U75/100</f>
        <v>77.3712</v>
      </c>
      <c r="V128" s="16" t="n">
        <f aca="false">V24*V75/100</f>
        <v>855.9718</v>
      </c>
      <c r="W128" s="16" t="n">
        <f aca="false">W24*W75/100</f>
        <v>87.6128</v>
      </c>
      <c r="X128" s="16" t="n">
        <f aca="false">X24*X75/100</f>
        <v>290.7759176</v>
      </c>
      <c r="Y128" s="16" t="n">
        <f aca="false">Y24*Y75/100</f>
        <v>0</v>
      </c>
      <c r="Z128" s="16" t="n">
        <f aca="false">Z24*Z75/100</f>
        <v>171.1144</v>
      </c>
      <c r="AA128" s="16" t="n">
        <f aca="false">AA24*AA75/100</f>
        <v>382.4623008</v>
      </c>
      <c r="AB128" s="16" t="n">
        <f aca="false">AB24*AB75/100</f>
        <v>370.1240952</v>
      </c>
      <c r="AC128" s="16" t="n">
        <f aca="false">AC24*AC75/100</f>
        <v>422.14536</v>
      </c>
      <c r="AD128" s="16" t="n">
        <f aca="false">AD24*AD75/100</f>
        <v>0</v>
      </c>
      <c r="AE128" s="16" t="n">
        <f aca="false">AE24*AE75/100</f>
        <v>428.15544058745</v>
      </c>
      <c r="AF128" s="16" t="n">
        <f aca="false">AF24*AF75/100</f>
        <v>328.208976</v>
      </c>
      <c r="AG128" s="16" t="n">
        <f aca="false">AG24*AG75/100</f>
        <v>1.313518</v>
      </c>
      <c r="AH128" s="16" t="n">
        <f aca="false">AH24*AH75/100</f>
        <v>0</v>
      </c>
      <c r="AI128" s="16" t="n">
        <f aca="false">AI24*AI75/100</f>
        <v>0</v>
      </c>
      <c r="AJ128" s="16" t="n">
        <f aca="false">AJ24*AJ75/100</f>
        <v>0</v>
      </c>
    </row>
    <row r="129" customFormat="false" ht="14.65" hidden="false" customHeight="false" outlineLevel="0" collapsed="false">
      <c r="F129" s="13" t="n">
        <v>1988</v>
      </c>
      <c r="G129" s="16" t="n">
        <f aca="false">G25*G76/100</f>
        <v>91.5519956</v>
      </c>
      <c r="H129" s="16" t="n">
        <f aca="false">H25*H76/100</f>
        <v>54.1056383</v>
      </c>
      <c r="I129" s="16" t="n">
        <f aca="false">I25*I76/100</f>
        <v>93.26256</v>
      </c>
      <c r="J129" s="16" t="n">
        <f aca="false">J25*J76/100</f>
        <v>0</v>
      </c>
      <c r="K129" s="16" t="n">
        <f aca="false">K25*K76/100</f>
        <v>83.4930606</v>
      </c>
      <c r="L129" s="16" t="n">
        <f aca="false">L25*L76/100</f>
        <v>129.7393984</v>
      </c>
      <c r="M129" s="16" t="n">
        <f aca="false">M25*M76/100</f>
        <v>1.9263448</v>
      </c>
      <c r="N129" s="16" t="n">
        <f aca="false">N25*N76/100</f>
        <v>5.501788</v>
      </c>
      <c r="O129" s="16" t="n">
        <f aca="false">O25*O76/100</f>
        <v>46.9642172</v>
      </c>
      <c r="P129" s="16" t="n">
        <f aca="false">P25*P76/100</f>
        <v>0</v>
      </c>
      <c r="Q129" s="16" t="n">
        <f aca="false">Q25*Q76/100</f>
        <v>0</v>
      </c>
      <c r="R129" s="16" t="n">
        <f aca="false">R25*R76/100</f>
        <v>0</v>
      </c>
      <c r="S129" s="16" t="n">
        <f aca="false">S25*S76/100</f>
        <v>0</v>
      </c>
      <c r="T129" s="16" t="n">
        <f aca="false">T25*T76/100</f>
        <v>525.4632</v>
      </c>
      <c r="U129" s="16" t="n">
        <f aca="false">U25*U76/100</f>
        <v>73.3425</v>
      </c>
      <c r="V129" s="16" t="n">
        <f aca="false">V25*V76/100</f>
        <v>912.9654</v>
      </c>
      <c r="W129" s="16" t="n">
        <f aca="false">W25*W76/100</f>
        <v>115.1115</v>
      </c>
      <c r="X129" s="16" t="n">
        <f aca="false">X25*X76/100</f>
        <v>282.8263147</v>
      </c>
      <c r="Y129" s="16" t="n">
        <f aca="false">Y25*Y76/100</f>
        <v>0</v>
      </c>
      <c r="Z129" s="16" t="n">
        <f aca="false">Z25*Z76/100</f>
        <v>201.9472</v>
      </c>
      <c r="AA129" s="16" t="n">
        <f aca="false">AA25*AA76/100</f>
        <v>428.4058306</v>
      </c>
      <c r="AB129" s="16" t="n">
        <f aca="false">AB25*AB76/100</f>
        <v>387.9303948</v>
      </c>
      <c r="AC129" s="16" t="n">
        <f aca="false">AC25*AC76/100</f>
        <v>439.6291505</v>
      </c>
      <c r="AD129" s="16" t="n">
        <f aca="false">AD25*AD76/100</f>
        <v>0.075785517704595</v>
      </c>
      <c r="AE129" s="16" t="n">
        <f aca="false">AE25*AE76/100</f>
        <v>460.243804453049</v>
      </c>
      <c r="AF129" s="16" t="n">
        <f aca="false">AF25*AF76/100</f>
        <v>348.7394274</v>
      </c>
      <c r="AG129" s="16" t="n">
        <f aca="false">AG25*AG76/100</f>
        <v>2.9134119</v>
      </c>
      <c r="AH129" s="16" t="n">
        <f aca="false">AH25*AH76/100</f>
        <v>0</v>
      </c>
      <c r="AI129" s="16" t="n">
        <f aca="false">AI25*AI76/100</f>
        <v>0</v>
      </c>
      <c r="AJ129" s="16" t="n">
        <f aca="false">AJ25*AJ76/100</f>
        <v>0</v>
      </c>
    </row>
    <row r="130" customFormat="false" ht="14.65" hidden="false" customHeight="false" outlineLevel="0" collapsed="false">
      <c r="F130" s="13" t="n">
        <v>1989</v>
      </c>
      <c r="G130" s="16" t="n">
        <f aca="false">G26*G77/100</f>
        <v>96.6430288</v>
      </c>
      <c r="H130" s="16" t="n">
        <f aca="false">H26*H77/100</f>
        <v>53.5279892</v>
      </c>
      <c r="I130" s="16" t="n">
        <f aca="false">I26*I77/100</f>
        <v>89.7282</v>
      </c>
      <c r="J130" s="16" t="n">
        <f aca="false">J26*J77/100</f>
        <v>0</v>
      </c>
      <c r="K130" s="16" t="n">
        <f aca="false">K26*K77/100</f>
        <v>81.0175764</v>
      </c>
      <c r="L130" s="16" t="n">
        <f aca="false">L26*L77/100</f>
        <v>135.1689432</v>
      </c>
      <c r="M130" s="16" t="n">
        <f aca="false">M26*M77/100</f>
        <v>1.5177898</v>
      </c>
      <c r="N130" s="16" t="n">
        <f aca="false">N26*N77/100</f>
        <v>4.9795364</v>
      </c>
      <c r="O130" s="16" t="n">
        <f aca="false">O26*O77/100</f>
        <v>36.7411541</v>
      </c>
      <c r="P130" s="16" t="n">
        <f aca="false">P26*P77/100</f>
        <v>0</v>
      </c>
      <c r="Q130" s="16" t="n">
        <f aca="false">Q26*Q77/100</f>
        <v>0</v>
      </c>
      <c r="R130" s="16" t="n">
        <f aca="false">R26*R77/100</f>
        <v>0</v>
      </c>
      <c r="S130" s="16" t="n">
        <f aca="false">S26*S77/100</f>
        <v>0</v>
      </c>
      <c r="T130" s="16" t="n">
        <f aca="false">T26*T77/100</f>
        <v>529.1078</v>
      </c>
      <c r="U130" s="16" t="n">
        <f aca="false">U26*U77/100</f>
        <v>81.1072</v>
      </c>
      <c r="V130" s="16" t="n">
        <f aca="false">V26*V77/100</f>
        <v>1034.999</v>
      </c>
      <c r="W130" s="16" t="n">
        <f aca="false">W26*W77/100</f>
        <v>139.16</v>
      </c>
      <c r="X130" s="16" t="n">
        <f aca="false">X26*X77/100</f>
        <v>291.868416</v>
      </c>
      <c r="Y130" s="16" t="n">
        <f aca="false">Y26*Y77/100</f>
        <v>0</v>
      </c>
      <c r="Z130" s="16" t="n">
        <f aca="false">Z26*Z77/100</f>
        <v>208.9274</v>
      </c>
      <c r="AA130" s="16" t="n">
        <f aca="false">AA26*AA77/100</f>
        <v>421.859208</v>
      </c>
      <c r="AB130" s="16" t="n">
        <f aca="false">AB26*AB77/100</f>
        <v>391.21659</v>
      </c>
      <c r="AC130" s="16" t="n">
        <f aca="false">AC26*AC77/100</f>
        <v>416.3172882</v>
      </c>
      <c r="AD130" s="16" t="n">
        <f aca="false">AD26*AD77/100</f>
        <v>2.63740259656704</v>
      </c>
      <c r="AE130" s="16" t="n">
        <f aca="false">AE26*AE77/100</f>
        <v>465.438143891018</v>
      </c>
      <c r="AF130" s="16" t="n">
        <f aca="false">AF26*AF77/100</f>
        <v>348.594477</v>
      </c>
      <c r="AG130" s="16" t="n">
        <f aca="false">AG26*AG77/100</f>
        <v>8.0549337</v>
      </c>
      <c r="AH130" s="16" t="n">
        <f aca="false">AH26*AH77/100</f>
        <v>0</v>
      </c>
      <c r="AI130" s="16" t="n">
        <f aca="false">AI26*AI77/100</f>
        <v>0</v>
      </c>
      <c r="AJ130" s="16" t="n">
        <f aca="false">AJ26*AJ77/100</f>
        <v>0</v>
      </c>
    </row>
    <row r="131" customFormat="false" ht="14.65" hidden="false" customHeight="false" outlineLevel="0" collapsed="false">
      <c r="F131" s="13" t="n">
        <v>1990</v>
      </c>
      <c r="G131" s="16" t="n">
        <f aca="false">G27*G78/100</f>
        <v>124.2259788</v>
      </c>
      <c r="H131" s="16" t="n">
        <f aca="false">H27*H78/100</f>
        <v>55.5356277</v>
      </c>
      <c r="I131" s="16" t="n">
        <f aca="false">I27*I78/100</f>
        <v>70.86048</v>
      </c>
      <c r="J131" s="16" t="n">
        <f aca="false">J27*J78/100</f>
        <v>0</v>
      </c>
      <c r="K131" s="16" t="n">
        <f aca="false">K27*K78/100</f>
        <v>81.6129948</v>
      </c>
      <c r="L131" s="16" t="n">
        <f aca="false">L27*L78/100</f>
        <v>151.9164567</v>
      </c>
      <c r="M131" s="16" t="n">
        <f aca="false">M27*M78/100</f>
        <v>0</v>
      </c>
      <c r="N131" s="16" t="n">
        <f aca="false">N27*N78/100</f>
        <v>5.3351972</v>
      </c>
      <c r="O131" s="16" t="n">
        <f aca="false">O27*O78/100</f>
        <v>30.027162</v>
      </c>
      <c r="P131" s="16" t="n">
        <f aca="false">P27*P78/100</f>
        <v>0</v>
      </c>
      <c r="Q131" s="16" t="n">
        <f aca="false">Q27*Q78/100</f>
        <v>0</v>
      </c>
      <c r="R131" s="16" t="n">
        <f aca="false">R27*R78/100</f>
        <v>0</v>
      </c>
      <c r="S131" s="16" t="n">
        <f aca="false">S27*S78/100</f>
        <v>0</v>
      </c>
      <c r="T131" s="16" t="n">
        <f aca="false">T27*T78/100</f>
        <v>475.4955</v>
      </c>
      <c r="U131" s="16" t="n">
        <f aca="false">U27*U78/100</f>
        <v>84.4509</v>
      </c>
      <c r="V131" s="16" t="n">
        <f aca="false">V27*V78/100</f>
        <v>940.0482</v>
      </c>
      <c r="W131" s="16" t="n">
        <f aca="false">W27*W78/100</f>
        <v>181.8432</v>
      </c>
      <c r="X131" s="16" t="n">
        <f aca="false">X27*X78/100</f>
        <v>315.0402438</v>
      </c>
      <c r="Y131" s="16" t="n">
        <f aca="false">Y27*Y78/100</f>
        <v>0</v>
      </c>
      <c r="Z131" s="16" t="n">
        <f aca="false">Z27*Z78/100</f>
        <v>222.696</v>
      </c>
      <c r="AA131" s="16" t="n">
        <f aca="false">AA27*AA78/100</f>
        <v>553.0036211</v>
      </c>
      <c r="AB131" s="16" t="n">
        <f aca="false">AB27*AB78/100</f>
        <v>515.0410307</v>
      </c>
      <c r="AC131" s="16" t="n">
        <f aca="false">AC27*AC78/100</f>
        <v>522.5343006</v>
      </c>
      <c r="AD131" s="16" t="n">
        <f aca="false">AD27*AD78/100</f>
        <v>0.915291074908847</v>
      </c>
      <c r="AE131" s="16" t="n">
        <f aca="false">AE27*AE78/100</f>
        <v>563.220025991707</v>
      </c>
      <c r="AF131" s="16" t="n">
        <f aca="false">AF27*AF78/100</f>
        <v>470.9586024</v>
      </c>
      <c r="AG131" s="16" t="n">
        <f aca="false">AG27*AG78/100</f>
        <v>15.4146276</v>
      </c>
      <c r="AH131" s="16" t="n">
        <f aca="false">AH27*AH78/100</f>
        <v>0</v>
      </c>
      <c r="AI131" s="16" t="n">
        <f aca="false">AI27*AI78/100</f>
        <v>0</v>
      </c>
      <c r="AJ131" s="16" t="n">
        <f aca="false">AJ27*AJ78/100</f>
        <v>0</v>
      </c>
    </row>
    <row r="132" customFormat="false" ht="14.65" hidden="false" customHeight="false" outlineLevel="0" collapsed="false">
      <c r="F132" s="13" t="n">
        <v>1991</v>
      </c>
      <c r="G132" s="16" t="n">
        <f aca="false">G28*G79/100</f>
        <v>133.2511488</v>
      </c>
      <c r="H132" s="16" t="n">
        <f aca="false">H28*H79/100</f>
        <v>60.70926</v>
      </c>
      <c r="I132" s="16" t="n">
        <f aca="false">I28*I79/100</f>
        <v>68.40681</v>
      </c>
      <c r="J132" s="16" t="n">
        <f aca="false">J28*J79/100</f>
        <v>0</v>
      </c>
      <c r="K132" s="16" t="n">
        <f aca="false">K28*K79/100</f>
        <v>85.6616634</v>
      </c>
      <c r="L132" s="16" t="n">
        <f aca="false">L28*L79/100</f>
        <v>160.50272</v>
      </c>
      <c r="M132" s="16" t="n">
        <f aca="false">M28*M79/100</f>
        <v>0</v>
      </c>
      <c r="N132" s="16" t="n">
        <f aca="false">N28*N79/100</f>
        <v>5.7200836</v>
      </c>
      <c r="O132" s="16" t="n">
        <f aca="false">O28*O79/100</f>
        <v>23.21473</v>
      </c>
      <c r="P132" s="16" t="n">
        <f aca="false">P28*P79/100</f>
        <v>0.2519256</v>
      </c>
      <c r="Q132" s="16" t="n">
        <f aca="false">Q28*Q79/100</f>
        <v>0</v>
      </c>
      <c r="R132" s="16" t="n">
        <f aca="false">R28*R79/100</f>
        <v>0</v>
      </c>
      <c r="S132" s="16" t="n">
        <f aca="false">S28*S79/100</f>
        <v>0</v>
      </c>
      <c r="T132" s="16" t="n">
        <f aca="false">T28*T79/100</f>
        <v>578.14</v>
      </c>
      <c r="U132" s="16" t="n">
        <f aca="false">U28*U79/100</f>
        <v>74.1658</v>
      </c>
      <c r="V132" s="16" t="n">
        <f aca="false">V28*V79/100</f>
        <v>916.6833</v>
      </c>
      <c r="W132" s="16" t="n">
        <f aca="false">W28*W79/100</f>
        <v>196.1622</v>
      </c>
      <c r="X132" s="16" t="n">
        <f aca="false">X28*X79/100</f>
        <v>271.1705409</v>
      </c>
      <c r="Y132" s="16" t="n">
        <f aca="false">Y28*Y79/100</f>
        <v>0</v>
      </c>
      <c r="Z132" s="16" t="n">
        <f aca="false">Z28*Z79/100</f>
        <v>214.8052</v>
      </c>
      <c r="AA132" s="16" t="n">
        <f aca="false">AA28*AA79/100</f>
        <v>633.5861266</v>
      </c>
      <c r="AB132" s="16" t="n">
        <f aca="false">AB28*AB79/100</f>
        <v>604.4981408</v>
      </c>
      <c r="AC132" s="16" t="n">
        <f aca="false">AC28*AC79/100</f>
        <v>581.2513122</v>
      </c>
      <c r="AD132" s="16" t="n">
        <f aca="false">AD28*AD79/100</f>
        <v>0.456862037438163</v>
      </c>
      <c r="AE132" s="16" t="n">
        <f aca="false">AE28*AE79/100</f>
        <v>641.475755200482</v>
      </c>
      <c r="AF132" s="16" t="n">
        <f aca="false">AF28*AF79/100</f>
        <v>570.8522466</v>
      </c>
      <c r="AG132" s="16" t="n">
        <f aca="false">AG28*AG79/100</f>
        <v>17.1310256</v>
      </c>
      <c r="AH132" s="16" t="n">
        <f aca="false">AH28*AH79/100</f>
        <v>0</v>
      </c>
      <c r="AI132" s="16" t="n">
        <f aca="false">AI28*AI79/100</f>
        <v>0</v>
      </c>
      <c r="AJ132" s="16" t="n">
        <f aca="false">AJ28*AJ79/100</f>
        <v>0</v>
      </c>
    </row>
    <row r="133" customFormat="false" ht="14.65" hidden="false" customHeight="false" outlineLevel="0" collapsed="false">
      <c r="F133" s="13" t="n">
        <v>1992</v>
      </c>
      <c r="G133" s="16" t="n">
        <f aca="false">G29*G80/100</f>
        <v>149.5875052</v>
      </c>
      <c r="H133" s="16" t="n">
        <f aca="false">H29*H80/100</f>
        <v>68.403572</v>
      </c>
      <c r="I133" s="16" t="n">
        <f aca="false">I29*I80/100</f>
        <v>71.6142</v>
      </c>
      <c r="J133" s="16" t="n">
        <f aca="false">J29*J80/100</f>
        <v>0</v>
      </c>
      <c r="K133" s="16" t="n">
        <f aca="false">K29*K80/100</f>
        <v>86.23188</v>
      </c>
      <c r="L133" s="16" t="n">
        <f aca="false">L29*L80/100</f>
        <v>163.5183705</v>
      </c>
      <c r="M133" s="16" t="n">
        <f aca="false">M29*M80/100</f>
        <v>0</v>
      </c>
      <c r="N133" s="16" t="n">
        <f aca="false">N29*N80/100</f>
        <v>3.8684142</v>
      </c>
      <c r="O133" s="16" t="n">
        <f aca="false">O29*O80/100</f>
        <v>16.7543054</v>
      </c>
      <c r="P133" s="16" t="n">
        <f aca="false">P29*P80/100</f>
        <v>0.2697577</v>
      </c>
      <c r="Q133" s="16" t="n">
        <f aca="false">Q29*Q80/100</f>
        <v>0</v>
      </c>
      <c r="R133" s="16" t="n">
        <f aca="false">R29*R80/100</f>
        <v>0</v>
      </c>
      <c r="S133" s="16" t="n">
        <f aca="false">S29*S80/100</f>
        <v>0</v>
      </c>
      <c r="T133" s="16" t="n">
        <f aca="false">T29*T80/100</f>
        <v>498.0944</v>
      </c>
      <c r="U133" s="16" t="n">
        <f aca="false">U29*U80/100</f>
        <v>65.6205</v>
      </c>
      <c r="V133" s="16" t="n">
        <f aca="false">V29*V80/100</f>
        <v>889.0167</v>
      </c>
      <c r="W133" s="16" t="n">
        <f aca="false">W29*W80/100</f>
        <v>237.4308</v>
      </c>
      <c r="X133" s="16" t="n">
        <f aca="false">X29*X80/100</f>
        <v>222.7580676</v>
      </c>
      <c r="Y133" s="16" t="n">
        <f aca="false">Y29*Y80/100</f>
        <v>0</v>
      </c>
      <c r="Z133" s="16" t="n">
        <f aca="false">Z29*Z80/100</f>
        <v>187.671</v>
      </c>
      <c r="AA133" s="16" t="n">
        <f aca="false">AA29*AA80/100</f>
        <v>711.6047964</v>
      </c>
      <c r="AB133" s="16" t="n">
        <f aca="false">AB29*AB80/100</f>
        <v>704.6625</v>
      </c>
      <c r="AC133" s="16" t="n">
        <f aca="false">AC29*AC80/100</f>
        <v>639.8406256</v>
      </c>
      <c r="AD133" s="16" t="n">
        <f aca="false">AD29*AD80/100</f>
        <v>0.191904361591636</v>
      </c>
      <c r="AE133" s="16" t="n">
        <f aca="false">AE29*AE80/100</f>
        <v>674.259779825909</v>
      </c>
      <c r="AF133" s="16" t="n">
        <f aca="false">AF29*AF80/100</f>
        <v>628.7127308</v>
      </c>
      <c r="AG133" s="16" t="n">
        <f aca="false">AG29*AG80/100</f>
        <v>24.3999057</v>
      </c>
      <c r="AH133" s="16" t="n">
        <f aca="false">AH29*AH80/100</f>
        <v>0</v>
      </c>
      <c r="AI133" s="16" t="n">
        <f aca="false">AI29*AI80/100</f>
        <v>0</v>
      </c>
      <c r="AJ133" s="16" t="n">
        <f aca="false">AJ29*AJ80/100</f>
        <v>0</v>
      </c>
    </row>
    <row r="134" customFormat="false" ht="14.65" hidden="false" customHeight="false" outlineLevel="0" collapsed="false">
      <c r="F134" s="13" t="n">
        <v>1993</v>
      </c>
      <c r="G134" s="16" t="n">
        <f aca="false">G30*G81/100</f>
        <v>165.385</v>
      </c>
      <c r="H134" s="16" t="n">
        <f aca="false">H30*H81/100</f>
        <v>84.622244</v>
      </c>
      <c r="I134" s="16" t="n">
        <f aca="false">I30*I81/100</f>
        <v>90.38468</v>
      </c>
      <c r="J134" s="16" t="n">
        <f aca="false">J30*J81/100</f>
        <v>0</v>
      </c>
      <c r="K134" s="16" t="n">
        <f aca="false">K30*K81/100</f>
        <v>96.7495188</v>
      </c>
      <c r="L134" s="16" t="n">
        <f aca="false">L30*L81/100</f>
        <v>170.6732456</v>
      </c>
      <c r="M134" s="16" t="n">
        <f aca="false">M30*M81/100</f>
        <v>0</v>
      </c>
      <c r="N134" s="16" t="n">
        <f aca="false">N30*N81/100</f>
        <v>3.629945</v>
      </c>
      <c r="O134" s="16" t="n">
        <f aca="false">O30*O81/100</f>
        <v>14.8190075</v>
      </c>
      <c r="P134" s="16" t="n">
        <f aca="false">P30*P81/100</f>
        <v>0.263184</v>
      </c>
      <c r="Q134" s="16" t="n">
        <f aca="false">Q30*Q81/100</f>
        <v>0</v>
      </c>
      <c r="R134" s="16" t="n">
        <f aca="false">R30*R81/100</f>
        <v>0</v>
      </c>
      <c r="S134" s="16" t="n">
        <f aca="false">S30*S81/100</f>
        <v>0</v>
      </c>
      <c r="T134" s="16" t="n">
        <f aca="false">T30*T81/100</f>
        <v>469.2932</v>
      </c>
      <c r="U134" s="16" t="n">
        <f aca="false">U30*U81/100</f>
        <v>57.4571</v>
      </c>
      <c r="V134" s="16" t="n">
        <f aca="false">V30*V81/100</f>
        <v>737.3184</v>
      </c>
      <c r="W134" s="16" t="n">
        <f aca="false">W30*W81/100</f>
        <v>274.3884</v>
      </c>
      <c r="X134" s="16" t="n">
        <f aca="false">X30*X81/100</f>
        <v>191.5679502</v>
      </c>
      <c r="Y134" s="16" t="n">
        <f aca="false">Y30*Y81/100</f>
        <v>0</v>
      </c>
      <c r="Z134" s="16" t="n">
        <f aca="false">Z30*Z81/100</f>
        <v>229.038</v>
      </c>
      <c r="AA134" s="16" t="n">
        <f aca="false">AA30*AA81/100</f>
        <v>783.241578</v>
      </c>
      <c r="AB134" s="16" t="n">
        <f aca="false">AB30*AB81/100</f>
        <v>818.8019828</v>
      </c>
      <c r="AC134" s="16" t="n">
        <f aca="false">AC30*AC81/100</f>
        <v>697.5648813</v>
      </c>
      <c r="AD134" s="16" t="n">
        <f aca="false">AD30*AD81/100</f>
        <v>2.89837541430435</v>
      </c>
      <c r="AE134" s="16" t="n">
        <f aca="false">AE30*AE81/100</f>
        <v>664.519123783032</v>
      </c>
      <c r="AF134" s="16" t="n">
        <f aca="false">AF30*AF81/100</f>
        <v>698.2703048</v>
      </c>
      <c r="AG134" s="16" t="n">
        <f aca="false">AG30*AG81/100</f>
        <v>30.7308603</v>
      </c>
      <c r="AH134" s="16" t="n">
        <f aca="false">AH30*AH81/100</f>
        <v>0</v>
      </c>
      <c r="AI134" s="16" t="n">
        <f aca="false">AI30*AI81/100</f>
        <v>0</v>
      </c>
      <c r="AJ134" s="16" t="n">
        <f aca="false">AJ30*AJ81/100</f>
        <v>0</v>
      </c>
    </row>
    <row r="135" customFormat="false" ht="14.65" hidden="false" customHeight="false" outlineLevel="0" collapsed="false">
      <c r="F135" s="13" t="n">
        <v>1994</v>
      </c>
      <c r="G135" s="16" t="n">
        <f aca="false">G31*G82/100</f>
        <v>170.0941</v>
      </c>
      <c r="H135" s="16" t="n">
        <f aca="false">H31*H82/100</f>
        <v>97.8264096</v>
      </c>
      <c r="I135" s="16" t="n">
        <f aca="false">I31*I82/100</f>
        <v>98.15077</v>
      </c>
      <c r="J135" s="16" t="n">
        <f aca="false">J31*J82/100</f>
        <v>0</v>
      </c>
      <c r="K135" s="16" t="n">
        <f aca="false">K31*K82/100</f>
        <v>106.9714542</v>
      </c>
      <c r="L135" s="16" t="n">
        <f aca="false">L31*L82/100</f>
        <v>197.3620882</v>
      </c>
      <c r="M135" s="16" t="n">
        <f aca="false">M31*M82/100</f>
        <v>0</v>
      </c>
      <c r="N135" s="16" t="n">
        <f aca="false">N31*N82/100</f>
        <v>3.951511</v>
      </c>
      <c r="O135" s="16" t="n">
        <f aca="false">O31*O82/100</f>
        <v>14.8631011</v>
      </c>
      <c r="P135" s="16" t="n">
        <f aca="false">P31*P82/100</f>
        <v>0.4165224</v>
      </c>
      <c r="Q135" s="16" t="n">
        <f aca="false">Q31*Q82/100</f>
        <v>0</v>
      </c>
      <c r="R135" s="16" t="n">
        <f aca="false">R31*R82/100</f>
        <v>0</v>
      </c>
      <c r="S135" s="16" t="n">
        <f aca="false">S31*S82/100</f>
        <v>0</v>
      </c>
      <c r="T135" s="16" t="n">
        <f aca="false">T31*T82/100</f>
        <v>407.856</v>
      </c>
      <c r="U135" s="16" t="n">
        <f aca="false">U31*U82/100</f>
        <v>47.5104</v>
      </c>
      <c r="V135" s="16" t="n">
        <f aca="false">V31*V82/100</f>
        <v>534.356</v>
      </c>
      <c r="W135" s="16" t="n">
        <f aca="false">W31*W82/100</f>
        <v>330.894</v>
      </c>
      <c r="X135" s="16" t="n">
        <f aca="false">X31*X82/100</f>
        <v>233.770752</v>
      </c>
      <c r="Y135" s="16" t="n">
        <f aca="false">Y31*Y82/100</f>
        <v>0</v>
      </c>
      <c r="Z135" s="16" t="n">
        <f aca="false">Z31*Z82/100</f>
        <v>258.4439</v>
      </c>
      <c r="AA135" s="16" t="n">
        <f aca="false">AA31*AA82/100</f>
        <v>928.8437956</v>
      </c>
      <c r="AB135" s="16" t="n">
        <f aca="false">AB31*AB82/100</f>
        <v>946.236666</v>
      </c>
      <c r="AC135" s="16" t="n">
        <f aca="false">AC31*AC82/100</f>
        <v>796.3272134</v>
      </c>
      <c r="AD135" s="16" t="n">
        <f aca="false">AD31*AD82/100</f>
        <v>6.30126394562023</v>
      </c>
      <c r="AE135" s="16" t="n">
        <f aca="false">AE31*AE82/100</f>
        <v>685.965250631975</v>
      </c>
      <c r="AF135" s="16" t="n">
        <f aca="false">AF31*AF82/100</f>
        <v>851.219136</v>
      </c>
      <c r="AG135" s="16" t="n">
        <f aca="false">AG31*AG82/100</f>
        <v>45.9117</v>
      </c>
      <c r="AH135" s="16" t="n">
        <f aca="false">AH31*AH82/100</f>
        <v>0</v>
      </c>
      <c r="AI135" s="16" t="n">
        <f aca="false">AI31*AI82/100</f>
        <v>0</v>
      </c>
      <c r="AJ135" s="16" t="n">
        <f aca="false">AJ31*AJ82/100</f>
        <v>0</v>
      </c>
    </row>
    <row r="136" customFormat="false" ht="14.65" hidden="false" customHeight="false" outlineLevel="0" collapsed="false">
      <c r="F136" s="13" t="n">
        <v>1995</v>
      </c>
      <c r="G136" s="16" t="n">
        <f aca="false">G32*G83/100</f>
        <v>181.8288</v>
      </c>
      <c r="H136" s="16" t="n">
        <f aca="false">H32*H83/100</f>
        <v>151.5877215</v>
      </c>
      <c r="I136" s="16" t="n">
        <f aca="false">I32*I83/100</f>
        <v>123.63686</v>
      </c>
      <c r="J136" s="16" t="n">
        <f aca="false">J32*J83/100</f>
        <v>0</v>
      </c>
      <c r="K136" s="16" t="n">
        <f aca="false">K32*K83/100</f>
        <v>123.5308352</v>
      </c>
      <c r="L136" s="16" t="n">
        <f aca="false">L32*L83/100</f>
        <v>256.2143272</v>
      </c>
      <c r="M136" s="16" t="n">
        <f aca="false">M32*M83/100</f>
        <v>0</v>
      </c>
      <c r="N136" s="16" t="n">
        <f aca="false">N32*N83/100</f>
        <v>8.6542652</v>
      </c>
      <c r="O136" s="16" t="n">
        <f aca="false">O32*O83/100</f>
        <v>16.6317232</v>
      </c>
      <c r="P136" s="16" t="n">
        <f aca="false">P32*P83/100</f>
        <v>0.5772312</v>
      </c>
      <c r="Q136" s="16" t="n">
        <f aca="false">Q32*Q83/100</f>
        <v>0</v>
      </c>
      <c r="R136" s="16" t="n">
        <f aca="false">R32*R83/100</f>
        <v>0</v>
      </c>
      <c r="S136" s="16" t="n">
        <f aca="false">S32*S83/100</f>
        <v>2.15433</v>
      </c>
      <c r="T136" s="16" t="n">
        <f aca="false">T32*T83/100</f>
        <v>393.1929</v>
      </c>
      <c r="U136" s="16" t="n">
        <f aca="false">U32*U83/100</f>
        <v>47.9331</v>
      </c>
      <c r="V136" s="16" t="n">
        <f aca="false">V32*V83/100</f>
        <v>785.0954</v>
      </c>
      <c r="W136" s="16" t="n">
        <f aca="false">W32*W83/100</f>
        <v>382.9371</v>
      </c>
      <c r="X136" s="16" t="n">
        <f aca="false">X32*X83/100</f>
        <v>260.561014</v>
      </c>
      <c r="Y136" s="16" t="n">
        <f aca="false">Y32*Y83/100</f>
        <v>0</v>
      </c>
      <c r="Z136" s="16" t="n">
        <f aca="false">Z32*Z83/100</f>
        <v>334.5543</v>
      </c>
      <c r="AA136" s="16" t="n">
        <f aca="false">AA32*AA83/100</f>
        <v>790.9924146</v>
      </c>
      <c r="AB136" s="16" t="n">
        <f aca="false">AB32*AB83/100</f>
        <v>847.5141364</v>
      </c>
      <c r="AC136" s="16" t="n">
        <f aca="false">AC32*AC83/100</f>
        <v>672.0217783</v>
      </c>
      <c r="AD136" s="16" t="n">
        <f aca="false">AD32*AD83/100</f>
        <v>8.97151647412143</v>
      </c>
      <c r="AE136" s="16" t="n">
        <f aca="false">AE32*AE83/100</f>
        <v>759.180071174377</v>
      </c>
      <c r="AF136" s="16" t="n">
        <f aca="false">AF32*AF83/100</f>
        <v>784.191339</v>
      </c>
      <c r="AG136" s="16" t="n">
        <f aca="false">AG32*AG83/100</f>
        <v>71.84464</v>
      </c>
      <c r="AH136" s="16" t="n">
        <f aca="false">AH32*AH83/100</f>
        <v>0</v>
      </c>
      <c r="AI136" s="16" t="n">
        <f aca="false">AI32*AI83/100</f>
        <v>0</v>
      </c>
      <c r="AJ136" s="16" t="n">
        <f aca="false">AJ32*AJ83/100</f>
        <v>0</v>
      </c>
    </row>
    <row r="137" customFormat="false" ht="14.65" hidden="false" customHeight="false" outlineLevel="0" collapsed="false">
      <c r="F137" s="13" t="n">
        <v>1996</v>
      </c>
      <c r="G137" s="16" t="n">
        <f aca="false">G33*G84/100</f>
        <v>238.2944</v>
      </c>
      <c r="H137" s="16" t="n">
        <f aca="false">H33*H84/100</f>
        <v>166.5722371</v>
      </c>
      <c r="I137" s="16" t="n">
        <f aca="false">I33*I84/100</f>
        <v>149.95284</v>
      </c>
      <c r="J137" s="16" t="n">
        <f aca="false">J33*J84/100</f>
        <v>0</v>
      </c>
      <c r="K137" s="16" t="n">
        <f aca="false">K33*K84/100</f>
        <v>147.5519496</v>
      </c>
      <c r="L137" s="16" t="n">
        <f aca="false">L33*L84/100</f>
        <v>342.9367305</v>
      </c>
      <c r="M137" s="16" t="n">
        <f aca="false">M33*M84/100</f>
        <v>0</v>
      </c>
      <c r="N137" s="16" t="n">
        <f aca="false">N33*N84/100</f>
        <v>8.6174794</v>
      </c>
      <c r="O137" s="16" t="n">
        <f aca="false">O33*O84/100</f>
        <v>17.9390344</v>
      </c>
      <c r="P137" s="16" t="n">
        <f aca="false">P33*P84/100</f>
        <v>1.006508</v>
      </c>
      <c r="Q137" s="16" t="n">
        <f aca="false">Q33*Q84/100</f>
        <v>0.0469946</v>
      </c>
      <c r="R137" s="16" t="n">
        <f aca="false">R33*R84/100</f>
        <v>0.0058464</v>
      </c>
      <c r="S137" s="16" t="n">
        <f aca="false">S33*S84/100</f>
        <v>0.71064</v>
      </c>
      <c r="T137" s="16" t="n">
        <f aca="false">T33*T84/100</f>
        <v>48.384</v>
      </c>
      <c r="U137" s="16" t="n">
        <f aca="false">U33*U84/100</f>
        <v>48.1719</v>
      </c>
      <c r="V137" s="16" t="n">
        <f aca="false">V33*V84/100</f>
        <v>562.9554</v>
      </c>
      <c r="W137" s="16" t="n">
        <f aca="false">W33*W84/100</f>
        <v>406.2618</v>
      </c>
      <c r="X137" s="16" t="n">
        <f aca="false">X33*X84/100</f>
        <v>254.19258</v>
      </c>
      <c r="Y137" s="16" t="n">
        <f aca="false">Y33*Y84/100</f>
        <v>0</v>
      </c>
      <c r="Z137" s="16" t="n">
        <f aca="false">Z33*Z84/100</f>
        <v>409.4527</v>
      </c>
      <c r="AA137" s="16" t="n">
        <f aca="false">AA33*AA84/100</f>
        <v>695.9779272</v>
      </c>
      <c r="AB137" s="16" t="n">
        <f aca="false">AB33*AB84/100</f>
        <v>779.895066</v>
      </c>
      <c r="AC137" s="16" t="n">
        <f aca="false">AC33*AC84/100</f>
        <v>587.2667853</v>
      </c>
      <c r="AD137" s="16" t="n">
        <f aca="false">AD33*AD84/100</f>
        <v>4.20333562495175</v>
      </c>
      <c r="AE137" s="16" t="n">
        <f aca="false">AE33*AE84/100</f>
        <v>715.743324694312</v>
      </c>
      <c r="AF137" s="16" t="n">
        <f aca="false">AF33*AF84/100</f>
        <v>784.7703344</v>
      </c>
      <c r="AG137" s="16" t="n">
        <f aca="false">AG33*AG84/100</f>
        <v>107.42562</v>
      </c>
      <c r="AH137" s="16" t="n">
        <f aca="false">AH33*AH84/100</f>
        <v>0</v>
      </c>
      <c r="AI137" s="16" t="n">
        <f aca="false">AI33*AI84/100</f>
        <v>0</v>
      </c>
      <c r="AJ137" s="16" t="n">
        <f aca="false">AJ33*AJ84/100</f>
        <v>0</v>
      </c>
    </row>
    <row r="138" customFormat="false" ht="14.65" hidden="false" customHeight="false" outlineLevel="0" collapsed="false">
      <c r="F138" s="13" t="n">
        <v>1997</v>
      </c>
      <c r="G138" s="16" t="n">
        <f aca="false">G34*G85/100</f>
        <v>298.069</v>
      </c>
      <c r="H138" s="16" t="n">
        <f aca="false">H34*H85/100</f>
        <v>210.7318008</v>
      </c>
      <c r="I138" s="16" t="n">
        <f aca="false">I34*I85/100</f>
        <v>193.83586</v>
      </c>
      <c r="J138" s="16" t="n">
        <f aca="false">J34*J85/100</f>
        <v>0</v>
      </c>
      <c r="K138" s="16" t="n">
        <f aca="false">K34*K85/100</f>
        <v>143.8722558</v>
      </c>
      <c r="L138" s="16" t="n">
        <f aca="false">L34*L85/100</f>
        <v>287.4468951</v>
      </c>
      <c r="M138" s="16" t="n">
        <f aca="false">M34*M85/100</f>
        <v>0</v>
      </c>
      <c r="N138" s="16" t="n">
        <f aca="false">N34*N85/100</f>
        <v>13.056616</v>
      </c>
      <c r="O138" s="16" t="n">
        <f aca="false">O34*O85/100</f>
        <v>22.922103</v>
      </c>
      <c r="P138" s="16" t="n">
        <f aca="false">P34*P85/100</f>
        <v>1.297571</v>
      </c>
      <c r="Q138" s="16" t="n">
        <f aca="false">Q34*Q85/100</f>
        <v>0.1740464</v>
      </c>
      <c r="R138" s="16" t="n">
        <f aca="false">R34*R85/100</f>
        <v>0.0447489</v>
      </c>
      <c r="S138" s="16" t="n">
        <f aca="false">S34*S85/100</f>
        <v>0.68096</v>
      </c>
      <c r="T138" s="16" t="n">
        <f aca="false">T34*T85/100</f>
        <v>46.7556</v>
      </c>
      <c r="U138" s="16" t="n">
        <f aca="false">U34*U85/100</f>
        <v>46.916</v>
      </c>
      <c r="V138" s="16" t="n">
        <f aca="false">V34*V85/100</f>
        <v>589.1976</v>
      </c>
      <c r="W138" s="16" t="n">
        <f aca="false">W34*W85/100</f>
        <v>450.3972</v>
      </c>
      <c r="X138" s="16" t="n">
        <f aca="false">X34*X85/100</f>
        <v>217.2550602</v>
      </c>
      <c r="Y138" s="16" t="n">
        <f aca="false">Y34*Y85/100</f>
        <v>0</v>
      </c>
      <c r="Z138" s="16" t="n">
        <f aca="false">Z34*Z85/100</f>
        <v>511.7952</v>
      </c>
      <c r="AA138" s="16" t="n">
        <f aca="false">AA34*AA85/100</f>
        <v>668.3987376</v>
      </c>
      <c r="AB138" s="16" t="n">
        <f aca="false">AB34*AB85/100</f>
        <v>720.7165104</v>
      </c>
      <c r="AC138" s="16" t="n">
        <f aca="false">AC34*AC85/100</f>
        <v>543.8689032</v>
      </c>
      <c r="AD138" s="16" t="n">
        <f aca="false">AD34*AD85/100</f>
        <v>3.84462711570782</v>
      </c>
      <c r="AE138" s="16" t="n">
        <f aca="false">AE34*AE85/100</f>
        <v>666.515300767057</v>
      </c>
      <c r="AF138" s="16" t="n">
        <f aca="false">AF34*AF85/100</f>
        <v>782.543307</v>
      </c>
      <c r="AG138" s="16" t="n">
        <f aca="false">AG34*AG85/100</f>
        <v>116.52442</v>
      </c>
      <c r="AH138" s="16" t="n">
        <f aca="false">AH34*AH85/100</f>
        <v>0</v>
      </c>
      <c r="AI138" s="16" t="n">
        <f aca="false">AI34*AI85/100</f>
        <v>0</v>
      </c>
      <c r="AJ138" s="16" t="n">
        <f aca="false">AJ34*AJ85/100</f>
        <v>0</v>
      </c>
    </row>
    <row r="139" customFormat="false" ht="14.65" hidden="false" customHeight="false" outlineLevel="0" collapsed="false">
      <c r="F139" s="13" t="n">
        <v>1998</v>
      </c>
      <c r="G139" s="16" t="n">
        <f aca="false">G35*G86/100</f>
        <v>334.5174</v>
      </c>
      <c r="H139" s="16" t="n">
        <f aca="false">H35*H86/100</f>
        <v>273.771465</v>
      </c>
      <c r="I139" s="16" t="n">
        <f aca="false">I35*I86/100</f>
        <v>153.1725</v>
      </c>
      <c r="J139" s="16" t="n">
        <f aca="false">J35*J86/100</f>
        <v>0</v>
      </c>
      <c r="K139" s="16" t="n">
        <f aca="false">K35*K86/100</f>
        <v>132.5324967</v>
      </c>
      <c r="L139" s="16" t="n">
        <f aca="false">L35*L86/100</f>
        <v>324.2359625</v>
      </c>
      <c r="M139" s="16" t="n">
        <f aca="false">M35*M86/100</f>
        <v>0</v>
      </c>
      <c r="N139" s="16" t="n">
        <f aca="false">N35*N86/100</f>
        <v>14.3263269</v>
      </c>
      <c r="O139" s="16" t="n">
        <f aca="false">O35*O86/100</f>
        <v>20.024757</v>
      </c>
      <c r="P139" s="16" t="n">
        <f aca="false">P35*P86/100</f>
        <v>1.8554588</v>
      </c>
      <c r="Q139" s="16" t="n">
        <f aca="false">Q35*Q86/100</f>
        <v>0.5881014</v>
      </c>
      <c r="R139" s="16" t="n">
        <f aca="false">R35*R86/100</f>
        <v>0.1955694</v>
      </c>
      <c r="S139" s="16" t="n">
        <f aca="false">S35*S86/100</f>
        <v>0</v>
      </c>
      <c r="T139" s="16" t="n">
        <f aca="false">T35*T86/100</f>
        <v>26.2814</v>
      </c>
      <c r="U139" s="16" t="n">
        <f aca="false">U35*U86/100</f>
        <v>46.5711</v>
      </c>
      <c r="V139" s="16" t="n">
        <f aca="false">V35*V86/100</f>
        <v>586.3858</v>
      </c>
      <c r="W139" s="16" t="n">
        <f aca="false">W35*W86/100</f>
        <v>479.502</v>
      </c>
      <c r="X139" s="16" t="n">
        <f aca="false">X35*X86/100</f>
        <v>261.6124288</v>
      </c>
      <c r="Y139" s="16" t="n">
        <f aca="false">Y35*Y86/100</f>
        <v>0</v>
      </c>
      <c r="Z139" s="16" t="n">
        <f aca="false">Z35*Z86/100</f>
        <v>386.523</v>
      </c>
      <c r="AA139" s="16" t="n">
        <f aca="false">AA35*AA86/100</f>
        <v>709.376832</v>
      </c>
      <c r="AB139" s="16" t="n">
        <f aca="false">AB35*AB86/100</f>
        <v>776.314908</v>
      </c>
      <c r="AC139" s="16" t="n">
        <f aca="false">AC35*AC86/100</f>
        <v>570.746193</v>
      </c>
      <c r="AD139" s="16" t="n">
        <f aca="false">AD35*AD86/100</f>
        <v>3.43536755923404</v>
      </c>
      <c r="AE139" s="16" t="n">
        <f aca="false">AE35*AE86/100</f>
        <v>687.169220712784</v>
      </c>
      <c r="AF139" s="16" t="n">
        <f aca="false">AF35*AF86/100</f>
        <v>769.5947575</v>
      </c>
      <c r="AG139" s="16" t="n">
        <f aca="false">AG35*AG86/100</f>
        <v>150.35976</v>
      </c>
      <c r="AH139" s="16" t="n">
        <f aca="false">AH35*AH86/100</f>
        <v>0</v>
      </c>
      <c r="AI139" s="16" t="n">
        <f aca="false">AI35*AI86/100</f>
        <v>0</v>
      </c>
      <c r="AJ139" s="16" t="n">
        <f aca="false">AJ35*AJ86/100</f>
        <v>0</v>
      </c>
    </row>
    <row r="140" customFormat="false" ht="14.65" hidden="false" customHeight="false" outlineLevel="0" collapsed="false">
      <c r="F140" s="13" t="n">
        <v>1999</v>
      </c>
      <c r="G140" s="16" t="n">
        <f aca="false">G36*G87/100</f>
        <v>440.6774</v>
      </c>
      <c r="H140" s="16" t="n">
        <f aca="false">H36*H87/100</f>
        <v>323.932967</v>
      </c>
      <c r="I140" s="16" t="n">
        <f aca="false">I36*I87/100</f>
        <v>122.89563</v>
      </c>
      <c r="J140" s="16" t="n">
        <f aca="false">J36*J87/100</f>
        <v>0</v>
      </c>
      <c r="K140" s="16" t="n">
        <f aca="false">K36*K87/100</f>
        <v>145.1829379</v>
      </c>
      <c r="L140" s="16" t="n">
        <f aca="false">L36*L87/100</f>
        <v>317.8422188</v>
      </c>
      <c r="M140" s="16" t="n">
        <f aca="false">M36*M87/100</f>
        <v>0</v>
      </c>
      <c r="N140" s="16" t="n">
        <f aca="false">N36*N87/100</f>
        <v>21.8600144</v>
      </c>
      <c r="O140" s="16" t="n">
        <f aca="false">O36*O87/100</f>
        <v>0</v>
      </c>
      <c r="P140" s="16" t="n">
        <f aca="false">P36*P87/100</f>
        <v>2.0200367</v>
      </c>
      <c r="Q140" s="16" t="n">
        <f aca="false">Q36*Q87/100</f>
        <v>2.0738589</v>
      </c>
      <c r="R140" s="16" t="n">
        <f aca="false">R36*R87/100</f>
        <v>0.4411827</v>
      </c>
      <c r="S140" s="16" t="n">
        <f aca="false">S36*S87/100</f>
        <v>0</v>
      </c>
      <c r="T140" s="16" t="n">
        <f aca="false">T36*T87/100</f>
        <v>14.19</v>
      </c>
      <c r="U140" s="16" t="n">
        <f aca="false">U36*U87/100</f>
        <v>49.3432</v>
      </c>
      <c r="V140" s="16" t="n">
        <f aca="false">V36*V87/100</f>
        <v>579.195</v>
      </c>
      <c r="W140" s="16" t="n">
        <f aca="false">W36*W87/100</f>
        <v>518.3895</v>
      </c>
      <c r="X140" s="16" t="n">
        <f aca="false">X36*X87/100</f>
        <v>246.8375</v>
      </c>
      <c r="Y140" s="16" t="n">
        <f aca="false">Y36*Y87/100</f>
        <v>0</v>
      </c>
      <c r="Z140" s="16" t="n">
        <f aca="false">Z36*Z87/100</f>
        <v>435.8844</v>
      </c>
      <c r="AA140" s="16" t="n">
        <f aca="false">AA36*AA87/100</f>
        <v>697.0494882</v>
      </c>
      <c r="AB140" s="16" t="n">
        <f aca="false">AB36*AB87/100</f>
        <v>935.9988966</v>
      </c>
      <c r="AC140" s="16" t="n">
        <f aca="false">AC36*AC87/100</f>
        <v>599.6485284</v>
      </c>
      <c r="AD140" s="16" t="n">
        <f aca="false">AD36*AD87/100</f>
        <v>177.236566768788</v>
      </c>
      <c r="AE140" s="16" t="n">
        <f aca="false">AE36*AE87/100</f>
        <v>668.7442056</v>
      </c>
      <c r="AF140" s="16" t="n">
        <f aca="false">AF36*AF87/100</f>
        <v>716.7902882</v>
      </c>
      <c r="AG140" s="16" t="n">
        <f aca="false">AG36*AG87/100</f>
        <v>176.25312</v>
      </c>
      <c r="AH140" s="16" t="n">
        <f aca="false">AH36*AH87/100</f>
        <v>0</v>
      </c>
      <c r="AI140" s="16" t="n">
        <f aca="false">AI36*AI87/100</f>
        <v>0</v>
      </c>
      <c r="AJ140" s="16" t="n">
        <f aca="false">AJ36*AJ87/100</f>
        <v>0</v>
      </c>
    </row>
    <row r="141" customFormat="false" ht="14.65" hidden="false" customHeight="false" outlineLevel="0" collapsed="false">
      <c r="F141" s="13" t="n">
        <v>2000</v>
      </c>
      <c r="G141" s="16" t="n">
        <f aca="false">G37*G88/100</f>
        <v>513.9698</v>
      </c>
      <c r="H141" s="16" t="n">
        <f aca="false">H37*H88/100</f>
        <v>339.9609303</v>
      </c>
      <c r="I141" s="16" t="n">
        <f aca="false">I37*I88/100</f>
        <v>142.4088</v>
      </c>
      <c r="J141" s="16" t="n">
        <f aca="false">J37*J88/100</f>
        <v>0</v>
      </c>
      <c r="K141" s="16" t="n">
        <f aca="false">K37*K88/100</f>
        <v>241.5161539</v>
      </c>
      <c r="L141" s="16" t="n">
        <f aca="false">L37*L88/100</f>
        <v>434.0670174</v>
      </c>
      <c r="M141" s="16" t="n">
        <f aca="false">M37*M88/100</f>
        <v>0</v>
      </c>
      <c r="N141" s="16" t="n">
        <f aca="false">N37*N88/100</f>
        <v>32.9326855</v>
      </c>
      <c r="O141" s="16" t="n">
        <f aca="false">O37*O88/100</f>
        <v>0</v>
      </c>
      <c r="P141" s="16" t="n">
        <f aca="false">P37*P88/100</f>
        <v>2.2424472</v>
      </c>
      <c r="Q141" s="16" t="n">
        <f aca="false">Q37*Q88/100</f>
        <v>23.9178384</v>
      </c>
      <c r="R141" s="16" t="n">
        <f aca="false">R37*R88/100</f>
        <v>0.8989552</v>
      </c>
      <c r="S141" s="16" t="n">
        <f aca="false">S37*S88/100</f>
        <v>0</v>
      </c>
      <c r="T141" s="16" t="n">
        <f aca="false">T37*T88/100</f>
        <v>5.9898</v>
      </c>
      <c r="U141" s="16" t="n">
        <f aca="false">U37*U88/100</f>
        <v>55.0765</v>
      </c>
      <c r="V141" s="16" t="n">
        <f aca="false">V37*V88/100</f>
        <v>531.828</v>
      </c>
      <c r="W141" s="16" t="n">
        <f aca="false">W37*W88/100</f>
        <v>654.7837</v>
      </c>
      <c r="X141" s="16" t="n">
        <f aca="false">X37*X88/100</f>
        <v>277.849147</v>
      </c>
      <c r="Y141" s="16" t="n">
        <f aca="false">Y37*Y88/100</f>
        <v>0</v>
      </c>
      <c r="Z141" s="16" t="n">
        <f aca="false">Z37*Z88/100</f>
        <v>520.7807</v>
      </c>
      <c r="AA141" s="16" t="n">
        <f aca="false">AA37*AA88/100</f>
        <v>583.113844</v>
      </c>
      <c r="AB141" s="16" t="n">
        <f aca="false">AB37*AB88/100</f>
        <v>779.5915248</v>
      </c>
      <c r="AC141" s="16" t="n">
        <f aca="false">AC37*AC88/100</f>
        <v>491.961079</v>
      </c>
      <c r="AD141" s="16" t="n">
        <f aca="false">AD37*AD88/100</f>
        <v>260.832041381484</v>
      </c>
      <c r="AE141" s="16" t="n">
        <f aca="false">AE37*AE88/100</f>
        <v>565.995456</v>
      </c>
      <c r="AF141" s="16" t="n">
        <f aca="false">AF37*AF88/100</f>
        <v>626.3981152</v>
      </c>
      <c r="AG141" s="16" t="n">
        <f aca="false">AG37*AG88/100</f>
        <v>230.85</v>
      </c>
      <c r="AH141" s="16" t="n">
        <f aca="false">AH37*AH88/100</f>
        <v>0</v>
      </c>
      <c r="AI141" s="16" t="n">
        <f aca="false">AI37*AI88/100</f>
        <v>0</v>
      </c>
      <c r="AJ141" s="16" t="n">
        <f aca="false">AJ37*AJ88/100</f>
        <v>0</v>
      </c>
    </row>
    <row r="142" customFormat="false" ht="14.65" hidden="false" customHeight="false" outlineLevel="0" collapsed="false">
      <c r="F142" s="13" t="n">
        <v>2001</v>
      </c>
      <c r="G142" s="16" t="n">
        <f aca="false">G38*G89/100</f>
        <v>526.4092</v>
      </c>
      <c r="H142" s="16" t="n">
        <f aca="false">H38*H89/100</f>
        <v>352.608781</v>
      </c>
      <c r="I142" s="16" t="n">
        <f aca="false">I38*I89/100</f>
        <v>136.09571</v>
      </c>
      <c r="J142" s="16" t="n">
        <f aca="false">J38*J89/100</f>
        <v>0</v>
      </c>
      <c r="K142" s="16" t="n">
        <f aca="false">K38*K89/100</f>
        <v>202.4177435</v>
      </c>
      <c r="L142" s="16" t="n">
        <f aca="false">L38*L89/100</f>
        <v>554.7598365</v>
      </c>
      <c r="M142" s="16" t="n">
        <f aca="false">M38*M89/100</f>
        <v>0</v>
      </c>
      <c r="N142" s="16" t="n">
        <f aca="false">N38*N89/100</f>
        <v>25.201478</v>
      </c>
      <c r="O142" s="16" t="n">
        <f aca="false">O38*O89/100</f>
        <v>0</v>
      </c>
      <c r="P142" s="16" t="n">
        <f aca="false">P38*P89/100</f>
        <v>2.530036</v>
      </c>
      <c r="Q142" s="16" t="n">
        <f aca="false">Q38*Q89/100</f>
        <v>22.7383611</v>
      </c>
      <c r="R142" s="16" t="n">
        <f aca="false">R38*R89/100</f>
        <v>1.739296</v>
      </c>
      <c r="S142" s="16" t="n">
        <f aca="false">S38*S89/100</f>
        <v>0</v>
      </c>
      <c r="T142" s="16" t="n">
        <f aca="false">T38*T89/100</f>
        <v>2.1775</v>
      </c>
      <c r="U142" s="16" t="n">
        <f aca="false">U38*U89/100</f>
        <v>58.608</v>
      </c>
      <c r="V142" s="16" t="n">
        <f aca="false">V38*V89/100</f>
        <v>549.78</v>
      </c>
      <c r="W142" s="16" t="n">
        <f aca="false">W38*W89/100</f>
        <v>542.571</v>
      </c>
      <c r="X142" s="16" t="n">
        <f aca="false">X38*X89/100</f>
        <v>307.1827462</v>
      </c>
      <c r="Y142" s="16" t="n">
        <f aca="false">Y38*Y89/100</f>
        <v>0</v>
      </c>
      <c r="Z142" s="16" t="n">
        <f aca="false">Z38*Z89/100</f>
        <v>462.1416</v>
      </c>
      <c r="AA142" s="16" t="n">
        <f aca="false">AA38*AA89/100</f>
        <v>492.2902344</v>
      </c>
      <c r="AB142" s="16" t="n">
        <f aca="false">AB38*AB89/100</f>
        <v>713.4049054</v>
      </c>
      <c r="AC142" s="16" t="n">
        <f aca="false">AC38*AC89/100</f>
        <v>422.666485</v>
      </c>
      <c r="AD142" s="16" t="n">
        <f aca="false">AD38*AD89/100</f>
        <v>264.887309859545</v>
      </c>
      <c r="AE142" s="16" t="n">
        <f aca="false">AE38*AE89/100</f>
        <v>542.16230352</v>
      </c>
      <c r="AF142" s="16" t="n">
        <f aca="false">AF38*AF89/100</f>
        <v>520.7668836</v>
      </c>
      <c r="AG142" s="16" t="n">
        <f aca="false">AG38*AG89/100</f>
        <v>260.3161</v>
      </c>
      <c r="AH142" s="16" t="n">
        <f aca="false">AH38*AH89/100</f>
        <v>0</v>
      </c>
      <c r="AI142" s="16" t="n">
        <f aca="false">AI38*AI89/100</f>
        <v>0</v>
      </c>
      <c r="AJ142" s="16" t="n">
        <f aca="false">AJ38*AJ89/100</f>
        <v>0.64510424550615</v>
      </c>
    </row>
    <row r="143" customFormat="false" ht="14.65" hidden="false" customHeight="false" outlineLevel="0" collapsed="false">
      <c r="F143" s="13" t="n">
        <v>2002</v>
      </c>
      <c r="G143" s="16" t="n">
        <f aca="false">G39*G90/100</f>
        <v>548.9116</v>
      </c>
      <c r="H143" s="16" t="n">
        <f aca="false">H39*H90/100</f>
        <v>444.2924616</v>
      </c>
      <c r="I143" s="16" t="n">
        <f aca="false">I39*I90/100</f>
        <v>133.42054</v>
      </c>
      <c r="J143" s="16" t="n">
        <f aca="false">J39*J90/100</f>
        <v>410.4069</v>
      </c>
      <c r="K143" s="16" t="n">
        <f aca="false">K39*K90/100</f>
        <v>146.3334356</v>
      </c>
      <c r="L143" s="16" t="n">
        <f aca="false">L39*L90/100</f>
        <v>401.0235072</v>
      </c>
      <c r="M143" s="16" t="n">
        <f aca="false">M39*M90/100</f>
        <v>0</v>
      </c>
      <c r="N143" s="16" t="n">
        <f aca="false">N39*N90/100</f>
        <v>26.1265132</v>
      </c>
      <c r="O143" s="16" t="n">
        <f aca="false">O39*O90/100</f>
        <v>0</v>
      </c>
      <c r="P143" s="16" t="n">
        <f aca="false">P39*P90/100</f>
        <v>3.0262426</v>
      </c>
      <c r="Q143" s="16" t="n">
        <f aca="false">Q39*Q90/100</f>
        <v>20.3538165</v>
      </c>
      <c r="R143" s="16" t="n">
        <f aca="false">R39*R90/100</f>
        <v>3.12348</v>
      </c>
      <c r="S143" s="16" t="n">
        <f aca="false">S39*S90/100</f>
        <v>0</v>
      </c>
      <c r="T143" s="16" t="n">
        <f aca="false">T39*T90/100</f>
        <v>0.2286</v>
      </c>
      <c r="U143" s="16" t="n">
        <f aca="false">U39*U90/100</f>
        <v>65.7855</v>
      </c>
      <c r="V143" s="16" t="n">
        <f aca="false">V39*V90/100</f>
        <v>552.4148</v>
      </c>
      <c r="W143" s="16" t="n">
        <f aca="false">W39*W90/100</f>
        <v>410.494</v>
      </c>
      <c r="X143" s="16" t="n">
        <f aca="false">X39*X90/100</f>
        <v>321.2777504</v>
      </c>
      <c r="Y143" s="16" t="n">
        <f aca="false">Y39*Y90/100</f>
        <v>0</v>
      </c>
      <c r="Z143" s="16" t="n">
        <f aca="false">Z39*Z90/100</f>
        <v>455.4247</v>
      </c>
      <c r="AA143" s="16" t="n">
        <f aca="false">AA39*AA90/100</f>
        <v>461.6281692</v>
      </c>
      <c r="AB143" s="16" t="n">
        <f aca="false">AB39*AB90/100</f>
        <v>787.574495</v>
      </c>
      <c r="AC143" s="16" t="n">
        <f aca="false">AC39*AC90/100</f>
        <v>418.5608544</v>
      </c>
      <c r="AD143" s="16" t="n">
        <f aca="false">AD39*AD90/100</f>
        <v>305.796611957765</v>
      </c>
      <c r="AE143" s="16" t="n">
        <f aca="false">AE39*AE90/100</f>
        <v>408.2653176</v>
      </c>
      <c r="AF143" s="16" t="n">
        <f aca="false">AF39*AF90/100</f>
        <v>464.6721708</v>
      </c>
      <c r="AG143" s="16" t="n">
        <f aca="false">AG39*AG90/100</f>
        <v>293.16699</v>
      </c>
      <c r="AH143" s="16" t="n">
        <f aca="false">AH39*AH90/100</f>
        <v>0</v>
      </c>
      <c r="AI143" s="16" t="n">
        <f aca="false">AI39*AI90/100</f>
        <v>158.396717614032</v>
      </c>
      <c r="AJ143" s="16" t="n">
        <f aca="false">AJ39*AJ90/100</f>
        <v>1.02431758165393</v>
      </c>
    </row>
    <row r="144" customFormat="false" ht="14.65" hidden="false" customHeight="false" outlineLevel="0" collapsed="false">
      <c r="F144" s="13" t="n">
        <v>2003</v>
      </c>
      <c r="G144" s="16" t="n">
        <f aca="false">G40*G91/100</f>
        <v>603.243</v>
      </c>
      <c r="H144" s="16" t="n">
        <f aca="false">H40*H91/100</f>
        <v>457.564275</v>
      </c>
      <c r="I144" s="16" t="n">
        <f aca="false">I40*I91/100</f>
        <v>108.45072</v>
      </c>
      <c r="J144" s="16" t="n">
        <f aca="false">J40*J91/100</f>
        <v>404.01</v>
      </c>
      <c r="K144" s="16" t="n">
        <f aca="false">K40*K91/100</f>
        <v>173.1988728</v>
      </c>
      <c r="L144" s="16" t="n">
        <f aca="false">L40*L91/100</f>
        <v>473.3689868</v>
      </c>
      <c r="M144" s="16" t="n">
        <f aca="false">M40*M91/100</f>
        <v>0</v>
      </c>
      <c r="N144" s="16" t="n">
        <f aca="false">N40*N91/100</f>
        <v>26.5453178</v>
      </c>
      <c r="O144" s="16" t="n">
        <f aca="false">O40*O91/100</f>
        <v>0</v>
      </c>
      <c r="P144" s="16" t="n">
        <f aca="false">P40*P91/100</f>
        <v>3.9245025</v>
      </c>
      <c r="Q144" s="16" t="n">
        <f aca="false">Q40*Q91/100</f>
        <v>19.861992</v>
      </c>
      <c r="R144" s="16" t="n">
        <f aca="false">R40*R91/100</f>
        <v>3.3910528</v>
      </c>
      <c r="S144" s="16" t="n">
        <f aca="false">S40*S91/100</f>
        <v>0</v>
      </c>
      <c r="T144" s="16" t="n">
        <f aca="false">T40*T91/100</f>
        <v>0</v>
      </c>
      <c r="U144" s="16" t="n">
        <f aca="false">U40*U91/100</f>
        <v>62.4591</v>
      </c>
      <c r="V144" s="16" t="n">
        <f aca="false">V40*V91/100</f>
        <v>579.7934</v>
      </c>
      <c r="W144" s="16" t="n">
        <f aca="false">W40*W91/100</f>
        <v>351.0169</v>
      </c>
      <c r="X144" s="16" t="n">
        <f aca="false">X40*X91/100</f>
        <v>314.1693155</v>
      </c>
      <c r="Y144" s="16" t="n">
        <f aca="false">Y40*Y91/100</f>
        <v>0</v>
      </c>
      <c r="Z144" s="16" t="n">
        <f aca="false">Z40*Z91/100</f>
        <v>478.4276</v>
      </c>
      <c r="AA144" s="16" t="n">
        <f aca="false">AA40*AA91/100</f>
        <v>461.6242428</v>
      </c>
      <c r="AB144" s="16" t="n">
        <f aca="false">AB40*AB91/100</f>
        <v>882.1271019</v>
      </c>
      <c r="AC144" s="16" t="n">
        <f aca="false">AC40*AC91/100</f>
        <v>431.139285</v>
      </c>
      <c r="AD144" s="16" t="n">
        <f aca="false">AD40*AD91/100</f>
        <v>360.928842237697</v>
      </c>
      <c r="AE144" s="16" t="n">
        <f aca="false">AE40*AE91/100</f>
        <v>346.1067441</v>
      </c>
      <c r="AF144" s="16" t="n">
        <f aca="false">AF40*AF91/100</f>
        <v>402.277806</v>
      </c>
      <c r="AG144" s="16" t="n">
        <f aca="false">AG40*AG91/100</f>
        <v>335.61732</v>
      </c>
      <c r="AH144" s="16" t="n">
        <f aca="false">AH40*AH91/100</f>
        <v>0</v>
      </c>
      <c r="AI144" s="16" t="n">
        <f aca="false">AI40*AI91/100</f>
        <v>155.815884839944</v>
      </c>
      <c r="AJ144" s="16" t="n">
        <f aca="false">AJ40*AJ91/100</f>
        <v>3.03917505595117</v>
      </c>
    </row>
    <row r="145" customFormat="false" ht="14.65" hidden="false" customHeight="false" outlineLevel="0" collapsed="false">
      <c r="F145" s="13" t="n">
        <v>2004</v>
      </c>
      <c r="G145" s="16" t="n">
        <f aca="false">G41*G92/100</f>
        <v>666.0532</v>
      </c>
      <c r="H145" s="16" t="n">
        <f aca="false">H41*H92/100</f>
        <v>485.2308208</v>
      </c>
      <c r="I145" s="16" t="n">
        <f aca="false">I41*I92/100</f>
        <v>104.1957</v>
      </c>
      <c r="J145" s="16" t="n">
        <f aca="false">J41*J92/100</f>
        <v>375.385</v>
      </c>
      <c r="K145" s="16" t="n">
        <f aca="false">K41*K92/100</f>
        <v>224.39976</v>
      </c>
      <c r="L145" s="16" t="n">
        <f aca="false">L41*L92/100</f>
        <v>574.26075</v>
      </c>
      <c r="M145" s="16" t="n">
        <f aca="false">M41*M92/100</f>
        <v>0</v>
      </c>
      <c r="N145" s="16" t="n">
        <f aca="false">N41*N92/100</f>
        <v>35.3535128</v>
      </c>
      <c r="O145" s="16" t="n">
        <f aca="false">O41*O92/100</f>
        <v>0</v>
      </c>
      <c r="P145" s="16" t="n">
        <f aca="false">P41*P92/100</f>
        <v>6.12</v>
      </c>
      <c r="Q145" s="16" t="n">
        <f aca="false">Q41*Q92/100</f>
        <v>19.8202092</v>
      </c>
      <c r="R145" s="16" t="n">
        <f aca="false">R41*R92/100</f>
        <v>4.2558208</v>
      </c>
      <c r="S145" s="16" t="n">
        <f aca="false">S41*S92/100</f>
        <v>0</v>
      </c>
      <c r="T145" s="16" t="n">
        <f aca="false">T41*T92/100</f>
        <v>0</v>
      </c>
      <c r="U145" s="16" t="n">
        <f aca="false">U41*U92/100</f>
        <v>71.3356</v>
      </c>
      <c r="V145" s="16" t="n">
        <f aca="false">V41*V92/100</f>
        <v>582.8376</v>
      </c>
      <c r="W145" s="16" t="n">
        <f aca="false">W41*W92/100</f>
        <v>235.7628</v>
      </c>
      <c r="X145" s="16" t="n">
        <f aca="false">X41*X92/100</f>
        <v>307.0323455</v>
      </c>
      <c r="Y145" s="16" t="n">
        <f aca="false">Y41*Y92/100</f>
        <v>0</v>
      </c>
      <c r="Z145" s="16" t="n">
        <f aca="false">Z41*Z92/100</f>
        <v>526.148</v>
      </c>
      <c r="AA145" s="16" t="n">
        <f aca="false">AA41*AA92/100</f>
        <v>422.2706765</v>
      </c>
      <c r="AB145" s="16" t="n">
        <f aca="false">AB41*AB92/100</f>
        <v>875.554156</v>
      </c>
      <c r="AC145" s="16" t="n">
        <f aca="false">AC41*AC92/100</f>
        <v>398.870118</v>
      </c>
      <c r="AD145" s="16" t="n">
        <f aca="false">AD41*AD92/100</f>
        <v>488.762581994609</v>
      </c>
      <c r="AE145" s="16" t="n">
        <f aca="false">AE41*AE92/100</f>
        <v>302.094144</v>
      </c>
      <c r="AF145" s="16" t="n">
        <f aca="false">AF41*AF92/100</f>
        <v>366.1871358</v>
      </c>
      <c r="AG145" s="16" t="n">
        <f aca="false">AG41*AG92/100</f>
        <v>376.31765</v>
      </c>
      <c r="AH145" s="16" t="n">
        <f aca="false">AH41*AH92/100</f>
        <v>0</v>
      </c>
      <c r="AI145" s="16" t="n">
        <f aca="false">AI41*AI92/100</f>
        <v>165.070727533094</v>
      </c>
      <c r="AJ145" s="16" t="n">
        <f aca="false">AJ41*AJ92/100</f>
        <v>3.24348972491909</v>
      </c>
    </row>
    <row r="146" customFormat="false" ht="14.65" hidden="false" customHeight="false" outlineLevel="0" collapsed="false">
      <c r="F146" s="13" t="n">
        <v>2005</v>
      </c>
      <c r="G146" s="16" t="n">
        <f aca="false">G42*G93/100</f>
        <v>715.6695</v>
      </c>
      <c r="H146" s="16" t="n">
        <f aca="false">H42*H93/100</f>
        <v>561.94508</v>
      </c>
      <c r="I146" s="16" t="n">
        <f aca="false">I42*I93/100</f>
        <v>105.3285</v>
      </c>
      <c r="J146" s="16" t="n">
        <f aca="false">J42*J93/100</f>
        <v>447.408</v>
      </c>
      <c r="K146" s="16" t="n">
        <f aca="false">K42*K93/100</f>
        <v>209.7373424</v>
      </c>
      <c r="L146" s="16" t="n">
        <f aca="false">L42*L93/100</f>
        <v>633.8366328</v>
      </c>
      <c r="M146" s="16" t="n">
        <f aca="false">M42*M93/100</f>
        <v>0</v>
      </c>
      <c r="N146" s="16" t="n">
        <f aca="false">N42*N93/100</f>
        <v>33.2919158</v>
      </c>
      <c r="O146" s="16" t="n">
        <f aca="false">O42*O93/100</f>
        <v>0</v>
      </c>
      <c r="P146" s="16" t="n">
        <f aca="false">P42*P93/100</f>
        <v>9.8067</v>
      </c>
      <c r="Q146" s="16" t="n">
        <f aca="false">Q42*Q93/100</f>
        <v>24.2707165</v>
      </c>
      <c r="R146" s="16" t="n">
        <f aca="false">R42*R93/100</f>
        <v>4.642599</v>
      </c>
      <c r="S146" s="16" t="n">
        <f aca="false">S42*S93/100</f>
        <v>0</v>
      </c>
      <c r="T146" s="16" t="n">
        <f aca="false">T42*T93/100</f>
        <v>0</v>
      </c>
      <c r="U146" s="16" t="n">
        <f aca="false">U42*U93/100</f>
        <v>77.5703</v>
      </c>
      <c r="V146" s="16" t="n">
        <f aca="false">V42*V93/100</f>
        <v>603.5238</v>
      </c>
      <c r="W146" s="16" t="n">
        <f aca="false">W42*W93/100</f>
        <v>227.9158</v>
      </c>
      <c r="X146" s="16" t="n">
        <f aca="false">X42*X93/100</f>
        <v>252.1266176</v>
      </c>
      <c r="Y146" s="16" t="n">
        <f aca="false">Y42*Y93/100</f>
        <v>0</v>
      </c>
      <c r="Z146" s="16" t="n">
        <f aca="false">Z42*Z93/100</f>
        <v>519.467</v>
      </c>
      <c r="AA146" s="16" t="n">
        <f aca="false">AA42*AA93/100</f>
        <v>351.702936</v>
      </c>
      <c r="AB146" s="16" t="n">
        <f aca="false">AB42*AB93/100</f>
        <v>829.8883956</v>
      </c>
      <c r="AC146" s="16" t="n">
        <f aca="false">AC42*AC93/100</f>
        <v>340.8527264</v>
      </c>
      <c r="AD146" s="16" t="n">
        <f aca="false">AD42*AD93/100</f>
        <v>623.512360261287</v>
      </c>
      <c r="AE146" s="16" t="n">
        <f aca="false">AE42*AE93/100</f>
        <v>242.108152</v>
      </c>
      <c r="AF146" s="16" t="n">
        <f aca="false">(AF145+AF147)/2</f>
        <v>331.6951595</v>
      </c>
      <c r="AG146" s="16" t="n">
        <f aca="false">(AG145+AG147)/2</f>
        <v>342.060925</v>
      </c>
      <c r="AH146" s="16" t="n">
        <f aca="false">(AH145+AH147)/2</f>
        <v>0</v>
      </c>
      <c r="AI146" s="16" t="n">
        <f aca="false">(AI145+AI147)/2</f>
        <v>199.27974196254</v>
      </c>
      <c r="AJ146" s="16" t="n">
        <f aca="false">(AJ145+AJ147)/2</f>
        <v>5.09119902002561</v>
      </c>
    </row>
    <row r="147" customFormat="false" ht="14.65" hidden="false" customHeight="false" outlineLevel="0" collapsed="false">
      <c r="F147" s="13" t="n">
        <v>2006</v>
      </c>
      <c r="G147" s="16" t="n">
        <f aca="false">G43*G94/100</f>
        <v>806.3629</v>
      </c>
      <c r="H147" s="16" t="n">
        <f aca="false">H43*H94/100</f>
        <v>734.7993</v>
      </c>
      <c r="I147" s="16" t="n">
        <f aca="false">I43*I94/100</f>
        <v>124.4377</v>
      </c>
      <c r="J147" s="16" t="n">
        <f aca="false">J43*J94/100</f>
        <v>1243.576</v>
      </c>
      <c r="K147" s="16" t="n">
        <f aca="false">K43*K94/100</f>
        <v>236.9895096</v>
      </c>
      <c r="L147" s="16" t="n">
        <f aca="false">L43*L94/100</f>
        <v>635.5657386</v>
      </c>
      <c r="M147" s="16" t="n">
        <f aca="false">M43*M94/100</f>
        <v>0</v>
      </c>
      <c r="N147" s="16" t="n">
        <f aca="false">N43*N94/100</f>
        <v>34.6734674</v>
      </c>
      <c r="O147" s="16" t="n">
        <f aca="false">O43*O94/100</f>
        <v>0</v>
      </c>
      <c r="P147" s="16" t="n">
        <f aca="false">P43*P94/100</f>
        <v>17.5332</v>
      </c>
      <c r="Q147" s="16" t="n">
        <f aca="false">Q43*Q94/100</f>
        <v>39.3897114</v>
      </c>
      <c r="R147" s="16" t="n">
        <f aca="false">R43*R94/100</f>
        <v>7.4718045</v>
      </c>
      <c r="S147" s="16" t="n">
        <f aca="false">S43*S94/100</f>
        <v>0</v>
      </c>
      <c r="T147" s="16" t="n">
        <f aca="false">T43*T94/100</f>
        <v>0</v>
      </c>
      <c r="U147" s="16" t="n">
        <f aca="false">U43*U94/100</f>
        <v>80.4599</v>
      </c>
      <c r="V147" s="16" t="n">
        <f aca="false">V43*V94/100</f>
        <v>638.6568</v>
      </c>
      <c r="W147" s="16" t="n">
        <f aca="false">W43*W94/100</f>
        <v>207.7778</v>
      </c>
      <c r="X147" s="16" t="n">
        <f aca="false">X43*X94/100</f>
        <v>163.045674</v>
      </c>
      <c r="Y147" s="16" t="n">
        <f aca="false">Y43*Y94/100</f>
        <v>0</v>
      </c>
      <c r="Z147" s="16" t="n">
        <f aca="false">Z43*Z94/100</f>
        <v>547.433</v>
      </c>
      <c r="AA147" s="16" t="n">
        <f aca="false">AA43*AA94/100</f>
        <v>312.313104</v>
      </c>
      <c r="AB147" s="16" t="n">
        <f aca="false">AB43*AB94/100</f>
        <v>846.0704182</v>
      </c>
      <c r="AC147" s="16" t="n">
        <f aca="false">AC43*AC94/100</f>
        <v>310.2148077</v>
      </c>
      <c r="AD147" s="16" t="n">
        <f aca="false">AD43*AD94/100</f>
        <v>693.81587081145</v>
      </c>
      <c r="AE147" s="16" t="n">
        <f aca="false">AE43*AE94/100</f>
        <v>204.802026</v>
      </c>
      <c r="AF147" s="16" t="n">
        <f aca="false">AF43*AF94/100</f>
        <v>297.2031832</v>
      </c>
      <c r="AG147" s="16" t="n">
        <f aca="false">AG43*AG94/100</f>
        <v>307.8042</v>
      </c>
      <c r="AH147" s="16" t="n">
        <f aca="false">AH43*AH94/100</f>
        <v>0</v>
      </c>
      <c r="AI147" s="16" t="n">
        <f aca="false">AI43*AI94/100</f>
        <v>233.488756391986</v>
      </c>
      <c r="AJ147" s="16" t="n">
        <f aca="false">AJ43*AJ94/100</f>
        <v>6.93890831513212</v>
      </c>
    </row>
    <row r="148" customFormat="false" ht="14.65" hidden="false" customHeight="false" outlineLevel="0" collapsed="false">
      <c r="F148" s="13" t="n">
        <v>2007</v>
      </c>
      <c r="G148" s="16" t="n">
        <f aca="false">G44*G95/100</f>
        <v>772.321</v>
      </c>
      <c r="H148" s="16" t="n">
        <f aca="false">H44*H95/100</f>
        <v>749.3279</v>
      </c>
      <c r="I148" s="16" t="n">
        <f aca="false">I44*I95/100</f>
        <v>128.4294</v>
      </c>
      <c r="J148" s="16" t="n">
        <f aca="false">J44*J95/100</f>
        <v>291.7164</v>
      </c>
      <c r="K148" s="16" t="n">
        <f aca="false">K44*K95/100</f>
        <v>245.3361309</v>
      </c>
      <c r="L148" s="16" t="n">
        <f aca="false">L44*L95/100</f>
        <v>662.8009128</v>
      </c>
      <c r="M148" s="16" t="n">
        <f aca="false">M44*M95/100</f>
        <v>0</v>
      </c>
      <c r="N148" s="16" t="n">
        <f aca="false">N44*N95/100</f>
        <v>38.218818</v>
      </c>
      <c r="O148" s="16" t="n">
        <f aca="false">O44*O95/100</f>
        <v>0</v>
      </c>
      <c r="P148" s="16" t="n">
        <f aca="false">P44*P95/100</f>
        <v>24.5086</v>
      </c>
      <c r="Q148" s="16" t="n">
        <f aca="false">Q44*Q95/100</f>
        <v>50.1943904</v>
      </c>
      <c r="R148" s="16" t="n">
        <f aca="false">R44*R95/100</f>
        <v>9.8904091</v>
      </c>
      <c r="S148" s="16" t="n">
        <f aca="false">S44*S95/100</f>
        <v>0</v>
      </c>
      <c r="T148" s="16" t="n">
        <f aca="false">T44*T95/100</f>
        <v>0</v>
      </c>
      <c r="U148" s="16" t="n">
        <f aca="false">U44*U95/100</f>
        <v>77.0304</v>
      </c>
      <c r="V148" s="16" t="n">
        <f aca="false">V44*V95/100</f>
        <v>652.5036</v>
      </c>
      <c r="W148" s="16" t="n">
        <f aca="false">W44*W95/100</f>
        <v>186.8825</v>
      </c>
      <c r="X148" s="16" t="n">
        <f aca="false">X44*X95/100</f>
        <v>167.3673474</v>
      </c>
      <c r="Y148" s="16" t="n">
        <f aca="false">Y44*Y95/100</f>
        <v>0</v>
      </c>
      <c r="Z148" s="16" t="n">
        <f aca="false">Z44*Z95/100</f>
        <v>519.1395</v>
      </c>
      <c r="AA148" s="16" t="n">
        <f aca="false">AA44*AA95/100</f>
        <v>334.9038902</v>
      </c>
      <c r="AB148" s="16" t="n">
        <f aca="false">AB44*AB95/100</f>
        <v>974.973347</v>
      </c>
      <c r="AC148" s="16" t="n">
        <f aca="false">AC44*AC95/100</f>
        <v>327.1986656</v>
      </c>
      <c r="AD148" s="16" t="n">
        <f aca="false">AD44*AD95/100</f>
        <v>730.956403032831</v>
      </c>
      <c r="AE148" s="16" t="n">
        <f aca="false">AE44*AE95/100</f>
        <v>183.328198961538</v>
      </c>
      <c r="AF148" s="16" t="n">
        <f aca="false">AF44*AF95/100</f>
        <v>300.7211911</v>
      </c>
      <c r="AG148" s="16" t="n">
        <f aca="false">AG44*AG95/100</f>
        <v>366.6775</v>
      </c>
      <c r="AH148" s="16" t="n">
        <f aca="false">AH44*AH95/100</f>
        <v>0</v>
      </c>
      <c r="AI148" s="16" t="n">
        <f aca="false">AI44*AI95/100</f>
        <v>288.256832836367</v>
      </c>
      <c r="AJ148" s="16" t="n">
        <f aca="false">AJ44*AJ95/100</f>
        <v>12.2035305372089</v>
      </c>
    </row>
    <row r="149" customFormat="false" ht="14.65" hidden="false" customHeight="false" outlineLevel="0" collapsed="false">
      <c r="F149" s="13" t="n">
        <v>2008</v>
      </c>
      <c r="G149" s="16" t="n">
        <f aca="false">G45*G96/100</f>
        <v>742.1434</v>
      </c>
      <c r="H149" s="16" t="n">
        <f aca="false">H45*H96/100</f>
        <v>645.876</v>
      </c>
      <c r="I149" s="16" t="n">
        <f aca="false">I45*I96/100</f>
        <v>115.15792</v>
      </c>
      <c r="J149" s="16" t="n">
        <f aca="false">J45*J96/100</f>
        <v>374.946</v>
      </c>
      <c r="K149" s="16" t="n">
        <f aca="false">K45*K96/100</f>
        <v>269.1414102</v>
      </c>
      <c r="L149" s="16" t="n">
        <f aca="false">L45*L96/100</f>
        <v>557.41378</v>
      </c>
      <c r="M149" s="16" t="n">
        <f aca="false">M45*M96/100</f>
        <v>0</v>
      </c>
      <c r="N149" s="16" t="n">
        <f aca="false">N45*N96/100</f>
        <v>38.238154</v>
      </c>
      <c r="O149" s="16" t="n">
        <f aca="false">O45*O96/100</f>
        <v>0</v>
      </c>
      <c r="P149" s="16" t="n">
        <f aca="false">P45*P96/100</f>
        <v>35.8117</v>
      </c>
      <c r="Q149" s="16" t="n">
        <f aca="false">Q45*Q96/100</f>
        <v>59.6006316</v>
      </c>
      <c r="R149" s="16" t="n">
        <f aca="false">R45*R96/100</f>
        <v>13.1805366</v>
      </c>
      <c r="S149" s="16" t="n">
        <f aca="false">S45*S96/100</f>
        <v>0</v>
      </c>
      <c r="T149" s="16" t="n">
        <f aca="false">T45*T96/100</f>
        <v>0</v>
      </c>
      <c r="U149" s="16" t="n">
        <f aca="false">U45*U96/100</f>
        <v>72.782</v>
      </c>
      <c r="V149" s="16" t="n">
        <f aca="false">V45*V96/100</f>
        <v>693.5295</v>
      </c>
      <c r="W149" s="16" t="n">
        <f aca="false">W45*W96/100</f>
        <v>144.261</v>
      </c>
      <c r="X149" s="16" t="n">
        <f aca="false">X45*X96/100</f>
        <v>142.6842384</v>
      </c>
      <c r="Y149" s="16" t="n">
        <f aca="false">Y45*Y96/100</f>
        <v>0</v>
      </c>
      <c r="Z149" s="16" t="n">
        <f aca="false">Z45*Z96/100</f>
        <v>450.856</v>
      </c>
      <c r="AA149" s="16" t="n">
        <f aca="false">AA45*AA96/100</f>
        <v>289.860513</v>
      </c>
      <c r="AB149" s="16" t="n">
        <f aca="false">AB45*AB96/100</f>
        <v>942.9506058</v>
      </c>
      <c r="AC149" s="16" t="n">
        <f aca="false">AC45*AC96/100</f>
        <v>280.5117684</v>
      </c>
      <c r="AD149" s="16" t="n">
        <f aca="false">AD45*AD96/100</f>
        <v>684.99785081703</v>
      </c>
      <c r="AE149" s="16" t="n">
        <f aca="false">AE45*AE96/100</f>
        <v>160.156346006216</v>
      </c>
      <c r="AF149" s="16" t="n">
        <f aca="false">AF45*AF96/100</f>
        <v>266.330526</v>
      </c>
      <c r="AG149" s="16" t="n">
        <f aca="false">AG45*AG96/100</f>
        <v>301.852</v>
      </c>
      <c r="AH149" s="16" t="n">
        <f aca="false">AH45*AH96/100</f>
        <v>228.4625</v>
      </c>
      <c r="AI149" s="16" t="n">
        <f aca="false">AI45*AI96/100</f>
        <v>325.326000491485</v>
      </c>
      <c r="AJ149" s="16" t="n">
        <f aca="false">AJ45*AJ96/100</f>
        <v>33.7471891754703</v>
      </c>
    </row>
    <row r="150" customFormat="false" ht="14.65" hidden="false" customHeight="false" outlineLevel="0" collapsed="false">
      <c r="F150" s="13" t="n">
        <v>2009</v>
      </c>
      <c r="G150" s="16" t="n">
        <f aca="false">G46*G97/100</f>
        <v>701.5373</v>
      </c>
      <c r="H150" s="16" t="n">
        <f aca="false">H46*H97/100</f>
        <v>493.0665</v>
      </c>
      <c r="I150" s="16" t="n">
        <f aca="false">I46*I97/100</f>
        <v>106.87113</v>
      </c>
      <c r="J150" s="16" t="n">
        <f aca="false">J46*J97/100</f>
        <v>263.4779</v>
      </c>
      <c r="K150" s="16" t="n">
        <f aca="false">K46*K97/100</f>
        <v>223.654788</v>
      </c>
      <c r="L150" s="16" t="n">
        <f aca="false">L46*L97/100</f>
        <v>423.7933968</v>
      </c>
      <c r="M150" s="16" t="n">
        <f aca="false">M46*M97/100</f>
        <v>0</v>
      </c>
      <c r="N150" s="16" t="n">
        <f aca="false">N46*N97/100</f>
        <v>35.562096</v>
      </c>
      <c r="O150" s="16" t="n">
        <f aca="false">O46*O97/100</f>
        <v>0</v>
      </c>
      <c r="P150" s="16" t="n">
        <f aca="false">P46*P97/100</f>
        <v>44.408</v>
      </c>
      <c r="Q150" s="16" t="n">
        <f aca="false">Q46*Q97/100</f>
        <v>62.4711626</v>
      </c>
      <c r="R150" s="16" t="n">
        <f aca="false">R46*R97/100</f>
        <v>15.450467</v>
      </c>
      <c r="S150" s="16" t="n">
        <f aca="false">S46*S97/100</f>
        <v>0</v>
      </c>
      <c r="T150" s="16" t="n">
        <f aca="false">T46*T97/100</f>
        <v>0</v>
      </c>
      <c r="U150" s="16" t="n">
        <f aca="false">U46*U97/100</f>
        <v>74.4576</v>
      </c>
      <c r="V150" s="16" t="n">
        <f aca="false">V46*V97/100</f>
        <v>651.714</v>
      </c>
      <c r="W150" s="16" t="n">
        <f aca="false">W46*W97/100</f>
        <v>98.9913</v>
      </c>
      <c r="X150" s="16" t="n">
        <f aca="false">X46*X97/100</f>
        <v>133.240293</v>
      </c>
      <c r="Y150" s="16" t="n">
        <f aca="false">Y46*Y97/100</f>
        <v>0</v>
      </c>
      <c r="Z150" s="16" t="n">
        <f aca="false">Z46*Z97/100</f>
        <v>330.7716</v>
      </c>
      <c r="AA150" s="16" t="n">
        <f aca="false">AA46*AA97/100</f>
        <v>244.8571214</v>
      </c>
      <c r="AB150" s="16" t="n">
        <f aca="false">AB46*AB97/100</f>
        <v>842.1827055</v>
      </c>
      <c r="AC150" s="16" t="n">
        <f aca="false">AC46*AC97/100</f>
        <v>224.6569486</v>
      </c>
      <c r="AD150" s="16" t="n">
        <f aca="false">AD46*AD97/100</f>
        <v>1164.46878497647</v>
      </c>
      <c r="AE150" s="16" t="n">
        <f aca="false">AE46*AE97/100</f>
        <v>110.391320623723</v>
      </c>
      <c r="AF150" s="16" t="n">
        <f aca="false">AF46*AF97/100</f>
        <v>184.894346</v>
      </c>
      <c r="AG150" s="16" t="n">
        <f aca="false">AG46*AG97/100</f>
        <v>281.8332</v>
      </c>
      <c r="AH150" s="16" t="n">
        <f aca="false">AH46*AH97/100</f>
        <v>136.6743</v>
      </c>
      <c r="AI150" s="16" t="n">
        <f aca="false">AI46*AI97/100</f>
        <v>254.154695872528</v>
      </c>
      <c r="AJ150" s="16" t="n">
        <f aca="false">AJ46*AJ97/100</f>
        <v>41.2358898182919</v>
      </c>
    </row>
    <row r="151" customFormat="false" ht="14.65" hidden="false" customHeight="false" outlineLevel="0" collapsed="false">
      <c r="F151" s="13" t="n">
        <v>2010</v>
      </c>
      <c r="G151" s="16" t="n">
        <f aca="false">G47*G98/100</f>
        <v>775.968</v>
      </c>
      <c r="H151" s="16" t="n">
        <f aca="false">H47*H98/100</f>
        <v>308.9595</v>
      </c>
      <c r="I151" s="16" t="n">
        <f aca="false">I47*I98/100</f>
        <v>113.89168</v>
      </c>
      <c r="J151" s="16" t="n">
        <f aca="false">J47*J98/100</f>
        <v>239.0574</v>
      </c>
      <c r="K151" s="16" t="n">
        <f aca="false">K47*K98/100</f>
        <v>325.3050534</v>
      </c>
      <c r="L151" s="16" t="n">
        <f aca="false">L47*L98/100</f>
        <v>548.5484719</v>
      </c>
      <c r="M151" s="16" t="n">
        <f aca="false">M47*M98/100</f>
        <v>0</v>
      </c>
      <c r="N151" s="16" t="n">
        <f aca="false">N47*N98/100</f>
        <v>53.631236</v>
      </c>
      <c r="O151" s="16" t="n">
        <f aca="false">O47*O98/100</f>
        <v>0</v>
      </c>
      <c r="P151" s="16" t="n">
        <f aca="false">P47*P98/100</f>
        <v>52.7643</v>
      </c>
      <c r="Q151" s="16" t="n">
        <f aca="false">Q47*Q98/100</f>
        <v>75.4274244</v>
      </c>
      <c r="R151" s="16" t="n">
        <f aca="false">R47*R98/100</f>
        <v>16.042887</v>
      </c>
      <c r="S151" s="16" t="n">
        <f aca="false">S47*S98/100</f>
        <v>0</v>
      </c>
      <c r="T151" s="16" t="n">
        <f aca="false">T47*T98/100</f>
        <v>0</v>
      </c>
      <c r="U151" s="16" t="n">
        <f aca="false">U47*U98/100</f>
        <v>81.5373</v>
      </c>
      <c r="V151" s="16" t="n">
        <f aca="false">V47*V98/100</f>
        <v>693.264</v>
      </c>
      <c r="W151" s="16" t="n">
        <f aca="false">W47*W98/100</f>
        <v>72.611</v>
      </c>
      <c r="X151" s="16" t="n">
        <f aca="false">X47*X98/100</f>
        <v>106.8600134</v>
      </c>
      <c r="Y151" s="16" t="n">
        <f aca="false">Y47*Y98/100</f>
        <v>0</v>
      </c>
      <c r="Z151" s="16" t="n">
        <f aca="false">Z47*Z98/100</f>
        <v>339.434</v>
      </c>
      <c r="AA151" s="16" t="n">
        <f aca="false">AA47*AA98/100</f>
        <v>261.6706576</v>
      </c>
      <c r="AB151" s="16" t="n">
        <f aca="false">AB47*AB98/100</f>
        <v>930.957213</v>
      </c>
      <c r="AC151" s="16" t="n">
        <f aca="false">AC47*AC98/100</f>
        <v>219.402787</v>
      </c>
      <c r="AD151" s="16" t="n">
        <f aca="false">AD47*AD98/100</f>
        <v>1603.32197211047</v>
      </c>
      <c r="AE151" s="16" t="n">
        <f aca="false">AE47*AE98/100</f>
        <v>55.9339507330782</v>
      </c>
      <c r="AF151" s="16" t="n">
        <f aca="false">AF47*AF98/100</f>
        <v>105.0098558</v>
      </c>
      <c r="AG151" s="16" t="n">
        <f aca="false">AG47*AG98/100</f>
        <v>268.3824</v>
      </c>
      <c r="AH151" s="16" t="n">
        <f aca="false">AH47*AH98/100</f>
        <v>94.1744</v>
      </c>
      <c r="AI151" s="16" t="n">
        <f aca="false">AI47*AI98/100</f>
        <v>315.855270216485</v>
      </c>
      <c r="AJ151" s="16" t="n">
        <f aca="false">AJ47*AJ98/100</f>
        <v>46.181450119059</v>
      </c>
    </row>
    <row r="152" customFormat="false" ht="14.65" hidden="false" customHeight="false" outlineLevel="0" collapsed="false">
      <c r="F152" s="13" t="n">
        <v>2011</v>
      </c>
      <c r="G152" s="16" t="n">
        <f aca="false">G48*G99/100</f>
        <v>934.365</v>
      </c>
      <c r="H152" s="16" t="n">
        <f aca="false">H48*H99/100</f>
        <v>221.0013</v>
      </c>
      <c r="I152" s="16" t="n">
        <f aca="false">I48*I99/100</f>
        <v>0</v>
      </c>
      <c r="J152" s="16" t="n">
        <f aca="false">J48*J99/100</f>
        <v>236.4699</v>
      </c>
      <c r="K152" s="16" t="n">
        <f aca="false">K48*K99/100</f>
        <v>372.069676</v>
      </c>
      <c r="L152" s="16" t="n">
        <f aca="false">L48*L99/100</f>
        <v>755.5977494</v>
      </c>
      <c r="M152" s="16" t="n">
        <f aca="false">M48*M99/100</f>
        <v>0</v>
      </c>
      <c r="N152" s="16" t="n">
        <f aca="false">N48*N99/100</f>
        <v>53.7792519</v>
      </c>
      <c r="O152" s="16" t="n">
        <f aca="false">O48*O99/100</f>
        <v>0</v>
      </c>
      <c r="P152" s="16" t="n">
        <f aca="false">P48*P99/100</f>
        <v>69.484</v>
      </c>
      <c r="Q152" s="16" t="n">
        <f aca="false">Q48*Q99/100</f>
        <v>88.8384</v>
      </c>
      <c r="R152" s="16" t="n">
        <f aca="false">R48*R99/100</f>
        <v>21.1549655</v>
      </c>
      <c r="S152" s="16" t="n">
        <f aca="false">S48*S99/100</f>
        <v>0.13806</v>
      </c>
      <c r="T152" s="16" t="n">
        <f aca="false">T48*T99/100</f>
        <v>0</v>
      </c>
      <c r="U152" s="16" t="n">
        <f aca="false">U48*U99/100</f>
        <v>87.419</v>
      </c>
      <c r="V152" s="16" t="n">
        <f aca="false">V48*V99/100</f>
        <v>745.755</v>
      </c>
      <c r="W152" s="16" t="n">
        <f aca="false">W48*W99/100</f>
        <v>27.8415</v>
      </c>
      <c r="X152" s="16" t="n">
        <f aca="false">X48*X99/100</f>
        <v>95.0337115</v>
      </c>
      <c r="Y152" s="16" t="n">
        <f aca="false">Y48*Y99/100</f>
        <v>0</v>
      </c>
      <c r="Z152" s="16" t="n">
        <f aca="false">Z48*Z99/100</f>
        <v>358.2635</v>
      </c>
      <c r="AA152" s="16" t="n">
        <f aca="false">AA48*AA99/100</f>
        <v>243.774181</v>
      </c>
      <c r="AB152" s="16" t="n">
        <f aca="false">AB48*AB99/100</f>
        <v>931.1385039</v>
      </c>
      <c r="AC152" s="16" t="n">
        <f aca="false">AC48*AC99/100</f>
        <v>183.9607137</v>
      </c>
      <c r="AD152" s="16" t="n">
        <f aca="false">AD48*AD99/100</f>
        <v>1850.38202834794</v>
      </c>
      <c r="AE152" s="16" t="n">
        <f aca="false">AE48*AE99/100</f>
        <v>28.5257076528917</v>
      </c>
      <c r="AF152" s="16" t="n">
        <f aca="false">AF48*AF99/100</f>
        <v>72.981888</v>
      </c>
      <c r="AG152" s="16" t="n">
        <f aca="false">AG48*AG99/100</f>
        <v>336.6496</v>
      </c>
      <c r="AH152" s="16" t="n">
        <f aca="false">AH48*AH99/100</f>
        <v>99.314</v>
      </c>
      <c r="AI152" s="16" t="n">
        <f aca="false">AI48*AI99/100</f>
        <v>316.28415379334</v>
      </c>
      <c r="AJ152" s="16" t="n">
        <f aca="false">AJ48*AJ99/100</f>
        <v>49.3872900245048</v>
      </c>
    </row>
    <row r="153" customFormat="false" ht="14.65" hidden="false" customHeight="false" outlineLevel="0" collapsed="false">
      <c r="F153" s="13" t="n">
        <v>2012</v>
      </c>
      <c r="G153" s="16" t="n">
        <f aca="false">G49*G100/100</f>
        <v>1075.688</v>
      </c>
      <c r="H153" s="16" t="n">
        <f aca="false">H49*H100/100</f>
        <v>114.0068</v>
      </c>
      <c r="I153" s="16" t="n">
        <f aca="false">I49*I100/100</f>
        <v>0</v>
      </c>
      <c r="J153" s="16" t="n">
        <f aca="false">J49*J100/100</f>
        <v>214.1412</v>
      </c>
      <c r="K153" s="16" t="n">
        <f aca="false">K49*K100/100</f>
        <v>352.2289168</v>
      </c>
      <c r="L153" s="16" t="n">
        <f aca="false">L49*L100/100</f>
        <v>708.3064296</v>
      </c>
      <c r="M153" s="16" t="n">
        <f aca="false">M49*M100/100</f>
        <v>0</v>
      </c>
      <c r="N153" s="16" t="n">
        <f aca="false">N49*N100/100</f>
        <v>61.355662</v>
      </c>
      <c r="O153" s="16" t="n">
        <f aca="false">O49*O100/100</f>
        <v>0</v>
      </c>
      <c r="P153" s="16" t="n">
        <f aca="false">P49*P100/100</f>
        <v>101.3985</v>
      </c>
      <c r="Q153" s="16" t="n">
        <f aca="false">Q49*Q100/100</f>
        <v>108.0188</v>
      </c>
      <c r="R153" s="16" t="n">
        <f aca="false">R49*R100/100</f>
        <v>26.7316706</v>
      </c>
      <c r="S153" s="16" t="n">
        <f aca="false">S49*S100/100</f>
        <v>0.40794</v>
      </c>
      <c r="T153" s="16" t="n">
        <f aca="false">T49*T100/100</f>
        <v>0</v>
      </c>
      <c r="U153" s="16" t="n">
        <f aca="false">U49*U100/100</f>
        <v>78.196</v>
      </c>
      <c r="V153" s="16" t="n">
        <f aca="false">V49*V100/100</f>
        <v>771.7486</v>
      </c>
      <c r="W153" s="16" t="n">
        <f aca="false">W49*W100/100</f>
        <v>26.23</v>
      </c>
      <c r="X153" s="16" t="n">
        <f aca="false">X49*X100/100</f>
        <v>95.9439732</v>
      </c>
      <c r="Y153" s="16" t="n">
        <f aca="false">Y49*Y100/100</f>
        <v>0</v>
      </c>
      <c r="Z153" s="16" t="n">
        <f aca="false">Z49*Z100/100</f>
        <v>379.154</v>
      </c>
      <c r="AA153" s="16" t="n">
        <f aca="false">AA49*AA100/100</f>
        <v>154.7784476</v>
      </c>
      <c r="AB153" s="16" t="n">
        <f aca="false">AB49*AB100/100</f>
        <v>775.8437676</v>
      </c>
      <c r="AC153" s="16" t="n">
        <f aca="false">AC49*AC100/100</f>
        <v>110.6668115</v>
      </c>
      <c r="AD153" s="16" t="n">
        <f aca="false">AD49*AD100/100</f>
        <v>2132.5729868009</v>
      </c>
      <c r="AE153" s="16" t="n">
        <f aca="false">AE49*AE100/100</f>
        <v>0</v>
      </c>
      <c r="AF153" s="16" t="n">
        <f aca="false">AF49*AF100/100</f>
        <v>0</v>
      </c>
      <c r="AG153" s="16" t="n">
        <f aca="false">AG49*AG100/100</f>
        <v>386.8452</v>
      </c>
      <c r="AH153" s="16" t="n">
        <f aca="false">AH49*AH100/100</f>
        <v>92.63</v>
      </c>
      <c r="AI153" s="16" t="n">
        <f aca="false">AI49*AI100/100</f>
        <v>323.935899694537</v>
      </c>
      <c r="AJ153" s="16" t="n">
        <f aca="false">AJ49*AJ100/100</f>
        <v>56.5685121253129</v>
      </c>
    </row>
    <row r="154" customFormat="false" ht="14.65" hidden="false" customHeight="false" outlineLevel="0" collapsed="false">
      <c r="F154" s="13" t="n">
        <v>2013</v>
      </c>
      <c r="G154" s="16" t="n">
        <f aca="false">G50*G101/100</f>
        <v>1065.3444</v>
      </c>
      <c r="H154" s="16" t="n">
        <f aca="false">H50*H101/100</f>
        <v>19.6964</v>
      </c>
      <c r="I154" s="16" t="n">
        <f aca="false">I50*I101/100</f>
        <v>0</v>
      </c>
      <c r="J154" s="16" t="n">
        <f aca="false">J50*J101/100</f>
        <v>212.0795</v>
      </c>
      <c r="K154" s="16" t="n">
        <f aca="false">K50*K101/100</f>
        <v>358.7084418</v>
      </c>
      <c r="L154" s="16" t="n">
        <f aca="false">L50*L101/100</f>
        <v>690.8614485</v>
      </c>
      <c r="M154" s="16" t="n">
        <f aca="false">M50*M101/100</f>
        <v>0</v>
      </c>
      <c r="N154" s="16" t="n">
        <f aca="false">N50*N101/100</f>
        <v>59.7356908</v>
      </c>
      <c r="O154" s="16" t="n">
        <f aca="false">O50*O101/100</f>
        <v>0</v>
      </c>
      <c r="P154" s="16" t="n">
        <f aca="false">P50*P101/100</f>
        <v>142.5529</v>
      </c>
      <c r="Q154" s="16" t="n">
        <f aca="false">Q50*Q101/100</f>
        <v>120.0738</v>
      </c>
      <c r="R154" s="16" t="n">
        <f aca="false">R50*R101/100</f>
        <v>33.9301836</v>
      </c>
      <c r="S154" s="16" t="n">
        <f aca="false">S50*S101/100</f>
        <v>0.72072</v>
      </c>
      <c r="T154" s="16" t="n">
        <f aca="false">T50*T101/100</f>
        <v>0.1488</v>
      </c>
      <c r="U154" s="16" t="n">
        <f aca="false">U50*U101/100</f>
        <v>74.1</v>
      </c>
      <c r="V154" s="16" t="n">
        <f aca="false">V50*V101/100</f>
        <v>781.8208</v>
      </c>
      <c r="W154" s="16" t="n">
        <f aca="false">W50*W101/100</f>
        <v>22.8935</v>
      </c>
      <c r="X154" s="16" t="n">
        <f aca="false">X50*X101/100</f>
        <v>83.576535</v>
      </c>
      <c r="Y154" s="16" t="n">
        <f aca="false">Y50*Y101/100</f>
        <v>0</v>
      </c>
      <c r="Z154" s="16" t="n">
        <f aca="false">Z50*Z101/100</f>
        <v>297.0944</v>
      </c>
      <c r="AA154" s="16" t="n">
        <f aca="false">AA50*AA101/100</f>
        <v>125.2411722</v>
      </c>
      <c r="AB154" s="16" t="n">
        <f aca="false">AB50*AB101/100</f>
        <v>759.970075</v>
      </c>
      <c r="AC154" s="16" t="n">
        <f aca="false">AC50*AC101/100</f>
        <v>75.381816</v>
      </c>
      <c r="AD154" s="16" t="n">
        <f aca="false">AD50*AD101/100</f>
        <v>2754.40295330998</v>
      </c>
      <c r="AE154" s="16" t="n">
        <f aca="false">AE50*AE101/100</f>
        <v>0</v>
      </c>
      <c r="AF154" s="16" t="n">
        <f aca="false">AF50*AF101/100</f>
        <v>0</v>
      </c>
      <c r="AG154" s="16" t="n">
        <f aca="false">AG50*AG101/100</f>
        <v>388.1339</v>
      </c>
      <c r="AH154" s="16" t="n">
        <f aca="false">AH50*AH101/100</f>
        <v>88.6932</v>
      </c>
      <c r="AI154" s="16" t="n">
        <f aca="false">AI50*AI101/100</f>
        <v>373.556991696128</v>
      </c>
      <c r="AJ154" s="16" t="n">
        <f aca="false">AJ50*AJ101/100</f>
        <v>72.1066006671159</v>
      </c>
    </row>
    <row r="155" customFormat="false" ht="14.65" hidden="false" customHeight="false" outlineLevel="0" collapsed="false">
      <c r="F155" s="13" t="n">
        <v>2014</v>
      </c>
      <c r="G155" s="16" t="n">
        <f aca="false">G51*G102/100</f>
        <v>1158.3148</v>
      </c>
      <c r="H155" s="16" t="n">
        <f aca="false">H51*H102/100</f>
        <v>17.5808</v>
      </c>
      <c r="I155" s="16" t="n">
        <f aca="false">I51*I102/100</f>
        <v>0</v>
      </c>
      <c r="J155" s="16" t="n">
        <f aca="false">J51*J102/100</f>
        <v>237.6414</v>
      </c>
      <c r="K155" s="16" t="n">
        <f aca="false">K51*K102/100</f>
        <v>390.1820826</v>
      </c>
      <c r="L155" s="16" t="n">
        <f aca="false">L51*L102/100</f>
        <v>782.4563541</v>
      </c>
      <c r="M155" s="16" t="n">
        <f aca="false">M51*M102/100</f>
        <v>0</v>
      </c>
      <c r="N155" s="16" t="n">
        <f aca="false">N51*N102/100</f>
        <v>56.011654</v>
      </c>
      <c r="O155" s="16" t="n">
        <f aca="false">O51*O102/100</f>
        <v>0</v>
      </c>
      <c r="P155" s="16" t="n">
        <f aca="false">P51*P102/100</f>
        <v>157.1899</v>
      </c>
      <c r="Q155" s="16" t="n">
        <f aca="false">Q51*Q102/100</f>
        <v>114.6159</v>
      </c>
      <c r="R155" s="16" t="n">
        <f aca="false">R51*R102/100</f>
        <v>34.537015</v>
      </c>
      <c r="S155" s="16" t="n">
        <f aca="false">S51*S102/100</f>
        <v>0.69636</v>
      </c>
      <c r="T155" s="16" t="n">
        <f aca="false">T51*T102/100</f>
        <v>0.173</v>
      </c>
      <c r="U155" s="16" t="n">
        <f aca="false">U51*U102/100</f>
        <v>66.0348</v>
      </c>
      <c r="V155" s="16" t="n">
        <f aca="false">V51*V102/100</f>
        <v>713.3344</v>
      </c>
      <c r="W155" s="16" t="n">
        <f aca="false">W51*W102/100</f>
        <v>14.7777</v>
      </c>
      <c r="X155" s="16" t="n">
        <f aca="false">X51*X102/100</f>
        <v>69.24799</v>
      </c>
      <c r="Y155" s="16" t="n">
        <f aca="false">Y51*Y102/100</f>
        <v>0</v>
      </c>
      <c r="Z155" s="16" t="n">
        <f aca="false">Z51*Z102/100</f>
        <v>265.0816</v>
      </c>
      <c r="AA155" s="16" t="n">
        <f aca="false">AA51*AA102/100</f>
        <v>102.427131</v>
      </c>
      <c r="AB155" s="16" t="n">
        <f aca="false">AB51*AB102/100</f>
        <v>698.255225</v>
      </c>
      <c r="AC155" s="16" t="n">
        <f aca="false">AC51*AC102/100</f>
        <v>65.3328528</v>
      </c>
      <c r="AD155" s="16" t="n">
        <f aca="false">AD51*AD102/100</f>
        <v>2877.20830974904</v>
      </c>
      <c r="AE155" s="16" t="n">
        <f aca="false">AE51*AE102/100</f>
        <v>0</v>
      </c>
      <c r="AF155" s="16" t="n">
        <f aca="false">AF51*AF102/100</f>
        <v>0</v>
      </c>
      <c r="AG155" s="16" t="n">
        <f aca="false">AG51*AG102/100</f>
        <v>571.5699</v>
      </c>
      <c r="AH155" s="16" t="n">
        <f aca="false">AH51*AH102/100</f>
        <v>105.9044</v>
      </c>
      <c r="AI155" s="16" t="n">
        <f aca="false">AI51*AI102/100</f>
        <v>483.423718461641</v>
      </c>
      <c r="AJ155" s="16" t="n">
        <f aca="false">AJ51*AJ102/100</f>
        <v>115.713107798937</v>
      </c>
    </row>
    <row r="156" customFormat="false" ht="14.65" hidden="false" customHeight="false" outlineLevel="0" collapsed="false">
      <c r="F156" s="13" t="n">
        <v>2015</v>
      </c>
      <c r="G156" s="16" t="n">
        <f aca="false">G52*G103/100</f>
        <v>1217.6512</v>
      </c>
      <c r="H156" s="16" t="n">
        <f aca="false">H52*H103/100</f>
        <v>15.5308</v>
      </c>
      <c r="I156" s="16" t="n">
        <f aca="false">I52*I103/100</f>
        <v>0</v>
      </c>
      <c r="J156" s="16" t="n">
        <f aca="false">J52*J103/100</f>
        <v>0</v>
      </c>
      <c r="K156" s="16" t="n">
        <f aca="false">K52*K103/100</f>
        <v>467.8595304</v>
      </c>
      <c r="L156" s="16" t="n">
        <f aca="false">L52*L103/100</f>
        <v>0</v>
      </c>
      <c r="M156" s="16" t="n">
        <f aca="false">M52*M103/100</f>
        <v>0</v>
      </c>
      <c r="N156" s="16" t="n">
        <f aca="false">N52*N103/100</f>
        <v>49.2179876</v>
      </c>
      <c r="O156" s="16" t="n">
        <f aca="false">O52*O103/100</f>
        <v>0</v>
      </c>
      <c r="P156" s="16" t="n">
        <f aca="false">P52*P103/100</f>
        <v>157.563</v>
      </c>
      <c r="Q156" s="16" t="n">
        <f aca="false">Q52*Q103/100</f>
        <v>103.9416</v>
      </c>
      <c r="R156" s="16" t="n">
        <f aca="false">R52*R103/100</f>
        <v>33.8074</v>
      </c>
      <c r="S156" s="16" t="n">
        <f aca="false">S52*S103/100</f>
        <v>0.68292</v>
      </c>
      <c r="T156" s="16" t="n">
        <f aca="false">T52*T103/100</f>
        <v>0.1693</v>
      </c>
      <c r="U156" s="16" t="n">
        <f aca="false">U52*U103/100</f>
        <v>66.2844</v>
      </c>
      <c r="V156" s="16" t="n">
        <f aca="false">V52*V103/100</f>
        <v>688.4064</v>
      </c>
      <c r="W156" s="16" t="n">
        <f aca="false">W52*W103/100</f>
        <v>13.454</v>
      </c>
      <c r="X156" s="16" t="n">
        <f aca="false">X52*X103/100</f>
        <v>73.238515</v>
      </c>
      <c r="Y156" s="16" t="n">
        <f aca="false">Y52*Y103/100</f>
        <v>0</v>
      </c>
      <c r="Z156" s="16" t="n">
        <f aca="false">Z52*Z103/100</f>
        <v>249.856</v>
      </c>
      <c r="AA156" s="16" t="n">
        <f aca="false">AA52*AA103/100</f>
        <v>108.9378211</v>
      </c>
      <c r="AB156" s="16" t="n">
        <f aca="false">AB52*AB103/100</f>
        <v>762.3533875</v>
      </c>
      <c r="AC156" s="16" t="n">
        <f aca="false">AC52*AC103/100</f>
        <v>70.4319588</v>
      </c>
      <c r="AD156" s="16" t="n">
        <f aca="false">AD52*AD103/100</f>
        <v>2572.56628074866</v>
      </c>
      <c r="AE156" s="16" t="n">
        <f aca="false">AE52*AE103/100</f>
        <v>0</v>
      </c>
      <c r="AF156" s="16" t="n">
        <f aca="false">AF52*AF103/100</f>
        <v>0</v>
      </c>
      <c r="AG156" s="16" t="n">
        <f aca="false">AG52*AG103/100</f>
        <v>642.026</v>
      </c>
      <c r="AH156" s="16" t="n">
        <f aca="false">AH52*AH103/100</f>
        <v>123.532</v>
      </c>
      <c r="AI156" s="16" t="n">
        <f aca="false">AI52*AI103/100</f>
        <v>554.922637582231</v>
      </c>
      <c r="AJ156" s="16" t="n">
        <f aca="false">AJ52*AJ103/100</f>
        <v>126.224706668977</v>
      </c>
    </row>
    <row r="157" customFormat="false" ht="14.65" hidden="false" customHeight="false" outlineLevel="0" collapsed="false">
      <c r="F157" s="0" t="n">
        <v>2016</v>
      </c>
      <c r="G157" s="12" t="n">
        <f aca="false">G53*G104/100</f>
        <v>0</v>
      </c>
      <c r="H157" s="12" t="n">
        <f aca="false">H53*H104/100</f>
        <v>0</v>
      </c>
      <c r="I157" s="12" t="n">
        <f aca="false">I53*I104/100</f>
        <v>0</v>
      </c>
      <c r="J157" s="12" t="n">
        <f aca="false">J53*J104/100</f>
        <v>0</v>
      </c>
      <c r="K157" s="12" t="n">
        <f aca="false">K53*K104/100</f>
        <v>0</v>
      </c>
      <c r="L157" s="12" t="n">
        <f aca="false">L53*L104/100</f>
        <v>0</v>
      </c>
      <c r="M157" s="12" t="n">
        <f aca="false">M53*M104/100</f>
        <v>0</v>
      </c>
      <c r="N157" s="12" t="n">
        <f aca="false">N53*N104/100</f>
        <v>0</v>
      </c>
      <c r="O157" s="12" t="n">
        <f aca="false">O53*O104/100</f>
        <v>0</v>
      </c>
      <c r="P157" s="12" t="n">
        <f aca="false">P53*P104/100</f>
        <v>0</v>
      </c>
      <c r="Q157" s="12" t="n">
        <f aca="false">Q53*Q104/100</f>
        <v>0</v>
      </c>
      <c r="R157" s="12" t="n">
        <f aca="false">R53*R104/100</f>
        <v>0</v>
      </c>
      <c r="S157" s="12" t="n">
        <f aca="false">S53*S104/100</f>
        <v>0.68292</v>
      </c>
      <c r="T157" s="12" t="n">
        <f aca="false">T53*T104/100</f>
        <v>0.1649</v>
      </c>
      <c r="U157" s="12" t="n">
        <f aca="false">U53*U104/100</f>
        <v>74.5992</v>
      </c>
      <c r="V157" s="12" t="n">
        <f aca="false">V53*V104/100</f>
        <v>754.5312</v>
      </c>
      <c r="W157" s="12" t="n">
        <f aca="false">W53*W104/100</f>
        <v>12.0001</v>
      </c>
      <c r="X157" s="12" t="n">
        <f aca="false">X53*X104/100</f>
        <v>74.639565</v>
      </c>
      <c r="Y157" s="12" t="n">
        <f aca="false">Y53*Y104/100</f>
        <v>0</v>
      </c>
      <c r="Z157" s="12" t="n">
        <f aca="false">Z53*Z104/100</f>
        <v>267.424</v>
      </c>
      <c r="AA157" s="12" t="n">
        <f aca="false">AA53*AA104/100</f>
        <v>108.9378211</v>
      </c>
      <c r="AB157" s="12" t="n">
        <f aca="false">AB53*AB104/100</f>
        <v>762.3533875</v>
      </c>
      <c r="AC157" s="12" t="n">
        <f aca="false">AC53*AC104/100</f>
        <v>70.4319588</v>
      </c>
      <c r="AD157" s="12" t="n">
        <f aca="false">AD53*AD104/100</f>
        <v>2584.22333791304</v>
      </c>
      <c r="AE157" s="12" t="n">
        <f aca="false">AE53*AE104/100</f>
        <v>0</v>
      </c>
      <c r="AF157" s="12" t="n">
        <f aca="false">AF53*AF104/100</f>
        <v>0</v>
      </c>
      <c r="AG157" s="12" t="n">
        <f aca="false">AG53*AG104/100</f>
        <v>674.1273</v>
      </c>
      <c r="AH157" s="12" t="n">
        <f aca="false">AH53*AH104/100</f>
        <v>216.528</v>
      </c>
      <c r="AI157" s="12" t="n">
        <f aca="false">AI53*AI104/100</f>
        <v>576.083455759311</v>
      </c>
      <c r="AJ157" s="12" t="n">
        <f aca="false">AJ53*AJ104/100</f>
        <v>139.79197665239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5234375" defaultRowHeight="12.8" zeroHeight="false" outlineLevelRow="0" outlineLevelCol="0"/>
  <cols>
    <col collapsed="false" customWidth="true" hidden="false" outlineLevel="0" max="10" min="10" style="0" width="28.78"/>
  </cols>
  <sheetData>
    <row r="4" customFormat="false" ht="14.65" hidden="false" customHeight="false" outlineLevel="0" collapsed="false"/>
    <row r="5" customFormat="false" ht="14.65" hidden="false" customHeight="false" outlineLevel="0" collapsed="false">
      <c r="E5" s="0" t="s">
        <v>127</v>
      </c>
      <c r="H5" s="0" t="s">
        <v>128</v>
      </c>
      <c r="Q5" s="0" t="s">
        <v>129</v>
      </c>
    </row>
    <row r="6" customFormat="false" ht="14.65" hidden="false" customHeight="false" outlineLevel="0" collapsed="false">
      <c r="P6" s="0" t="n">
        <v>1970</v>
      </c>
      <c r="Q6" s="0" t="n">
        <v>310.5558</v>
      </c>
    </row>
    <row r="7" customFormat="false" ht="15.8" hidden="false" customHeight="false" outlineLevel="0" collapsed="false">
      <c r="E7" s="17" t="s">
        <v>130</v>
      </c>
      <c r="F7" s="17"/>
      <c r="G7" s="18"/>
      <c r="H7" s="18"/>
      <c r="I7" s="18"/>
      <c r="J7" s="18"/>
      <c r="K7" s="19"/>
      <c r="P7" s="0" t="n">
        <v>1971</v>
      </c>
      <c r="Q7" s="0" t="n">
        <v>347.1475</v>
      </c>
    </row>
    <row r="8" customFormat="false" ht="15.8" hidden="false" customHeight="false" outlineLevel="0" collapsed="false">
      <c r="E8" s="20" t="s">
        <v>131</v>
      </c>
      <c r="F8" s="21"/>
      <c r="G8" s="20" t="s">
        <v>132</v>
      </c>
      <c r="H8" s="21"/>
      <c r="I8" s="21"/>
      <c r="J8" s="21"/>
      <c r="K8" s="19"/>
      <c r="P8" s="0" t="n">
        <v>1972</v>
      </c>
      <c r="Q8" s="0" t="n">
        <v>392.8942</v>
      </c>
    </row>
    <row r="9" customFormat="false" ht="15.8" hidden="false" customHeight="false" outlineLevel="0" collapsed="false">
      <c r="E9" s="20" t="s">
        <v>133</v>
      </c>
      <c r="F9" s="21"/>
      <c r="G9" s="21"/>
      <c r="H9" s="21"/>
      <c r="I9" s="21"/>
      <c r="J9" s="21"/>
      <c r="K9" s="19"/>
      <c r="P9" s="0" t="n">
        <v>1973</v>
      </c>
      <c r="Q9" s="0" t="n">
        <v>398.3217</v>
      </c>
    </row>
    <row r="10" customFormat="false" ht="15.8" hidden="false" customHeight="false" outlineLevel="0" collapsed="false">
      <c r="E10" s="20" t="s">
        <v>134</v>
      </c>
      <c r="F10" s="20" t="s">
        <v>135</v>
      </c>
      <c r="G10" s="20" t="s">
        <v>136</v>
      </c>
      <c r="H10" s="21"/>
      <c r="I10" s="21"/>
      <c r="J10" s="22" t="s">
        <v>137</v>
      </c>
      <c r="K10" s="22"/>
      <c r="L10" s="22"/>
      <c r="P10" s="0" t="n">
        <v>1974</v>
      </c>
      <c r="Q10" s="0" t="n">
        <v>404.4725</v>
      </c>
    </row>
    <row r="11" customFormat="false" ht="15.8" hidden="false" customHeight="false" outlineLevel="0" collapsed="false">
      <c r="E11" s="20" t="s">
        <v>138</v>
      </c>
      <c r="F11" s="20" t="s">
        <v>139</v>
      </c>
      <c r="G11" s="20" t="s">
        <v>140</v>
      </c>
      <c r="H11" s="21"/>
      <c r="I11" s="21"/>
      <c r="J11" s="21"/>
      <c r="K11" s="19"/>
      <c r="P11" s="0" t="n">
        <v>1975</v>
      </c>
      <c r="Q11" s="0" t="n">
        <v>484</v>
      </c>
    </row>
    <row r="12" customFormat="false" ht="15.8" hidden="false" customHeight="false" outlineLevel="0" collapsed="false">
      <c r="E12" s="23" t="s">
        <v>141</v>
      </c>
      <c r="F12" s="24" t="n">
        <v>1981</v>
      </c>
      <c r="G12" s="24" t="n">
        <v>2017</v>
      </c>
      <c r="H12" s="25"/>
      <c r="I12" s="25"/>
      <c r="J12" s="25"/>
      <c r="K12" s="19" t="s">
        <v>142</v>
      </c>
      <c r="P12" s="0" t="n">
        <v>1976</v>
      </c>
      <c r="Q12" s="0" t="n">
        <v>484</v>
      </c>
    </row>
    <row r="13" customFormat="false" ht="15.8" hidden="false" customHeight="false" outlineLevel="0" collapsed="false">
      <c r="E13" s="26"/>
      <c r="F13" s="26"/>
      <c r="G13" s="26"/>
      <c r="H13" s="26"/>
      <c r="I13" s="27"/>
      <c r="J13" s="28" t="s">
        <v>143</v>
      </c>
      <c r="K13" s="19"/>
      <c r="P13" s="0" t="n">
        <v>1977</v>
      </c>
      <c r="Q13" s="0" t="n">
        <v>484</v>
      </c>
    </row>
    <row r="14" customFormat="false" ht="15.8" hidden="false" customHeight="false" outlineLevel="0" collapsed="false">
      <c r="E14" s="26"/>
      <c r="F14" s="26"/>
      <c r="G14" s="26"/>
      <c r="H14" s="26"/>
      <c r="I14" s="27"/>
      <c r="J14" s="28" t="s">
        <v>144</v>
      </c>
      <c r="K14" s="19"/>
      <c r="P14" s="0" t="n">
        <v>1978</v>
      </c>
      <c r="Q14" s="0" t="n">
        <v>484</v>
      </c>
    </row>
    <row r="15" customFormat="false" ht="16.45" hidden="false" customHeight="false" outlineLevel="0" collapsed="false">
      <c r="E15" s="26"/>
      <c r="F15" s="26"/>
      <c r="G15" s="26"/>
      <c r="H15" s="26"/>
      <c r="I15" s="27"/>
      <c r="J15" s="29" t="s">
        <v>145</v>
      </c>
      <c r="P15" s="0" t="n">
        <v>1979</v>
      </c>
      <c r="Q15" s="0" t="n">
        <v>484</v>
      </c>
    </row>
    <row r="16" customFormat="false" ht="15.8" hidden="false" customHeight="false" outlineLevel="0" collapsed="false">
      <c r="E16" s="30" t="s">
        <v>146</v>
      </c>
      <c r="F16" s="30" t="s">
        <v>147</v>
      </c>
      <c r="G16" s="31" t="s">
        <v>148</v>
      </c>
      <c r="H16" s="31" t="s">
        <v>149</v>
      </c>
      <c r="I16" s="32" t="s">
        <v>150</v>
      </c>
      <c r="J16" s="33"/>
      <c r="K16" s="19"/>
      <c r="P16" s="0" t="n">
        <v>1980</v>
      </c>
      <c r="Q16" s="0" t="n">
        <v>607.4325</v>
      </c>
    </row>
    <row r="17" customFormat="false" ht="15.8" hidden="false" customHeight="false" outlineLevel="0" collapsed="false">
      <c r="E17" s="34" t="s">
        <v>151</v>
      </c>
      <c r="F17" s="35" t="s">
        <v>152</v>
      </c>
      <c r="G17" s="34" t="n">
        <v>12</v>
      </c>
      <c r="H17" s="34" t="n">
        <v>1981</v>
      </c>
      <c r="I17" s="36" t="s">
        <v>135</v>
      </c>
      <c r="J17" s="37" t="n">
        <v>0</v>
      </c>
      <c r="K17" s="19"/>
      <c r="P17" s="0" t="n">
        <v>1981</v>
      </c>
      <c r="Q17" s="0" t="n">
        <v>681.0283</v>
      </c>
    </row>
    <row r="18" customFormat="false" ht="15.8" hidden="false" customHeight="false" outlineLevel="0" collapsed="false">
      <c r="E18" s="34" t="s">
        <v>151</v>
      </c>
      <c r="F18" s="35" t="s">
        <v>152</v>
      </c>
      <c r="G18" s="34" t="n">
        <v>12</v>
      </c>
      <c r="H18" s="34" t="n">
        <v>1982</v>
      </c>
      <c r="I18" s="36" t="s">
        <v>135</v>
      </c>
      <c r="J18" s="37" t="n">
        <v>0</v>
      </c>
      <c r="K18" s="19"/>
      <c r="P18" s="0" t="n">
        <v>1982</v>
      </c>
      <c r="Q18" s="0" t="n">
        <v>731.0842</v>
      </c>
    </row>
    <row r="19" customFormat="false" ht="15.8" hidden="false" customHeight="false" outlineLevel="0" collapsed="false">
      <c r="E19" s="34" t="s">
        <v>151</v>
      </c>
      <c r="F19" s="35" t="s">
        <v>152</v>
      </c>
      <c r="G19" s="34" t="n">
        <v>12</v>
      </c>
      <c r="H19" s="34" t="n">
        <v>1983</v>
      </c>
      <c r="I19" s="36" t="s">
        <v>135</v>
      </c>
      <c r="J19" s="37" t="n">
        <v>0</v>
      </c>
      <c r="K19" s="19"/>
      <c r="P19" s="0" t="n">
        <v>1983</v>
      </c>
      <c r="Q19" s="0" t="n">
        <v>775.7483</v>
      </c>
    </row>
    <row r="20" customFormat="false" ht="15.8" hidden="false" customHeight="false" outlineLevel="0" collapsed="false">
      <c r="E20" s="34" t="s">
        <v>151</v>
      </c>
      <c r="F20" s="35" t="s">
        <v>152</v>
      </c>
      <c r="G20" s="34" t="n">
        <v>12</v>
      </c>
      <c r="H20" s="34" t="n">
        <v>1984</v>
      </c>
      <c r="I20" s="36" t="s">
        <v>135</v>
      </c>
      <c r="J20" s="37" t="n">
        <v>0</v>
      </c>
      <c r="K20" s="19"/>
      <c r="P20" s="0" t="n">
        <v>1984</v>
      </c>
      <c r="Q20" s="0" t="n">
        <v>805.9758</v>
      </c>
    </row>
    <row r="21" customFormat="false" ht="15.8" hidden="false" customHeight="false" outlineLevel="0" collapsed="false">
      <c r="E21" s="38" t="s">
        <v>151</v>
      </c>
      <c r="F21" s="39" t="s">
        <v>152</v>
      </c>
      <c r="G21" s="38" t="n">
        <v>12</v>
      </c>
      <c r="H21" s="38" t="n">
        <v>1985</v>
      </c>
      <c r="I21" s="40" t="s">
        <v>135</v>
      </c>
      <c r="J21" s="41" t="n">
        <v>0</v>
      </c>
      <c r="K21" s="19"/>
      <c r="P21" s="0" t="n">
        <v>1985</v>
      </c>
      <c r="Q21" s="0" t="n">
        <v>870.02</v>
      </c>
    </row>
    <row r="22" customFormat="false" ht="15.8" hidden="false" customHeight="false" outlineLevel="0" collapsed="false">
      <c r="E22" s="34" t="s">
        <v>151</v>
      </c>
      <c r="F22" s="35" t="s">
        <v>152</v>
      </c>
      <c r="G22" s="34" t="n">
        <v>12</v>
      </c>
      <c r="H22" s="34" t="n">
        <v>1986</v>
      </c>
      <c r="I22" s="36" t="s">
        <v>135</v>
      </c>
      <c r="J22" s="37" t="n">
        <v>0</v>
      </c>
      <c r="K22" s="19"/>
      <c r="P22" s="0" t="n">
        <v>1986</v>
      </c>
      <c r="Q22" s="0" t="n">
        <v>881.4542</v>
      </c>
    </row>
    <row r="23" customFormat="false" ht="15.8" hidden="false" customHeight="false" outlineLevel="0" collapsed="false">
      <c r="E23" s="34" t="s">
        <v>151</v>
      </c>
      <c r="F23" s="35" t="s">
        <v>152</v>
      </c>
      <c r="G23" s="34" t="n">
        <v>12</v>
      </c>
      <c r="H23" s="34" t="n">
        <v>1987</v>
      </c>
      <c r="I23" s="36" t="s">
        <v>135</v>
      </c>
      <c r="J23" s="37" t="n">
        <v>0</v>
      </c>
      <c r="K23" s="19"/>
      <c r="P23" s="0" t="n">
        <v>1987</v>
      </c>
      <c r="Q23" s="0" t="n">
        <v>822.5675</v>
      </c>
    </row>
    <row r="24" customFormat="false" ht="15.8" hidden="false" customHeight="false" outlineLevel="0" collapsed="false">
      <c r="E24" s="34" t="s">
        <v>151</v>
      </c>
      <c r="F24" s="35" t="s">
        <v>152</v>
      </c>
      <c r="G24" s="34" t="n">
        <v>12</v>
      </c>
      <c r="H24" s="34" t="n">
        <v>1988</v>
      </c>
      <c r="I24" s="36" t="s">
        <v>135</v>
      </c>
      <c r="J24" s="42" t="n">
        <v>350409</v>
      </c>
      <c r="K24" s="43" t="n">
        <f aca="false">J24/Q24/1000</f>
        <v>0.479048784479109</v>
      </c>
      <c r="P24" s="0" t="n">
        <v>1988</v>
      </c>
      <c r="Q24" s="0" t="n">
        <v>731.4683</v>
      </c>
    </row>
    <row r="25" customFormat="false" ht="15.8" hidden="false" customHeight="false" outlineLevel="0" collapsed="false">
      <c r="E25" s="34" t="s">
        <v>151</v>
      </c>
      <c r="F25" s="35" t="s">
        <v>152</v>
      </c>
      <c r="G25" s="34" t="n">
        <v>12</v>
      </c>
      <c r="H25" s="34" t="n">
        <v>1989</v>
      </c>
      <c r="I25" s="36" t="s">
        <v>135</v>
      </c>
      <c r="J25" s="42" t="n">
        <v>10745748</v>
      </c>
      <c r="K25" s="43" t="n">
        <f aca="false">J25/Q25/1000</f>
        <v>16.003656532567</v>
      </c>
      <c r="P25" s="0" t="n">
        <v>1989</v>
      </c>
      <c r="Q25" s="0" t="n">
        <v>671.4558</v>
      </c>
    </row>
    <row r="26" customFormat="false" ht="15.8" hidden="false" customHeight="false" outlineLevel="0" collapsed="false">
      <c r="E26" s="38" t="s">
        <v>151</v>
      </c>
      <c r="F26" s="39" t="s">
        <v>152</v>
      </c>
      <c r="G26" s="38" t="n">
        <v>12</v>
      </c>
      <c r="H26" s="38" t="n">
        <v>1990</v>
      </c>
      <c r="I26" s="40" t="s">
        <v>135</v>
      </c>
      <c r="J26" s="44" t="n">
        <v>3795022</v>
      </c>
      <c r="K26" s="43" t="n">
        <f aca="false">J26/Q26/1000</f>
        <v>5.36198637907936</v>
      </c>
      <c r="P26" s="0" t="n">
        <v>1990</v>
      </c>
      <c r="Q26" s="0" t="n">
        <v>707.7642</v>
      </c>
    </row>
    <row r="27" customFormat="false" ht="15.8" hidden="false" customHeight="false" outlineLevel="0" collapsed="false">
      <c r="E27" s="34" t="s">
        <v>151</v>
      </c>
      <c r="F27" s="35" t="s">
        <v>152</v>
      </c>
      <c r="G27" s="34" t="n">
        <v>12</v>
      </c>
      <c r="H27" s="34" t="n">
        <v>1991</v>
      </c>
      <c r="I27" s="36" t="s">
        <v>135</v>
      </c>
      <c r="J27" s="42" t="n">
        <v>1899327</v>
      </c>
      <c r="K27" s="43" t="n">
        <f aca="false">J27/Q27/1000</f>
        <v>2.58992084715512</v>
      </c>
      <c r="P27" s="0" t="n">
        <v>1991</v>
      </c>
      <c r="Q27" s="0" t="n">
        <v>733.3533</v>
      </c>
    </row>
    <row r="28" customFormat="false" ht="15.8" hidden="false" customHeight="false" outlineLevel="0" collapsed="false">
      <c r="E28" s="34" t="s">
        <v>151</v>
      </c>
      <c r="F28" s="35" t="s">
        <v>152</v>
      </c>
      <c r="G28" s="34" t="n">
        <v>12</v>
      </c>
      <c r="H28" s="34" t="n">
        <v>1992</v>
      </c>
      <c r="I28" s="36" t="s">
        <v>135</v>
      </c>
      <c r="J28" s="42" t="n">
        <v>823586</v>
      </c>
      <c r="K28" s="43" t="n">
        <f aca="false">J28/Q28/1000</f>
        <v>1.05499923909641</v>
      </c>
      <c r="P28" s="0" t="n">
        <v>1992</v>
      </c>
      <c r="Q28" s="0" t="n">
        <v>780.6508</v>
      </c>
    </row>
    <row r="29" customFormat="false" ht="15.8" hidden="false" customHeight="false" outlineLevel="0" collapsed="false">
      <c r="E29" s="34" t="s">
        <v>151</v>
      </c>
      <c r="F29" s="35" t="s">
        <v>152</v>
      </c>
      <c r="G29" s="34" t="n">
        <v>12</v>
      </c>
      <c r="H29" s="34" t="n">
        <v>1993</v>
      </c>
      <c r="I29" s="36" t="s">
        <v>135</v>
      </c>
      <c r="J29" s="42" t="n">
        <v>12407687</v>
      </c>
      <c r="K29" s="43" t="n">
        <f aca="false">J29/Q29/1000</f>
        <v>15.4580022096232</v>
      </c>
      <c r="P29" s="0" t="n">
        <v>1993</v>
      </c>
      <c r="Q29" s="0" t="n">
        <v>802.6708</v>
      </c>
    </row>
    <row r="30" customFormat="false" ht="15.8" hidden="false" customHeight="false" outlineLevel="0" collapsed="false">
      <c r="E30" s="34" t="s">
        <v>151</v>
      </c>
      <c r="F30" s="35" t="s">
        <v>152</v>
      </c>
      <c r="G30" s="34" t="n">
        <v>12</v>
      </c>
      <c r="H30" s="34" t="n">
        <v>1994</v>
      </c>
      <c r="I30" s="36" t="s">
        <v>135</v>
      </c>
      <c r="J30" s="42" t="n">
        <v>26177477</v>
      </c>
      <c r="K30" s="43" t="n">
        <f aca="false">J30/Q30/1000</f>
        <v>32.5815095430208</v>
      </c>
      <c r="P30" s="0" t="n">
        <v>1994</v>
      </c>
      <c r="Q30" s="0" t="n">
        <v>803.4458</v>
      </c>
    </row>
    <row r="31" customFormat="false" ht="15.8" hidden="false" customHeight="false" outlineLevel="0" collapsed="false">
      <c r="E31" s="38" t="s">
        <v>151</v>
      </c>
      <c r="F31" s="39" t="s">
        <v>152</v>
      </c>
      <c r="G31" s="38" t="n">
        <v>12</v>
      </c>
      <c r="H31" s="38" t="n">
        <v>1995</v>
      </c>
      <c r="I31" s="40" t="s">
        <v>135</v>
      </c>
      <c r="J31" s="44" t="n">
        <v>34684166</v>
      </c>
      <c r="K31" s="43" t="n">
        <f aca="false">J31/Q31/1000</f>
        <v>44.9700073890799</v>
      </c>
      <c r="P31" s="0" t="n">
        <v>1995</v>
      </c>
      <c r="Q31" s="0" t="n">
        <v>771.2733</v>
      </c>
    </row>
    <row r="32" customFormat="false" ht="15.8" hidden="false" customHeight="false" outlineLevel="0" collapsed="false">
      <c r="E32" s="34" t="s">
        <v>151</v>
      </c>
      <c r="F32" s="35" t="s">
        <v>152</v>
      </c>
      <c r="G32" s="34" t="n">
        <v>12</v>
      </c>
      <c r="H32" s="34" t="n">
        <v>1996</v>
      </c>
      <c r="I32" s="36" t="s">
        <v>135</v>
      </c>
      <c r="J32" s="42" t="n">
        <v>16454439</v>
      </c>
      <c r="K32" s="43" t="n">
        <f aca="false">J32/Q32/1000</f>
        <v>20.4541879559696</v>
      </c>
      <c r="P32" s="0" t="n">
        <v>1996</v>
      </c>
      <c r="Q32" s="0" t="n">
        <v>804.4533</v>
      </c>
    </row>
    <row r="33" customFormat="false" ht="15.8" hidden="false" customHeight="false" outlineLevel="0" collapsed="false">
      <c r="E33" s="34" t="s">
        <v>151</v>
      </c>
      <c r="F33" s="35" t="s">
        <v>152</v>
      </c>
      <c r="G33" s="34" t="n">
        <v>12</v>
      </c>
      <c r="H33" s="34" t="n">
        <v>1997</v>
      </c>
      <c r="I33" s="36" t="s">
        <v>135</v>
      </c>
      <c r="J33" s="42" t="n">
        <v>17325212</v>
      </c>
      <c r="K33" s="43" t="n">
        <f aca="false">J33/Q33/1000</f>
        <v>18.2123501454658</v>
      </c>
      <c r="P33" s="0" t="n">
        <v>1997</v>
      </c>
      <c r="Q33" s="0" t="n">
        <v>951.2892</v>
      </c>
    </row>
    <row r="34" customFormat="false" ht="15.8" hidden="false" customHeight="false" outlineLevel="0" collapsed="false">
      <c r="E34" s="34" t="s">
        <v>151</v>
      </c>
      <c r="F34" s="35" t="s">
        <v>152</v>
      </c>
      <c r="G34" s="34" t="n">
        <v>12</v>
      </c>
      <c r="H34" s="34" t="n">
        <v>1998</v>
      </c>
      <c r="I34" s="36" t="s">
        <v>135</v>
      </c>
      <c r="J34" s="42" t="n">
        <v>22299445</v>
      </c>
      <c r="K34" s="43" t="n">
        <f aca="false">J34/Q34/1000</f>
        <v>15.9118460362855</v>
      </c>
      <c r="P34" s="0" t="n">
        <v>1998</v>
      </c>
      <c r="Q34" s="0" t="n">
        <v>1401.4367</v>
      </c>
    </row>
    <row r="35" customFormat="false" ht="15.8" hidden="false" customHeight="false" outlineLevel="0" collapsed="false">
      <c r="E35" s="34" t="s">
        <v>151</v>
      </c>
      <c r="F35" s="35" t="s">
        <v>152</v>
      </c>
      <c r="G35" s="34" t="n">
        <v>12</v>
      </c>
      <c r="H35" s="34" t="n">
        <v>1999</v>
      </c>
      <c r="I35" s="36" t="s">
        <v>135</v>
      </c>
      <c r="J35" s="42" t="n">
        <v>960792478</v>
      </c>
      <c r="K35" s="43" t="n">
        <f aca="false">J35/Q35/1000</f>
        <v>808.192278927441</v>
      </c>
      <c r="P35" s="0" t="n">
        <v>1999</v>
      </c>
      <c r="Q35" s="0" t="n">
        <v>1188.8167</v>
      </c>
    </row>
    <row r="36" customFormat="false" ht="15.8" hidden="false" customHeight="false" outlineLevel="0" collapsed="false">
      <c r="E36" s="38" t="s">
        <v>151</v>
      </c>
      <c r="F36" s="39" t="s">
        <v>152</v>
      </c>
      <c r="G36" s="38" t="n">
        <v>12</v>
      </c>
      <c r="H36" s="38" t="n">
        <v>2000</v>
      </c>
      <c r="I36" s="40" t="s">
        <v>135</v>
      </c>
      <c r="J36" s="44" t="n">
        <v>1335400423</v>
      </c>
      <c r="K36" s="43" t="n">
        <f aca="false">J36/Q36/1000</f>
        <v>1180.76976632632</v>
      </c>
      <c r="P36" s="0" t="n">
        <v>2000</v>
      </c>
      <c r="Q36" s="0" t="n">
        <v>1130.9575</v>
      </c>
    </row>
    <row r="37" customFormat="false" ht="15.8" hidden="false" customHeight="false" outlineLevel="0" collapsed="false">
      <c r="E37" s="34" t="s">
        <v>151</v>
      </c>
      <c r="F37" s="35" t="s">
        <v>152</v>
      </c>
      <c r="G37" s="34" t="n">
        <v>12</v>
      </c>
      <c r="H37" s="34" t="n">
        <v>2001</v>
      </c>
      <c r="I37" s="36" t="s">
        <v>135</v>
      </c>
      <c r="J37" s="42" t="n">
        <v>1552988586</v>
      </c>
      <c r="K37" s="43" t="n">
        <f aca="false">J37/Q37/1000</f>
        <v>1202.93964513872</v>
      </c>
      <c r="P37" s="0" t="n">
        <v>2001</v>
      </c>
      <c r="Q37" s="0" t="n">
        <v>1290.9946</v>
      </c>
    </row>
    <row r="38" customFormat="false" ht="15.8" hidden="false" customHeight="false" outlineLevel="0" collapsed="false">
      <c r="E38" s="34" t="s">
        <v>151</v>
      </c>
      <c r="F38" s="35" t="s">
        <v>152</v>
      </c>
      <c r="G38" s="34" t="n">
        <v>12</v>
      </c>
      <c r="H38" s="34" t="n">
        <v>2002</v>
      </c>
      <c r="I38" s="36" t="s">
        <v>135</v>
      </c>
      <c r="J38" s="42" t="n">
        <v>1759791000</v>
      </c>
      <c r="K38" s="43" t="n">
        <f aca="false">J38/Q38/1000</f>
        <v>1406.60815067969</v>
      </c>
      <c r="P38" s="0" t="n">
        <v>2002</v>
      </c>
      <c r="Q38" s="0" t="n">
        <v>1251.0883</v>
      </c>
    </row>
    <row r="39" customFormat="false" ht="15.8" hidden="false" customHeight="false" outlineLevel="0" collapsed="false">
      <c r="E39" s="34" t="s">
        <v>151</v>
      </c>
      <c r="F39" s="35" t="s">
        <v>152</v>
      </c>
      <c r="G39" s="34" t="n">
        <v>12</v>
      </c>
      <c r="H39" s="34" t="n">
        <v>2003</v>
      </c>
      <c r="I39" s="36" t="s">
        <v>135</v>
      </c>
      <c r="J39" s="42" t="n">
        <v>2017298000</v>
      </c>
      <c r="K39" s="43" t="n">
        <f aca="false">J39/Q39/1000</f>
        <v>1692.91201800046</v>
      </c>
      <c r="P39" s="0" t="n">
        <v>2003</v>
      </c>
      <c r="Q39" s="0" t="n">
        <v>1191.6142</v>
      </c>
    </row>
    <row r="40" customFormat="false" ht="15.8" hidden="false" customHeight="false" outlineLevel="0" collapsed="false">
      <c r="E40" s="34" t="s">
        <v>151</v>
      </c>
      <c r="F40" s="35" t="s">
        <v>152</v>
      </c>
      <c r="G40" s="34" t="n">
        <v>12</v>
      </c>
      <c r="H40" s="34" t="n">
        <v>2004</v>
      </c>
      <c r="I40" s="36" t="s">
        <v>135</v>
      </c>
      <c r="J40" s="42" t="n">
        <v>2687418000</v>
      </c>
      <c r="K40" s="43" t="n">
        <f aca="false">J40/Q40/1000</f>
        <v>2346.43582330585</v>
      </c>
      <c r="P40" s="0" t="n">
        <v>2004</v>
      </c>
      <c r="Q40" s="0" t="n">
        <v>1145.3192</v>
      </c>
    </row>
    <row r="41" customFormat="false" ht="15.8" hidden="false" customHeight="false" outlineLevel="0" collapsed="false">
      <c r="E41" s="38" t="s">
        <v>151</v>
      </c>
      <c r="F41" s="39" t="s">
        <v>152</v>
      </c>
      <c r="G41" s="38" t="n">
        <v>12</v>
      </c>
      <c r="H41" s="38" t="n">
        <v>2005</v>
      </c>
      <c r="I41" s="40" t="s">
        <v>135</v>
      </c>
      <c r="J41" s="44" t="n">
        <v>3133216000</v>
      </c>
      <c r="K41" s="43" t="n">
        <f aca="false">J41/Q41/1000</f>
        <v>3059.4325822438</v>
      </c>
      <c r="P41" s="0" t="n">
        <v>2005</v>
      </c>
      <c r="Q41" s="0" t="n">
        <v>1024.1167</v>
      </c>
    </row>
    <row r="42" customFormat="false" ht="15.8" hidden="false" customHeight="false" outlineLevel="0" collapsed="false">
      <c r="E42" s="34" t="s">
        <v>151</v>
      </c>
      <c r="F42" s="35" t="s">
        <v>152</v>
      </c>
      <c r="G42" s="34" t="n">
        <v>12</v>
      </c>
      <c r="H42" s="34" t="n">
        <v>2006</v>
      </c>
      <c r="I42" s="36" t="s">
        <v>135</v>
      </c>
      <c r="J42" s="42" t="n">
        <v>3302337000</v>
      </c>
      <c r="K42" s="43" t="n">
        <f aca="false">J42/Q42/1000</f>
        <v>3458.70324432428</v>
      </c>
      <c r="P42" s="0" t="n">
        <v>2006</v>
      </c>
      <c r="Q42" s="0" t="n">
        <v>954.7905</v>
      </c>
    </row>
    <row r="43" customFormat="false" ht="15.8" hidden="false" customHeight="false" outlineLevel="0" collapsed="false">
      <c r="E43" s="34" t="s">
        <v>151</v>
      </c>
      <c r="F43" s="35" t="s">
        <v>152</v>
      </c>
      <c r="G43" s="34" t="n">
        <v>12</v>
      </c>
      <c r="H43" s="34" t="n">
        <v>2007</v>
      </c>
      <c r="I43" s="36" t="s">
        <v>135</v>
      </c>
      <c r="J43" s="42" t="n">
        <v>3411585000</v>
      </c>
      <c r="K43" s="43" t="n">
        <f aca="false">J43/Q43/1000</f>
        <v>3671.30287811567</v>
      </c>
      <c r="P43" s="0" t="n">
        <v>2007</v>
      </c>
      <c r="Q43" s="0" t="n">
        <v>929.2573</v>
      </c>
    </row>
    <row r="44" customFormat="false" ht="15.8" hidden="false" customHeight="false" outlineLevel="0" collapsed="false">
      <c r="E44" s="34" t="s">
        <v>151</v>
      </c>
      <c r="F44" s="35" t="s">
        <v>152</v>
      </c>
      <c r="G44" s="34" t="n">
        <v>12</v>
      </c>
      <c r="H44" s="34" t="n">
        <v>2008</v>
      </c>
      <c r="I44" s="36" t="s">
        <v>135</v>
      </c>
      <c r="J44" s="42" t="n">
        <v>3783958000</v>
      </c>
      <c r="K44" s="43" t="n">
        <f aca="false">J44/Q44/1000</f>
        <v>3433.57318705278</v>
      </c>
      <c r="P44" s="0" t="n">
        <v>2008</v>
      </c>
      <c r="Q44" s="0" t="n">
        <v>1102.0467</v>
      </c>
    </row>
    <row r="45" customFormat="false" ht="15.8" hidden="false" customHeight="false" outlineLevel="0" collapsed="false">
      <c r="E45" s="34" t="s">
        <v>151</v>
      </c>
      <c r="F45" s="35" t="s">
        <v>152</v>
      </c>
      <c r="G45" s="34" t="n">
        <v>12</v>
      </c>
      <c r="H45" s="34" t="n">
        <v>2009</v>
      </c>
      <c r="I45" s="36" t="s">
        <v>135</v>
      </c>
      <c r="J45" s="42" t="n">
        <v>7386712000</v>
      </c>
      <c r="K45" s="43" t="n">
        <f aca="false">J45/Q45/1000</f>
        <v>5784.74309476635</v>
      </c>
      <c r="P45" s="0" t="n">
        <v>2009</v>
      </c>
      <c r="Q45" s="0" t="n">
        <v>1276.93</v>
      </c>
    </row>
    <row r="46" customFormat="false" ht="15.8" hidden="false" customHeight="false" outlineLevel="0" collapsed="false">
      <c r="E46" s="38" t="s">
        <v>151</v>
      </c>
      <c r="F46" s="39" t="s">
        <v>152</v>
      </c>
      <c r="G46" s="38" t="n">
        <v>12</v>
      </c>
      <c r="H46" s="38" t="n">
        <v>2010</v>
      </c>
      <c r="I46" s="40" t="s">
        <v>135</v>
      </c>
      <c r="J46" s="44" t="n">
        <v>9099352000</v>
      </c>
      <c r="K46" s="43" t="n">
        <f aca="false">J46/Q46/1000</f>
        <v>7870.99642665915</v>
      </c>
      <c r="P46" s="0" t="n">
        <v>2010</v>
      </c>
      <c r="Q46" s="0" t="n">
        <v>1156.061</v>
      </c>
    </row>
    <row r="47" customFormat="false" ht="15.8" hidden="false" customHeight="false" outlineLevel="0" collapsed="false">
      <c r="E47" s="34" t="s">
        <v>151</v>
      </c>
      <c r="F47" s="35" t="s">
        <v>152</v>
      </c>
      <c r="G47" s="34" t="n">
        <v>12</v>
      </c>
      <c r="H47" s="34" t="n">
        <v>2011</v>
      </c>
      <c r="I47" s="36" t="s">
        <v>135</v>
      </c>
      <c r="J47" s="42" t="n">
        <v>9955164000</v>
      </c>
      <c r="K47" s="43" t="n">
        <f aca="false">J47/Q47/1000</f>
        <v>8982.43703081525</v>
      </c>
      <c r="P47" s="0" t="n">
        <v>2011</v>
      </c>
      <c r="Q47" s="0" t="n">
        <v>1108.2921</v>
      </c>
    </row>
    <row r="48" customFormat="false" ht="15.8" hidden="false" customHeight="false" outlineLevel="0" collapsed="false">
      <c r="E48" s="34" t="s">
        <v>151</v>
      </c>
      <c r="F48" s="35" t="s">
        <v>152</v>
      </c>
      <c r="G48" s="34" t="n">
        <v>12</v>
      </c>
      <c r="H48" s="34" t="n">
        <v>2012</v>
      </c>
      <c r="I48" s="36" t="s">
        <v>135</v>
      </c>
      <c r="J48" s="42" t="n">
        <v>11532795000</v>
      </c>
      <c r="K48" s="43" t="n">
        <f aca="false">J48/Q48/1000</f>
        <v>10237.9884147907</v>
      </c>
      <c r="P48" s="0" t="n">
        <v>2012</v>
      </c>
      <c r="Q48" s="0" t="n">
        <v>1126.4708</v>
      </c>
    </row>
    <row r="49" customFormat="false" ht="15.8" hidden="false" customHeight="false" outlineLevel="0" collapsed="false">
      <c r="E49" s="34" t="s">
        <v>151</v>
      </c>
      <c r="F49" s="35" t="s">
        <v>152</v>
      </c>
      <c r="G49" s="34" t="n">
        <v>12</v>
      </c>
      <c r="H49" s="34" t="n">
        <v>2013</v>
      </c>
      <c r="I49" s="36" t="s">
        <v>135</v>
      </c>
      <c r="J49" s="42" t="n">
        <v>14319402000</v>
      </c>
      <c r="K49" s="43" t="n">
        <f aca="false">J49/Q49/1000</f>
        <v>13078.83643547</v>
      </c>
      <c r="P49" s="0" t="n">
        <v>2013</v>
      </c>
      <c r="Q49" s="0" t="n">
        <v>1094.8529</v>
      </c>
    </row>
    <row r="50" customFormat="false" ht="15.8" hidden="false" customHeight="false" outlineLevel="0" collapsed="false">
      <c r="E50" s="34" t="s">
        <v>151</v>
      </c>
      <c r="F50" s="35" t="s">
        <v>152</v>
      </c>
      <c r="G50" s="34" t="n">
        <v>12</v>
      </c>
      <c r="H50" s="34" t="n">
        <v>2014</v>
      </c>
      <c r="I50" s="36" t="s">
        <v>135</v>
      </c>
      <c r="J50" s="42" t="n">
        <v>14385506000</v>
      </c>
      <c r="K50" s="43" t="n">
        <f aca="false">J50/Q50/1000</f>
        <v>13661.9577860828</v>
      </c>
      <c r="P50" s="0" t="n">
        <v>2014</v>
      </c>
      <c r="Q50" s="0" t="n">
        <v>1052.9608</v>
      </c>
    </row>
    <row r="51" customFormat="false" ht="15.8" hidden="false" customHeight="false" outlineLevel="0" collapsed="false">
      <c r="E51" s="38" t="s">
        <v>151</v>
      </c>
      <c r="F51" s="39" t="s">
        <v>152</v>
      </c>
      <c r="G51" s="38" t="n">
        <v>12</v>
      </c>
      <c r="H51" s="38" t="n">
        <v>2015</v>
      </c>
      <c r="I51" s="40" t="s">
        <v>135</v>
      </c>
      <c r="J51" s="44" t="n">
        <v>13705695000</v>
      </c>
      <c r="K51" s="43" t="n">
        <f aca="false">J51/Q51/1000</f>
        <v>12215.4144385027</v>
      </c>
      <c r="P51" s="0" t="n">
        <v>2015</v>
      </c>
      <c r="Q51" s="0" t="n">
        <v>1122</v>
      </c>
      <c r="R51" s="0" t="s">
        <v>153</v>
      </c>
    </row>
    <row r="52" customFormat="false" ht="15.8" hidden="false" customHeight="false" outlineLevel="0" collapsed="false">
      <c r="E52" s="34" t="s">
        <v>151</v>
      </c>
      <c r="F52" s="35" t="s">
        <v>152</v>
      </c>
      <c r="G52" s="34" t="n">
        <v>12</v>
      </c>
      <c r="H52" s="34" t="n">
        <v>2016</v>
      </c>
      <c r="I52" s="36" t="s">
        <v>135</v>
      </c>
      <c r="J52" s="42" t="n">
        <v>14111381000</v>
      </c>
      <c r="K52" s="43" t="n">
        <f aca="false">J52/Q52/1000</f>
        <v>12270.7660869565</v>
      </c>
      <c r="P52" s="0" t="n">
        <v>2016</v>
      </c>
      <c r="Q52" s="0" t="n">
        <v>1150</v>
      </c>
      <c r="R52" s="0" t="s">
        <v>153</v>
      </c>
    </row>
    <row r="53" customFormat="false" ht="15.8" hidden="false" customHeight="false" outlineLevel="0" collapsed="false">
      <c r="E53" s="34" t="s">
        <v>151</v>
      </c>
      <c r="F53" s="35" t="s">
        <v>152</v>
      </c>
      <c r="G53" s="34" t="n">
        <v>12</v>
      </c>
      <c r="H53" s="34" t="n">
        <v>2017</v>
      </c>
      <c r="I53" s="36" t="s">
        <v>135</v>
      </c>
      <c r="J53" s="19"/>
      <c r="K53" s="19"/>
    </row>
    <row r="54" customFormat="false" ht="14.65" hidden="false" customHeight="false" outlineLevel="0" collapsed="false"/>
    <row r="55" customFormat="false" ht="14.65" hidden="false" customHeight="false" outlineLevel="0" collapsed="false"/>
  </sheetData>
  <mergeCells count="2">
    <mergeCell ref="E7:F7"/>
    <mergeCell ref="J10:L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K89" activeCellId="0" sqref="K89"/>
    </sheetView>
  </sheetViews>
  <sheetFormatPr defaultColWidth="10.8046875" defaultRowHeight="14.65" zeroHeight="false" outlineLevelRow="0" outlineLevelCol="0"/>
  <cols>
    <col collapsed="false" customWidth="true" hidden="false" outlineLevel="0" max="1" min="1" style="0" width="24.18"/>
    <col collapsed="false" customWidth="true" hidden="false" outlineLevel="0" max="2" min="2" style="0" width="15.26"/>
    <col collapsed="false" customWidth="true" hidden="false" outlineLevel="0" max="3" min="3" style="0" width="24.18"/>
    <col collapsed="false" customWidth="true" hidden="false" outlineLevel="0" max="4" min="4" style="0" width="20.26"/>
    <col collapsed="false" customWidth="true" hidden="false" outlineLevel="0" max="5" min="5" style="0" width="64.85"/>
    <col collapsed="false" customWidth="true" hidden="false" outlineLevel="0" max="6" min="6" style="0" width="22.83"/>
    <col collapsed="false" customWidth="true" hidden="false" outlineLevel="0" max="7" min="7" style="0" width="15.26"/>
    <col collapsed="false" customWidth="true" hidden="false" outlineLevel="0" max="8" min="8" style="0" width="17.69"/>
    <col collapsed="false" customWidth="true" hidden="false" outlineLevel="0" max="9" min="9" style="0" width="35.53"/>
    <col collapsed="false" customWidth="true" hidden="false" outlineLevel="0" max="10" min="10" style="0" width="22.83"/>
    <col collapsed="false" customWidth="true" hidden="false" outlineLevel="0" max="11" min="11" style="0" width="41.88"/>
    <col collapsed="false" customWidth="true" hidden="false" outlineLevel="0" max="12" min="12" style="0" width="38.1"/>
  </cols>
  <sheetData>
    <row r="1" customFormat="false" ht="5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4.65" hidden="false" customHeight="false" outlineLevel="0" collapsed="false">
      <c r="A2" s="0" t="n">
        <v>1300</v>
      </c>
      <c r="B2" s="0" t="n">
        <v>19501231</v>
      </c>
      <c r="C2" s="0" t="n">
        <v>1950</v>
      </c>
      <c r="D2" s="0" t="s">
        <v>12</v>
      </c>
      <c r="E2" s="0" t="s">
        <v>13</v>
      </c>
      <c r="F2" s="0" t="s">
        <v>14</v>
      </c>
      <c r="G2" s="0" t="s">
        <v>15</v>
      </c>
      <c r="H2" s="0" t="s">
        <v>73</v>
      </c>
      <c r="I2" s="0" t="s">
        <v>154</v>
      </c>
      <c r="J2" s="0" t="s">
        <v>18</v>
      </c>
      <c r="L2" s="0" t="s">
        <v>24</v>
      </c>
    </row>
    <row r="3" customFormat="false" ht="14.65" hidden="false" customHeight="false" outlineLevel="0" collapsed="false">
      <c r="A3" s="0" t="n">
        <v>1300</v>
      </c>
      <c r="B3" s="0" t="n">
        <v>19511231</v>
      </c>
      <c r="C3" s="0" t="n">
        <v>1951</v>
      </c>
      <c r="D3" s="0" t="s">
        <v>12</v>
      </c>
      <c r="E3" s="0" t="s">
        <v>13</v>
      </c>
      <c r="F3" s="0" t="s">
        <v>14</v>
      </c>
      <c r="G3" s="0" t="s">
        <v>15</v>
      </c>
      <c r="H3" s="0" t="s">
        <v>73</v>
      </c>
      <c r="I3" s="0" t="s">
        <v>154</v>
      </c>
      <c r="J3" s="0" t="s">
        <v>18</v>
      </c>
      <c r="L3" s="0" t="s">
        <v>24</v>
      </c>
    </row>
    <row r="4" customFormat="false" ht="14.65" hidden="false" customHeight="false" outlineLevel="0" collapsed="false">
      <c r="A4" s="0" t="n">
        <v>1300</v>
      </c>
      <c r="B4" s="0" t="n">
        <v>19521231</v>
      </c>
      <c r="C4" s="0" t="n">
        <v>1952</v>
      </c>
      <c r="D4" s="0" t="s">
        <v>12</v>
      </c>
      <c r="E4" s="0" t="s">
        <v>13</v>
      </c>
      <c r="F4" s="0" t="s">
        <v>14</v>
      </c>
      <c r="G4" s="0" t="s">
        <v>15</v>
      </c>
      <c r="H4" s="0" t="s">
        <v>73</v>
      </c>
      <c r="I4" s="0" t="s">
        <v>154</v>
      </c>
      <c r="J4" s="0" t="s">
        <v>18</v>
      </c>
      <c r="K4" s="0" t="n">
        <v>13</v>
      </c>
      <c r="L4" s="0" t="s">
        <v>24</v>
      </c>
    </row>
    <row r="5" customFormat="false" ht="14.65" hidden="false" customHeight="false" outlineLevel="0" collapsed="false">
      <c r="A5" s="0" t="n">
        <v>1300</v>
      </c>
      <c r="B5" s="0" t="n">
        <v>19531231</v>
      </c>
      <c r="C5" s="0" t="n">
        <v>1953</v>
      </c>
      <c r="D5" s="0" t="s">
        <v>12</v>
      </c>
      <c r="E5" s="0" t="s">
        <v>13</v>
      </c>
      <c r="F5" s="0" t="s">
        <v>14</v>
      </c>
      <c r="G5" s="0" t="s">
        <v>15</v>
      </c>
      <c r="H5" s="0" t="s">
        <v>73</v>
      </c>
      <c r="I5" s="0" t="s">
        <v>154</v>
      </c>
      <c r="J5" s="0" t="s">
        <v>18</v>
      </c>
      <c r="K5" s="0" t="n">
        <v>14.5</v>
      </c>
      <c r="L5" s="0" t="s">
        <v>24</v>
      </c>
    </row>
    <row r="6" customFormat="false" ht="14.65" hidden="false" customHeight="false" outlineLevel="0" collapsed="false">
      <c r="A6" s="0" t="n">
        <v>1300</v>
      </c>
      <c r="B6" s="0" t="n">
        <v>19541231</v>
      </c>
      <c r="C6" s="0" t="n">
        <v>1954</v>
      </c>
      <c r="D6" s="0" t="s">
        <v>12</v>
      </c>
      <c r="E6" s="0" t="s">
        <v>13</v>
      </c>
      <c r="F6" s="0" t="s">
        <v>14</v>
      </c>
      <c r="G6" s="0" t="s">
        <v>15</v>
      </c>
      <c r="H6" s="0" t="s">
        <v>73</v>
      </c>
      <c r="I6" s="0" t="s">
        <v>154</v>
      </c>
      <c r="J6" s="0" t="s">
        <v>18</v>
      </c>
      <c r="K6" s="0" t="n">
        <v>15</v>
      </c>
      <c r="L6" s="0" t="s">
        <v>24</v>
      </c>
    </row>
    <row r="7" customFormat="false" ht="14.65" hidden="false" customHeight="false" outlineLevel="0" collapsed="false">
      <c r="A7" s="0" t="n">
        <v>1300</v>
      </c>
      <c r="B7" s="0" t="n">
        <v>19551231</v>
      </c>
      <c r="C7" s="0" t="n">
        <v>1955</v>
      </c>
      <c r="D7" s="0" t="s">
        <v>12</v>
      </c>
      <c r="E7" s="0" t="s">
        <v>13</v>
      </c>
      <c r="F7" s="0" t="s">
        <v>14</v>
      </c>
      <c r="G7" s="0" t="s">
        <v>15</v>
      </c>
      <c r="H7" s="0" t="s">
        <v>73</v>
      </c>
      <c r="I7" s="0" t="s">
        <v>154</v>
      </c>
      <c r="J7" s="0" t="s">
        <v>18</v>
      </c>
      <c r="K7" s="0" t="n">
        <v>16</v>
      </c>
      <c r="L7" s="0" t="s">
        <v>24</v>
      </c>
    </row>
    <row r="8" customFormat="false" ht="14.65" hidden="false" customHeight="false" outlineLevel="0" collapsed="false">
      <c r="A8" s="0" t="n">
        <v>1300</v>
      </c>
      <c r="B8" s="0" t="n">
        <v>19561231</v>
      </c>
      <c r="C8" s="0" t="n">
        <v>1956</v>
      </c>
      <c r="D8" s="0" t="s">
        <v>12</v>
      </c>
      <c r="E8" s="0" t="s">
        <v>13</v>
      </c>
      <c r="F8" s="0" t="s">
        <v>14</v>
      </c>
      <c r="G8" s="0" t="s">
        <v>15</v>
      </c>
      <c r="H8" s="0" t="s">
        <v>73</v>
      </c>
      <c r="I8" s="0" t="s">
        <v>154</v>
      </c>
      <c r="J8" s="0" t="s">
        <v>18</v>
      </c>
      <c r="K8" s="0" t="n">
        <v>17.5</v>
      </c>
      <c r="L8" s="0" t="s">
        <v>24</v>
      </c>
    </row>
    <row r="9" customFormat="false" ht="14.65" hidden="false" customHeight="false" outlineLevel="0" collapsed="false">
      <c r="A9" s="0" t="n">
        <v>1300</v>
      </c>
      <c r="B9" s="0" t="n">
        <v>19571231</v>
      </c>
      <c r="C9" s="0" t="n">
        <v>1957</v>
      </c>
      <c r="D9" s="0" t="s">
        <v>12</v>
      </c>
      <c r="E9" s="0" t="s">
        <v>13</v>
      </c>
      <c r="F9" s="0" t="s">
        <v>14</v>
      </c>
      <c r="G9" s="0" t="s">
        <v>15</v>
      </c>
      <c r="H9" s="0" t="s">
        <v>73</v>
      </c>
      <c r="I9" s="0" t="s">
        <v>154</v>
      </c>
      <c r="J9" s="0" t="s">
        <v>18</v>
      </c>
      <c r="K9" s="0" t="n">
        <v>17.5</v>
      </c>
      <c r="L9" s="0" t="s">
        <v>24</v>
      </c>
    </row>
    <row r="10" customFormat="false" ht="14.65" hidden="false" customHeight="false" outlineLevel="0" collapsed="false">
      <c r="A10" s="0" t="n">
        <v>1300</v>
      </c>
      <c r="B10" s="0" t="n">
        <v>19581231</v>
      </c>
      <c r="C10" s="0" t="n">
        <v>1958</v>
      </c>
      <c r="D10" s="0" t="s">
        <v>12</v>
      </c>
      <c r="E10" s="0" t="s">
        <v>13</v>
      </c>
      <c r="F10" s="0" t="s">
        <v>14</v>
      </c>
      <c r="G10" s="0" t="s">
        <v>15</v>
      </c>
      <c r="H10" s="0" t="s">
        <v>73</v>
      </c>
      <c r="I10" s="0" t="s">
        <v>154</v>
      </c>
      <c r="J10" s="0" t="s">
        <v>18</v>
      </c>
      <c r="K10" s="0" t="n">
        <v>16</v>
      </c>
      <c r="L10" s="0" t="s">
        <v>24</v>
      </c>
    </row>
    <row r="11" customFormat="false" ht="14.65" hidden="false" customHeight="false" outlineLevel="0" collapsed="false">
      <c r="A11" s="0" t="n">
        <v>1300</v>
      </c>
      <c r="B11" s="0" t="n">
        <v>19591231</v>
      </c>
      <c r="C11" s="0" t="n">
        <v>1959</v>
      </c>
      <c r="D11" s="0" t="s">
        <v>12</v>
      </c>
      <c r="E11" s="0" t="s">
        <v>13</v>
      </c>
      <c r="F11" s="0" t="s">
        <v>14</v>
      </c>
      <c r="G11" s="0" t="s">
        <v>15</v>
      </c>
      <c r="H11" s="0" t="s">
        <v>73</v>
      </c>
      <c r="I11" s="0" t="s">
        <v>154</v>
      </c>
      <c r="J11" s="0" t="s">
        <v>18</v>
      </c>
      <c r="K11" s="0" t="n">
        <v>17</v>
      </c>
      <c r="L11" s="0" t="s">
        <v>24</v>
      </c>
    </row>
    <row r="12" customFormat="false" ht="14.65" hidden="false" customHeight="false" outlineLevel="0" collapsed="false">
      <c r="A12" s="0" t="n">
        <v>1300</v>
      </c>
      <c r="B12" s="0" t="n">
        <v>19601231</v>
      </c>
      <c r="C12" s="0" t="n">
        <v>1960</v>
      </c>
      <c r="D12" s="0" t="s">
        <v>12</v>
      </c>
      <c r="E12" s="0" t="s">
        <v>13</v>
      </c>
      <c r="F12" s="0" t="s">
        <v>14</v>
      </c>
      <c r="G12" s="0" t="s">
        <v>15</v>
      </c>
      <c r="H12" s="0" t="s">
        <v>73</v>
      </c>
      <c r="I12" s="0" t="s">
        <v>154</v>
      </c>
      <c r="J12" s="0" t="s">
        <v>18</v>
      </c>
      <c r="K12" s="0" t="n">
        <v>20.5</v>
      </c>
      <c r="L12" s="0" t="s">
        <v>24</v>
      </c>
    </row>
    <row r="13" customFormat="false" ht="14.65" hidden="false" customHeight="false" outlineLevel="0" collapsed="false">
      <c r="A13" s="0" t="n">
        <v>1300</v>
      </c>
      <c r="B13" s="0" t="n">
        <v>19611231</v>
      </c>
      <c r="C13" s="0" t="n">
        <v>1961</v>
      </c>
      <c r="D13" s="0" t="s">
        <v>12</v>
      </c>
      <c r="E13" s="0" t="s">
        <v>13</v>
      </c>
      <c r="F13" s="0" t="s">
        <v>14</v>
      </c>
      <c r="G13" s="0" t="s">
        <v>15</v>
      </c>
      <c r="H13" s="0" t="s">
        <v>73</v>
      </c>
      <c r="I13" s="0" t="s">
        <v>154</v>
      </c>
      <c r="J13" s="0" t="s">
        <v>18</v>
      </c>
      <c r="K13" s="0" t="n">
        <v>22</v>
      </c>
      <c r="L13" s="0" t="s">
        <v>24</v>
      </c>
    </row>
    <row r="14" customFormat="false" ht="14.65" hidden="false" customHeight="false" outlineLevel="0" collapsed="false">
      <c r="A14" s="0" t="n">
        <v>1300</v>
      </c>
      <c r="B14" s="0" t="n">
        <v>19621231</v>
      </c>
      <c r="C14" s="0" t="n">
        <v>1962</v>
      </c>
      <c r="D14" s="0" t="s">
        <v>12</v>
      </c>
      <c r="E14" s="0" t="s">
        <v>13</v>
      </c>
      <c r="F14" s="0" t="s">
        <v>14</v>
      </c>
      <c r="G14" s="0" t="s">
        <v>15</v>
      </c>
      <c r="H14" s="0" t="s">
        <v>73</v>
      </c>
      <c r="I14" s="0" t="s">
        <v>154</v>
      </c>
      <c r="J14" s="0" t="s">
        <v>18</v>
      </c>
      <c r="K14" s="0" t="n">
        <v>22</v>
      </c>
      <c r="L14" s="0" t="s">
        <v>24</v>
      </c>
    </row>
    <row r="15" customFormat="false" ht="14.65" hidden="false" customHeight="false" outlineLevel="0" collapsed="false">
      <c r="A15" s="0" t="n">
        <v>1300</v>
      </c>
      <c r="B15" s="0" t="n">
        <v>19631231</v>
      </c>
      <c r="C15" s="0" t="n">
        <v>1963</v>
      </c>
      <c r="D15" s="0" t="s">
        <v>12</v>
      </c>
      <c r="E15" s="0" t="s">
        <v>13</v>
      </c>
      <c r="F15" s="0" t="s">
        <v>14</v>
      </c>
      <c r="G15" s="0" t="s">
        <v>15</v>
      </c>
      <c r="H15" s="0" t="s">
        <v>73</v>
      </c>
      <c r="I15" s="0" t="s">
        <v>154</v>
      </c>
      <c r="J15" s="0" t="s">
        <v>18</v>
      </c>
      <c r="K15" s="0" t="n">
        <v>26</v>
      </c>
      <c r="L15" s="0" t="s">
        <v>24</v>
      </c>
    </row>
    <row r="16" customFormat="false" ht="14.65" hidden="false" customHeight="false" outlineLevel="0" collapsed="false">
      <c r="A16" s="0" t="n">
        <v>1300</v>
      </c>
      <c r="B16" s="0" t="n">
        <v>19641231</v>
      </c>
      <c r="C16" s="0" t="n">
        <v>1964</v>
      </c>
      <c r="D16" s="0" t="s">
        <v>12</v>
      </c>
      <c r="E16" s="0" t="s">
        <v>13</v>
      </c>
      <c r="F16" s="0" t="s">
        <v>14</v>
      </c>
      <c r="G16" s="0" t="s">
        <v>15</v>
      </c>
      <c r="H16" s="0" t="s">
        <v>73</v>
      </c>
      <c r="I16" s="0" t="s">
        <v>154</v>
      </c>
      <c r="J16" s="0" t="s">
        <v>18</v>
      </c>
      <c r="L16" s="0" t="s">
        <v>24</v>
      </c>
    </row>
    <row r="17" customFormat="false" ht="14.65" hidden="false" customHeight="false" outlineLevel="0" collapsed="false">
      <c r="A17" s="0" t="n">
        <v>1300</v>
      </c>
      <c r="B17" s="0" t="n">
        <v>19651231</v>
      </c>
      <c r="C17" s="0" t="n">
        <v>1965</v>
      </c>
      <c r="D17" s="0" t="s">
        <v>12</v>
      </c>
      <c r="E17" s="0" t="s">
        <v>13</v>
      </c>
      <c r="F17" s="0" t="s">
        <v>14</v>
      </c>
      <c r="G17" s="0" t="s">
        <v>15</v>
      </c>
      <c r="H17" s="0" t="s">
        <v>73</v>
      </c>
      <c r="I17" s="0" t="s">
        <v>154</v>
      </c>
      <c r="J17" s="0" t="s">
        <v>18</v>
      </c>
      <c r="K17" s="0" t="n">
        <v>33</v>
      </c>
      <c r="L17" s="0" t="s">
        <v>24</v>
      </c>
    </row>
    <row r="18" customFormat="false" ht="14.65" hidden="false" customHeight="false" outlineLevel="0" collapsed="false">
      <c r="A18" s="0" t="n">
        <v>1300</v>
      </c>
      <c r="B18" s="0" t="n">
        <v>19661231</v>
      </c>
      <c r="C18" s="0" t="n">
        <v>1966</v>
      </c>
      <c r="D18" s="0" t="s">
        <v>12</v>
      </c>
      <c r="E18" s="0" t="s">
        <v>13</v>
      </c>
      <c r="F18" s="0" t="s">
        <v>14</v>
      </c>
      <c r="G18" s="0" t="s">
        <v>15</v>
      </c>
      <c r="H18" s="0" t="s">
        <v>73</v>
      </c>
      <c r="I18" s="0" t="s">
        <v>154</v>
      </c>
      <c r="J18" s="0" t="s">
        <v>18</v>
      </c>
      <c r="K18" s="0" t="n">
        <v>31</v>
      </c>
      <c r="L18" s="0" t="s">
        <v>24</v>
      </c>
    </row>
    <row r="19" customFormat="false" ht="14.65" hidden="false" customHeight="false" outlineLevel="0" collapsed="false">
      <c r="A19" s="0" t="n">
        <v>1300</v>
      </c>
      <c r="B19" s="0" t="n">
        <v>19671231</v>
      </c>
      <c r="C19" s="0" t="n">
        <v>1967</v>
      </c>
      <c r="D19" s="0" t="s">
        <v>12</v>
      </c>
      <c r="E19" s="0" t="s">
        <v>13</v>
      </c>
      <c r="F19" s="0" t="s">
        <v>14</v>
      </c>
      <c r="G19" s="0" t="s">
        <v>15</v>
      </c>
      <c r="H19" s="0" t="s">
        <v>73</v>
      </c>
      <c r="I19" s="0" t="s">
        <v>154</v>
      </c>
      <c r="J19" s="0" t="s">
        <v>18</v>
      </c>
      <c r="K19" s="0" t="n">
        <v>28</v>
      </c>
      <c r="L19" s="0" t="s">
        <v>24</v>
      </c>
    </row>
    <row r="20" customFormat="false" ht="14.65" hidden="false" customHeight="false" outlineLevel="0" collapsed="false">
      <c r="A20" s="0" t="n">
        <v>1300</v>
      </c>
      <c r="B20" s="0" t="n">
        <v>19681231</v>
      </c>
      <c r="C20" s="0" t="n">
        <v>1968</v>
      </c>
      <c r="D20" s="0" t="s">
        <v>12</v>
      </c>
      <c r="E20" s="0" t="s">
        <v>13</v>
      </c>
      <c r="F20" s="0" t="s">
        <v>14</v>
      </c>
      <c r="G20" s="0" t="s">
        <v>15</v>
      </c>
      <c r="H20" s="0" t="s">
        <v>73</v>
      </c>
      <c r="I20" s="0" t="s">
        <v>154</v>
      </c>
      <c r="J20" s="0" t="s">
        <v>18</v>
      </c>
      <c r="K20" s="0" t="n">
        <v>30</v>
      </c>
      <c r="L20" s="0" t="s">
        <v>24</v>
      </c>
    </row>
    <row r="21" customFormat="false" ht="14.65" hidden="false" customHeight="false" outlineLevel="0" collapsed="false">
      <c r="A21" s="0" t="n">
        <v>1300</v>
      </c>
      <c r="B21" s="0" t="n">
        <v>19691231</v>
      </c>
      <c r="C21" s="0" t="n">
        <v>1969</v>
      </c>
      <c r="D21" s="0" t="s">
        <v>12</v>
      </c>
      <c r="E21" s="0" t="s">
        <v>13</v>
      </c>
      <c r="F21" s="0" t="s">
        <v>14</v>
      </c>
      <c r="G21" s="0" t="s">
        <v>15</v>
      </c>
      <c r="H21" s="0" t="s">
        <v>73</v>
      </c>
      <c r="I21" s="0" t="s">
        <v>154</v>
      </c>
      <c r="J21" s="0" t="s">
        <v>18</v>
      </c>
      <c r="K21" s="0" t="n">
        <v>30</v>
      </c>
      <c r="L21" s="0" t="s">
        <v>24</v>
      </c>
    </row>
    <row r="22" customFormat="false" ht="14.65" hidden="false" customHeight="false" outlineLevel="0" collapsed="false">
      <c r="A22" s="0" t="n">
        <v>1300</v>
      </c>
      <c r="B22" s="0" t="n">
        <v>19701231</v>
      </c>
      <c r="C22" s="0" t="n">
        <v>1970</v>
      </c>
      <c r="D22" s="0" t="s">
        <v>12</v>
      </c>
      <c r="E22" s="0" t="s">
        <v>13</v>
      </c>
      <c r="F22" s="0" t="s">
        <v>14</v>
      </c>
      <c r="G22" s="0" t="s">
        <v>15</v>
      </c>
      <c r="H22" s="0" t="s">
        <v>73</v>
      </c>
      <c r="I22" s="0" t="s">
        <v>154</v>
      </c>
      <c r="J22" s="0" t="s">
        <v>18</v>
      </c>
      <c r="K22" s="0" t="n">
        <v>28.5</v>
      </c>
      <c r="L22" s="0" t="s">
        <v>24</v>
      </c>
    </row>
    <row r="23" customFormat="false" ht="14.65" hidden="false" customHeight="false" outlineLevel="0" collapsed="false">
      <c r="A23" s="0" t="n">
        <v>1300</v>
      </c>
      <c r="B23" s="0" t="n">
        <v>19711231</v>
      </c>
      <c r="C23" s="0" t="n">
        <v>1971</v>
      </c>
      <c r="D23" s="0" t="s">
        <v>12</v>
      </c>
      <c r="E23" s="0" t="s">
        <v>13</v>
      </c>
      <c r="F23" s="0" t="s">
        <v>14</v>
      </c>
      <c r="G23" s="0" t="s">
        <v>15</v>
      </c>
      <c r="H23" s="0" t="s">
        <v>73</v>
      </c>
      <c r="I23" s="0" t="s">
        <v>154</v>
      </c>
      <c r="J23" s="0" t="s">
        <v>18</v>
      </c>
      <c r="K23" s="0" t="n">
        <v>30.7</v>
      </c>
      <c r="L23" s="0" t="s">
        <v>24</v>
      </c>
    </row>
    <row r="24" customFormat="false" ht="14.65" hidden="false" customHeight="false" outlineLevel="0" collapsed="false">
      <c r="A24" s="0" t="n">
        <v>1300</v>
      </c>
      <c r="B24" s="0" t="n">
        <v>19721231</v>
      </c>
      <c r="C24" s="0" t="n">
        <v>1972</v>
      </c>
      <c r="D24" s="0" t="s">
        <v>12</v>
      </c>
      <c r="E24" s="0" t="s">
        <v>13</v>
      </c>
      <c r="F24" s="0" t="s">
        <v>14</v>
      </c>
      <c r="G24" s="0" t="s">
        <v>15</v>
      </c>
      <c r="H24" s="0" t="s">
        <v>73</v>
      </c>
      <c r="I24" s="0" t="s">
        <v>154</v>
      </c>
      <c r="J24" s="0" t="s">
        <v>18</v>
      </c>
      <c r="K24" s="0" t="n">
        <v>28.456</v>
      </c>
      <c r="L24" s="0" t="s">
        <v>24</v>
      </c>
    </row>
    <row r="25" customFormat="false" ht="14.65" hidden="false" customHeight="false" outlineLevel="0" collapsed="false">
      <c r="A25" s="0" t="n">
        <v>1300</v>
      </c>
      <c r="B25" s="0" t="n">
        <v>19731231</v>
      </c>
      <c r="C25" s="0" t="n">
        <v>1973</v>
      </c>
      <c r="D25" s="0" t="s">
        <v>12</v>
      </c>
      <c r="E25" s="0" t="s">
        <v>13</v>
      </c>
      <c r="F25" s="0" t="s">
        <v>14</v>
      </c>
      <c r="G25" s="0" t="s">
        <v>15</v>
      </c>
      <c r="H25" s="0" t="s">
        <v>73</v>
      </c>
      <c r="I25" s="0" t="s">
        <v>154</v>
      </c>
      <c r="J25" s="0" t="s">
        <v>18</v>
      </c>
      <c r="K25" s="0" t="n">
        <v>28.755</v>
      </c>
      <c r="L25" s="0" t="s">
        <v>24</v>
      </c>
    </row>
    <row r="26" customFormat="false" ht="14.65" hidden="false" customHeight="false" outlineLevel="0" collapsed="false">
      <c r="A26" s="0" t="n">
        <v>1300</v>
      </c>
      <c r="B26" s="0" t="n">
        <v>19741231</v>
      </c>
      <c r="C26" s="0" t="n">
        <v>1974</v>
      </c>
      <c r="D26" s="0" t="s">
        <v>12</v>
      </c>
      <c r="E26" s="0" t="s">
        <v>13</v>
      </c>
      <c r="F26" s="0" t="s">
        <v>14</v>
      </c>
      <c r="G26" s="0" t="s">
        <v>15</v>
      </c>
      <c r="H26" s="0" t="s">
        <v>73</v>
      </c>
      <c r="I26" s="0" t="s">
        <v>154</v>
      </c>
      <c r="J26" s="0" t="s">
        <v>18</v>
      </c>
      <c r="K26" s="0" t="n">
        <v>30.835</v>
      </c>
      <c r="L26" s="0" t="s">
        <v>24</v>
      </c>
    </row>
    <row r="27" customFormat="false" ht="14.65" hidden="false" customHeight="false" outlineLevel="0" collapsed="false">
      <c r="A27" s="0" t="n">
        <v>1300</v>
      </c>
      <c r="B27" s="0" t="n">
        <v>19751231</v>
      </c>
      <c r="C27" s="0" t="n">
        <v>1975</v>
      </c>
      <c r="D27" s="0" t="s">
        <v>12</v>
      </c>
      <c r="E27" s="0" t="s">
        <v>13</v>
      </c>
      <c r="F27" s="0" t="s">
        <v>14</v>
      </c>
      <c r="G27" s="0" t="s">
        <v>15</v>
      </c>
      <c r="H27" s="0" t="s">
        <v>73</v>
      </c>
      <c r="I27" s="0" t="s">
        <v>154</v>
      </c>
      <c r="J27" s="0" t="s">
        <v>18</v>
      </c>
      <c r="K27" s="0" t="n">
        <v>35.181</v>
      </c>
      <c r="L27" s="0" t="s">
        <v>24</v>
      </c>
    </row>
    <row r="28" customFormat="false" ht="14.65" hidden="false" customHeight="false" outlineLevel="0" collapsed="false">
      <c r="A28" s="0" t="n">
        <v>1300</v>
      </c>
      <c r="B28" s="0" t="n">
        <v>19761231</v>
      </c>
      <c r="C28" s="0" t="n">
        <v>1976</v>
      </c>
      <c r="D28" s="0" t="s">
        <v>12</v>
      </c>
      <c r="E28" s="0" t="s">
        <v>13</v>
      </c>
      <c r="F28" s="0" t="s">
        <v>14</v>
      </c>
      <c r="G28" s="0" t="s">
        <v>15</v>
      </c>
      <c r="H28" s="0" t="s">
        <v>73</v>
      </c>
      <c r="I28" s="0" t="s">
        <v>154</v>
      </c>
      <c r="J28" s="0" t="s">
        <v>18</v>
      </c>
      <c r="K28" s="0" t="n">
        <v>42.302</v>
      </c>
      <c r="L28" s="0" t="s">
        <v>24</v>
      </c>
    </row>
    <row r="29" customFormat="false" ht="14.65" hidden="false" customHeight="false" outlineLevel="0" collapsed="false">
      <c r="A29" s="0" t="n">
        <v>1300</v>
      </c>
      <c r="B29" s="0" t="n">
        <v>19771231</v>
      </c>
      <c r="C29" s="0" t="n">
        <v>1977</v>
      </c>
      <c r="D29" s="0" t="s">
        <v>12</v>
      </c>
      <c r="E29" s="0" t="s">
        <v>13</v>
      </c>
      <c r="F29" s="0" t="s">
        <v>14</v>
      </c>
      <c r="G29" s="0" t="s">
        <v>15</v>
      </c>
      <c r="H29" s="0" t="s">
        <v>73</v>
      </c>
      <c r="I29" s="0" t="s">
        <v>154</v>
      </c>
      <c r="J29" s="0" t="s">
        <v>18</v>
      </c>
      <c r="K29" s="0" t="n">
        <v>53.423</v>
      </c>
      <c r="L29" s="0" t="s">
        <v>24</v>
      </c>
    </row>
    <row r="30" customFormat="false" ht="14.65" hidden="false" customHeight="false" outlineLevel="0" collapsed="false">
      <c r="A30" s="0" t="n">
        <v>1300</v>
      </c>
      <c r="B30" s="0" t="n">
        <v>19781231</v>
      </c>
      <c r="C30" s="0" t="n">
        <v>1978</v>
      </c>
      <c r="D30" s="0" t="s">
        <v>12</v>
      </c>
      <c r="E30" s="0" t="s">
        <v>13</v>
      </c>
      <c r="F30" s="0" t="s">
        <v>14</v>
      </c>
      <c r="G30" s="0" t="s">
        <v>15</v>
      </c>
      <c r="H30" s="0" t="s">
        <v>73</v>
      </c>
      <c r="I30" s="0" t="s">
        <v>154</v>
      </c>
      <c r="J30" s="0" t="s">
        <v>18</v>
      </c>
      <c r="K30" s="0" t="n">
        <v>57.721</v>
      </c>
      <c r="L30" s="0" t="s">
        <v>24</v>
      </c>
    </row>
    <row r="31" customFormat="false" ht="14.65" hidden="false" customHeight="false" outlineLevel="0" collapsed="false">
      <c r="A31" s="0" t="n">
        <v>1300</v>
      </c>
      <c r="B31" s="0" t="n">
        <v>19791231</v>
      </c>
      <c r="C31" s="0" t="n">
        <v>1979</v>
      </c>
      <c r="D31" s="0" t="s">
        <v>12</v>
      </c>
      <c r="E31" s="0" t="s">
        <v>13</v>
      </c>
      <c r="F31" s="0" t="s">
        <v>14</v>
      </c>
      <c r="G31" s="0" t="s">
        <v>15</v>
      </c>
      <c r="H31" s="0" t="s">
        <v>73</v>
      </c>
      <c r="I31" s="0" t="s">
        <v>154</v>
      </c>
      <c r="J31" s="0" t="s">
        <v>18</v>
      </c>
      <c r="K31" s="0" t="n">
        <v>70.38</v>
      </c>
      <c r="L31" s="0" t="s">
        <v>24</v>
      </c>
    </row>
    <row r="32" customFormat="false" ht="14.65" hidden="false" customHeight="false" outlineLevel="0" collapsed="false">
      <c r="A32" s="0" t="n">
        <v>1300</v>
      </c>
      <c r="B32" s="0" t="n">
        <v>19801231</v>
      </c>
      <c r="C32" s="0" t="n">
        <v>1980</v>
      </c>
      <c r="D32" s="0" t="s">
        <v>12</v>
      </c>
      <c r="E32" s="0" t="s">
        <v>13</v>
      </c>
      <c r="F32" s="0" t="s">
        <v>14</v>
      </c>
      <c r="G32" s="0" t="s">
        <v>15</v>
      </c>
      <c r="H32" s="0" t="s">
        <v>73</v>
      </c>
      <c r="I32" s="0" t="s">
        <v>154</v>
      </c>
      <c r="J32" s="0" t="s">
        <v>18</v>
      </c>
      <c r="K32" s="0" t="n">
        <v>105</v>
      </c>
      <c r="L32" s="0" t="s">
        <v>24</v>
      </c>
    </row>
    <row r="33" customFormat="false" ht="14.65" hidden="false" customHeight="false" outlineLevel="0" collapsed="false">
      <c r="A33" s="0" t="n">
        <v>1300</v>
      </c>
      <c r="B33" s="0" t="n">
        <v>19811231</v>
      </c>
      <c r="C33" s="0" t="n">
        <v>1981</v>
      </c>
      <c r="D33" s="0" t="s">
        <v>12</v>
      </c>
      <c r="E33" s="0" t="s">
        <v>13</v>
      </c>
      <c r="F33" s="0" t="s">
        <v>14</v>
      </c>
      <c r="G33" s="0" t="s">
        <v>15</v>
      </c>
      <c r="H33" s="0" t="s">
        <v>73</v>
      </c>
      <c r="I33" s="0" t="s">
        <v>154</v>
      </c>
      <c r="J33" s="0" t="s">
        <v>18</v>
      </c>
      <c r="K33" s="0" t="n">
        <v>152</v>
      </c>
      <c r="L33" s="0" t="s">
        <v>24</v>
      </c>
    </row>
    <row r="34" customFormat="false" ht="14.65" hidden="false" customHeight="false" outlineLevel="0" collapsed="false">
      <c r="A34" s="0" t="n">
        <v>1300</v>
      </c>
      <c r="B34" s="0" t="n">
        <v>19821231</v>
      </c>
      <c r="C34" s="0" t="n">
        <v>1982</v>
      </c>
      <c r="D34" s="0" t="s">
        <v>12</v>
      </c>
      <c r="E34" s="0" t="s">
        <v>13</v>
      </c>
      <c r="F34" s="0" t="s">
        <v>14</v>
      </c>
      <c r="G34" s="0" t="s">
        <v>15</v>
      </c>
      <c r="H34" s="0" t="s">
        <v>73</v>
      </c>
      <c r="I34" s="0" t="s">
        <v>154</v>
      </c>
      <c r="J34" s="0" t="s">
        <v>18</v>
      </c>
      <c r="K34" s="0" t="n">
        <v>186</v>
      </c>
      <c r="L34" s="0" t="s">
        <v>24</v>
      </c>
    </row>
    <row r="35" customFormat="false" ht="14.65" hidden="false" customHeight="false" outlineLevel="0" collapsed="false">
      <c r="A35" s="0" t="n">
        <v>1300</v>
      </c>
      <c r="B35" s="0" t="n">
        <v>19831231</v>
      </c>
      <c r="C35" s="0" t="n">
        <v>1983</v>
      </c>
      <c r="D35" s="0" t="s">
        <v>12</v>
      </c>
      <c r="E35" s="0" t="s">
        <v>13</v>
      </c>
      <c r="F35" s="0" t="s">
        <v>14</v>
      </c>
      <c r="G35" s="0" t="s">
        <v>15</v>
      </c>
      <c r="H35" s="0" t="s">
        <v>73</v>
      </c>
      <c r="I35" s="0" t="s">
        <v>154</v>
      </c>
      <c r="J35" s="0" t="s">
        <v>18</v>
      </c>
      <c r="K35" s="0" t="n">
        <v>280</v>
      </c>
      <c r="L35" s="0" t="s">
        <v>24</v>
      </c>
    </row>
    <row r="36" customFormat="false" ht="14.65" hidden="false" customHeight="false" outlineLevel="0" collapsed="false">
      <c r="A36" s="0" t="n">
        <v>1300</v>
      </c>
      <c r="B36" s="0" t="n">
        <v>19841231</v>
      </c>
      <c r="C36" s="0" t="n">
        <v>1984</v>
      </c>
      <c r="D36" s="0" t="s">
        <v>12</v>
      </c>
      <c r="E36" s="0" t="s">
        <v>13</v>
      </c>
      <c r="F36" s="0" t="s">
        <v>14</v>
      </c>
      <c r="G36" s="0" t="s">
        <v>15</v>
      </c>
      <c r="H36" s="0" t="s">
        <v>73</v>
      </c>
      <c r="I36" s="0" t="s">
        <v>154</v>
      </c>
      <c r="J36" s="0" t="s">
        <v>18</v>
      </c>
      <c r="K36" s="0" t="n">
        <v>295</v>
      </c>
      <c r="L36" s="0" t="s">
        <v>24</v>
      </c>
    </row>
    <row r="37" customFormat="false" ht="14.65" hidden="false" customHeight="false" outlineLevel="0" collapsed="false">
      <c r="A37" s="0" t="n">
        <v>1300</v>
      </c>
      <c r="B37" s="0" t="n">
        <v>19851231</v>
      </c>
      <c r="C37" s="0" t="n">
        <v>1985</v>
      </c>
      <c r="D37" s="0" t="s">
        <v>12</v>
      </c>
      <c r="E37" s="0" t="s">
        <v>13</v>
      </c>
      <c r="F37" s="0" t="s">
        <v>14</v>
      </c>
      <c r="G37" s="0" t="s">
        <v>15</v>
      </c>
      <c r="H37" s="0" t="s">
        <v>73</v>
      </c>
      <c r="I37" s="0" t="s">
        <v>154</v>
      </c>
      <c r="J37" s="0" t="s">
        <v>18</v>
      </c>
      <c r="K37" s="0" t="n">
        <v>343</v>
      </c>
      <c r="L37" s="0" t="s">
        <v>24</v>
      </c>
    </row>
    <row r="38" customFormat="false" ht="14.65" hidden="false" customHeight="false" outlineLevel="0" collapsed="false">
      <c r="A38" s="0" t="n">
        <v>1300</v>
      </c>
      <c r="B38" s="0" t="n">
        <v>19861231</v>
      </c>
      <c r="C38" s="0" t="n">
        <v>1986</v>
      </c>
      <c r="D38" s="0" t="s">
        <v>12</v>
      </c>
      <c r="E38" s="0" t="s">
        <v>13</v>
      </c>
      <c r="F38" s="0" t="s">
        <v>14</v>
      </c>
      <c r="G38" s="0" t="s">
        <v>15</v>
      </c>
      <c r="H38" s="0" t="s">
        <v>73</v>
      </c>
      <c r="I38" s="0" t="s">
        <v>154</v>
      </c>
      <c r="J38" s="0" t="s">
        <v>18</v>
      </c>
      <c r="K38" s="0" t="n">
        <v>459</v>
      </c>
      <c r="L38" s="0" t="s">
        <v>24</v>
      </c>
    </row>
    <row r="39" customFormat="false" ht="14.65" hidden="false" customHeight="false" outlineLevel="0" collapsed="false">
      <c r="A39" s="0" t="n">
        <v>1300</v>
      </c>
      <c r="B39" s="0" t="n">
        <v>19871231</v>
      </c>
      <c r="C39" s="0" t="n">
        <v>1987</v>
      </c>
      <c r="D39" s="0" t="s">
        <v>12</v>
      </c>
      <c r="E39" s="0" t="s">
        <v>13</v>
      </c>
      <c r="F39" s="0" t="s">
        <v>14</v>
      </c>
      <c r="G39" s="0" t="s">
        <v>15</v>
      </c>
      <c r="H39" s="0" t="s">
        <v>73</v>
      </c>
      <c r="I39" s="0" t="s">
        <v>154</v>
      </c>
      <c r="J39" s="0" t="s">
        <v>18</v>
      </c>
      <c r="K39" s="0" t="n">
        <v>400</v>
      </c>
      <c r="L39" s="0" t="s">
        <v>24</v>
      </c>
    </row>
    <row r="40" customFormat="false" ht="14.65" hidden="false" customHeight="false" outlineLevel="0" collapsed="false">
      <c r="A40" s="0" t="n">
        <v>1300</v>
      </c>
      <c r="B40" s="0" t="n">
        <v>19881231</v>
      </c>
      <c r="C40" s="0" t="n">
        <v>1988</v>
      </c>
      <c r="D40" s="0" t="s">
        <v>12</v>
      </c>
      <c r="E40" s="0" t="s">
        <v>13</v>
      </c>
      <c r="F40" s="0" t="s">
        <v>14</v>
      </c>
      <c r="G40" s="0" t="s">
        <v>15</v>
      </c>
      <c r="H40" s="0" t="s">
        <v>73</v>
      </c>
      <c r="I40" s="0" t="s">
        <v>154</v>
      </c>
      <c r="J40" s="0" t="s">
        <v>18</v>
      </c>
      <c r="K40" s="0" t="n">
        <v>415</v>
      </c>
      <c r="L40" s="0" t="s">
        <v>24</v>
      </c>
    </row>
    <row r="41" customFormat="false" ht="14.65" hidden="false" customHeight="false" outlineLevel="0" collapsed="false">
      <c r="A41" s="0" t="n">
        <v>1300</v>
      </c>
      <c r="B41" s="0" t="n">
        <v>19891231</v>
      </c>
      <c r="C41" s="0" t="n">
        <v>1989</v>
      </c>
      <c r="D41" s="0" t="s">
        <v>12</v>
      </c>
      <c r="E41" s="0" t="s">
        <v>13</v>
      </c>
      <c r="F41" s="0" t="s">
        <v>14</v>
      </c>
      <c r="G41" s="0" t="s">
        <v>15</v>
      </c>
      <c r="H41" s="0" t="s">
        <v>73</v>
      </c>
      <c r="I41" s="0" t="s">
        <v>154</v>
      </c>
      <c r="J41" s="0" t="s">
        <v>18</v>
      </c>
      <c r="K41" s="0" t="n">
        <v>381</v>
      </c>
      <c r="L41" s="0" t="s">
        <v>24</v>
      </c>
    </row>
    <row r="42" customFormat="false" ht="14.65" hidden="false" customHeight="false" outlineLevel="0" collapsed="false">
      <c r="A42" s="0" t="n">
        <v>1300</v>
      </c>
      <c r="B42" s="0" t="n">
        <v>19901231</v>
      </c>
      <c r="C42" s="0" t="n">
        <v>1990</v>
      </c>
      <c r="D42" s="0" t="s">
        <v>12</v>
      </c>
      <c r="E42" s="0" t="s">
        <v>13</v>
      </c>
      <c r="F42" s="0" t="s">
        <v>14</v>
      </c>
      <c r="G42" s="0" t="s">
        <v>15</v>
      </c>
      <c r="H42" s="0" t="s">
        <v>73</v>
      </c>
      <c r="I42" s="0" t="s">
        <v>154</v>
      </c>
      <c r="J42" s="0" t="s">
        <v>18</v>
      </c>
      <c r="K42" s="0" t="n">
        <v>426</v>
      </c>
      <c r="L42" s="0" t="s">
        <v>24</v>
      </c>
    </row>
    <row r="43" customFormat="false" ht="14.65" hidden="false" customHeight="false" outlineLevel="0" collapsed="false">
      <c r="A43" s="0" t="n">
        <v>1300</v>
      </c>
      <c r="B43" s="0" t="n">
        <v>19911231</v>
      </c>
      <c r="C43" s="0" t="n">
        <v>1991</v>
      </c>
      <c r="D43" s="0" t="s">
        <v>12</v>
      </c>
      <c r="E43" s="0" t="s">
        <v>13</v>
      </c>
      <c r="F43" s="0" t="s">
        <v>14</v>
      </c>
      <c r="G43" s="0" t="s">
        <v>15</v>
      </c>
      <c r="H43" s="0" t="s">
        <v>73</v>
      </c>
      <c r="I43" s="0" t="s">
        <v>154</v>
      </c>
      <c r="J43" s="0" t="s">
        <v>18</v>
      </c>
      <c r="K43" s="0" t="n">
        <v>381</v>
      </c>
      <c r="L43" s="0" t="s">
        <v>24</v>
      </c>
    </row>
    <row r="44" customFormat="false" ht="14.65" hidden="false" customHeight="false" outlineLevel="0" collapsed="false">
      <c r="A44" s="0" t="n">
        <v>1300</v>
      </c>
      <c r="B44" s="0" t="n">
        <v>19921231</v>
      </c>
      <c r="C44" s="0" t="n">
        <v>1992</v>
      </c>
      <c r="D44" s="0" t="s">
        <v>12</v>
      </c>
      <c r="E44" s="0" t="s">
        <v>13</v>
      </c>
      <c r="F44" s="0" t="s">
        <v>14</v>
      </c>
      <c r="G44" s="0" t="s">
        <v>15</v>
      </c>
      <c r="H44" s="0" t="s">
        <v>73</v>
      </c>
      <c r="I44" s="0" t="s">
        <v>154</v>
      </c>
      <c r="J44" s="0" t="s">
        <v>18</v>
      </c>
      <c r="K44" s="0" t="n">
        <v>320</v>
      </c>
      <c r="L44" s="0" t="s">
        <v>24</v>
      </c>
    </row>
    <row r="45" customFormat="false" ht="14.65" hidden="false" customHeight="false" outlineLevel="0" collapsed="false">
      <c r="A45" s="0" t="n">
        <v>1300</v>
      </c>
      <c r="B45" s="0" t="n">
        <v>19931231</v>
      </c>
      <c r="C45" s="0" t="n">
        <v>1993</v>
      </c>
      <c r="D45" s="0" t="s">
        <v>12</v>
      </c>
      <c r="E45" s="0" t="s">
        <v>13</v>
      </c>
      <c r="F45" s="0" t="s">
        <v>14</v>
      </c>
      <c r="G45" s="0" t="s">
        <v>15</v>
      </c>
      <c r="H45" s="0" t="s">
        <v>73</v>
      </c>
      <c r="I45" s="0" t="s">
        <v>154</v>
      </c>
      <c r="J45" s="0" t="s">
        <v>18</v>
      </c>
      <c r="K45" s="0" t="n">
        <v>313</v>
      </c>
      <c r="L45" s="0" t="s">
        <v>24</v>
      </c>
    </row>
    <row r="46" customFormat="false" ht="14.65" hidden="false" customHeight="false" outlineLevel="0" collapsed="false">
      <c r="A46" s="0" t="n">
        <v>1300</v>
      </c>
      <c r="B46" s="0" t="n">
        <v>19941231</v>
      </c>
      <c r="C46" s="0" t="n">
        <v>1994</v>
      </c>
      <c r="D46" s="0" t="s">
        <v>12</v>
      </c>
      <c r="E46" s="0" t="s">
        <v>13</v>
      </c>
      <c r="F46" s="0" t="s">
        <v>14</v>
      </c>
      <c r="G46" s="0" t="s">
        <v>15</v>
      </c>
      <c r="H46" s="0" t="s">
        <v>73</v>
      </c>
      <c r="I46" s="0" t="s">
        <v>154</v>
      </c>
      <c r="J46" s="0" t="s">
        <v>18</v>
      </c>
      <c r="K46" s="0" t="n">
        <v>318</v>
      </c>
      <c r="L46" s="0" t="s">
        <v>24</v>
      </c>
    </row>
    <row r="47" customFormat="false" ht="14.65" hidden="false" customHeight="false" outlineLevel="0" collapsed="false">
      <c r="A47" s="0" t="n">
        <v>1300</v>
      </c>
      <c r="B47" s="0" t="n">
        <v>19951231</v>
      </c>
      <c r="C47" s="0" t="n">
        <v>1995</v>
      </c>
      <c r="D47" s="0" t="s">
        <v>12</v>
      </c>
      <c r="E47" s="0" t="s">
        <v>13</v>
      </c>
      <c r="F47" s="0" t="s">
        <v>14</v>
      </c>
      <c r="G47" s="0" t="s">
        <v>15</v>
      </c>
      <c r="H47" s="0" t="s">
        <v>73</v>
      </c>
      <c r="I47" s="0" t="s">
        <v>154</v>
      </c>
      <c r="J47" s="0" t="s">
        <v>18</v>
      </c>
      <c r="K47" s="0" t="n">
        <v>353</v>
      </c>
      <c r="L47" s="0" t="s">
        <v>24</v>
      </c>
    </row>
    <row r="48" customFormat="false" ht="14.65" hidden="false" customHeight="false" outlineLevel="0" collapsed="false">
      <c r="A48" s="0" t="n">
        <v>1300</v>
      </c>
      <c r="B48" s="0" t="n">
        <v>19961231</v>
      </c>
      <c r="C48" s="0" t="n">
        <v>1996</v>
      </c>
      <c r="D48" s="0" t="s">
        <v>12</v>
      </c>
      <c r="E48" s="0" t="s">
        <v>13</v>
      </c>
      <c r="F48" s="0" t="s">
        <v>14</v>
      </c>
      <c r="G48" s="0" t="s">
        <v>15</v>
      </c>
      <c r="H48" s="0" t="s">
        <v>73</v>
      </c>
      <c r="I48" s="0" t="s">
        <v>154</v>
      </c>
      <c r="J48" s="0" t="s">
        <v>18</v>
      </c>
      <c r="K48" s="0" t="n">
        <v>345</v>
      </c>
      <c r="L48" s="0" t="s">
        <v>24</v>
      </c>
    </row>
    <row r="49" customFormat="false" ht="14.65" hidden="false" customHeight="false" outlineLevel="0" collapsed="false">
      <c r="A49" s="0" t="n">
        <v>1300</v>
      </c>
      <c r="B49" s="0" t="n">
        <v>19971231</v>
      </c>
      <c r="C49" s="0" t="n">
        <v>1997</v>
      </c>
      <c r="D49" s="0" t="s">
        <v>12</v>
      </c>
      <c r="E49" s="0" t="s">
        <v>13</v>
      </c>
      <c r="F49" s="0" t="s">
        <v>14</v>
      </c>
      <c r="G49" s="0" t="s">
        <v>15</v>
      </c>
      <c r="H49" s="0" t="s">
        <v>73</v>
      </c>
      <c r="I49" s="0" t="s">
        <v>154</v>
      </c>
      <c r="J49" s="0" t="s">
        <v>18</v>
      </c>
      <c r="K49" s="0" t="n">
        <v>349</v>
      </c>
      <c r="L49" s="0" t="s">
        <v>24</v>
      </c>
    </row>
    <row r="50" customFormat="false" ht="14.65" hidden="false" customHeight="false" outlineLevel="0" collapsed="false">
      <c r="A50" s="0" t="n">
        <v>1300</v>
      </c>
      <c r="B50" s="0" t="n">
        <v>19981231</v>
      </c>
      <c r="C50" s="0" t="n">
        <v>1998</v>
      </c>
      <c r="D50" s="0" t="s">
        <v>12</v>
      </c>
      <c r="E50" s="0" t="s">
        <v>13</v>
      </c>
      <c r="F50" s="0" t="s">
        <v>14</v>
      </c>
      <c r="G50" s="0" t="s">
        <v>15</v>
      </c>
      <c r="H50" s="0" t="s">
        <v>73</v>
      </c>
      <c r="I50" s="0" t="s">
        <v>154</v>
      </c>
      <c r="J50" s="0" t="s">
        <v>18</v>
      </c>
      <c r="K50" s="0" t="n">
        <v>394</v>
      </c>
      <c r="L50" s="0" t="s">
        <v>24</v>
      </c>
    </row>
    <row r="51" customFormat="false" ht="14.65" hidden="false" customHeight="false" outlineLevel="0" collapsed="false">
      <c r="A51" s="0" t="n">
        <v>1300</v>
      </c>
      <c r="B51" s="0" t="n">
        <v>19991231</v>
      </c>
      <c r="C51" s="0" t="n">
        <v>1999</v>
      </c>
      <c r="D51" s="0" t="s">
        <v>12</v>
      </c>
      <c r="E51" s="0" t="s">
        <v>13</v>
      </c>
      <c r="F51" s="0" t="s">
        <v>14</v>
      </c>
      <c r="G51" s="0" t="s">
        <v>15</v>
      </c>
      <c r="H51" s="0" t="s">
        <v>73</v>
      </c>
      <c r="I51" s="0" t="s">
        <v>154</v>
      </c>
      <c r="J51" s="0" t="s">
        <v>18</v>
      </c>
      <c r="K51" s="0" t="n">
        <v>909</v>
      </c>
      <c r="L51" s="0" t="s">
        <v>24</v>
      </c>
    </row>
    <row r="52" customFormat="false" ht="14.65" hidden="false" customHeight="false" outlineLevel="0" collapsed="false">
      <c r="A52" s="0" t="n">
        <v>1300</v>
      </c>
      <c r="B52" s="0" t="n">
        <v>20001231</v>
      </c>
      <c r="C52" s="0" t="n">
        <v>2000</v>
      </c>
      <c r="D52" s="0" t="s">
        <v>12</v>
      </c>
      <c r="E52" s="0" t="s">
        <v>13</v>
      </c>
      <c r="F52" s="0" t="s">
        <v>14</v>
      </c>
      <c r="G52" s="0" t="s">
        <v>15</v>
      </c>
      <c r="H52" s="0" t="s">
        <v>73</v>
      </c>
      <c r="I52" s="0" t="s">
        <v>154</v>
      </c>
      <c r="J52" s="0" t="s">
        <v>18</v>
      </c>
      <c r="K52" s="0" t="n">
        <v>818</v>
      </c>
      <c r="L52" s="0" t="s">
        <v>24</v>
      </c>
    </row>
    <row r="53" customFormat="false" ht="14.65" hidden="false" customHeight="false" outlineLevel="0" collapsed="false">
      <c r="A53" s="0" t="n">
        <v>1300</v>
      </c>
      <c r="B53" s="0" t="n">
        <v>20011231</v>
      </c>
      <c r="C53" s="0" t="n">
        <v>2001</v>
      </c>
      <c r="D53" s="0" t="s">
        <v>12</v>
      </c>
      <c r="E53" s="0" t="s">
        <v>13</v>
      </c>
      <c r="F53" s="0" t="s">
        <v>14</v>
      </c>
      <c r="G53" s="0" t="s">
        <v>15</v>
      </c>
      <c r="H53" s="0" t="s">
        <v>73</v>
      </c>
      <c r="I53" s="0" t="s">
        <v>154</v>
      </c>
      <c r="J53" s="0" t="s">
        <v>18</v>
      </c>
      <c r="K53" s="0" t="n">
        <v>832</v>
      </c>
      <c r="L53" s="0" t="s">
        <v>24</v>
      </c>
    </row>
    <row r="54" customFormat="false" ht="14.65" hidden="false" customHeight="false" outlineLevel="0" collapsed="false">
      <c r="A54" s="0" t="n">
        <v>1300</v>
      </c>
      <c r="B54" s="0" t="n">
        <v>20021231</v>
      </c>
      <c r="C54" s="0" t="n">
        <v>2002</v>
      </c>
      <c r="D54" s="0" t="s">
        <v>12</v>
      </c>
      <c r="E54" s="0" t="s">
        <v>13</v>
      </c>
      <c r="F54" s="0" t="s">
        <v>14</v>
      </c>
      <c r="G54" s="0" t="s">
        <v>15</v>
      </c>
      <c r="H54" s="0" t="s">
        <v>73</v>
      </c>
      <c r="I54" s="0" t="s">
        <v>154</v>
      </c>
      <c r="J54" s="0" t="s">
        <v>18</v>
      </c>
      <c r="K54" s="0" t="n">
        <v>757</v>
      </c>
      <c r="L54" s="0" t="s">
        <v>24</v>
      </c>
    </row>
    <row r="55" customFormat="false" ht="14.65" hidden="false" customHeight="false" outlineLevel="0" collapsed="false">
      <c r="A55" s="0" t="n">
        <v>1300</v>
      </c>
      <c r="B55" s="0" t="n">
        <v>20031231</v>
      </c>
      <c r="C55" s="0" t="n">
        <v>2003</v>
      </c>
      <c r="D55" s="0" t="s">
        <v>12</v>
      </c>
      <c r="E55" s="0" t="s">
        <v>13</v>
      </c>
      <c r="F55" s="0" t="s">
        <v>14</v>
      </c>
      <c r="G55" s="0" t="s">
        <v>15</v>
      </c>
      <c r="H55" s="0" t="s">
        <v>73</v>
      </c>
      <c r="I55" s="0" t="s">
        <v>154</v>
      </c>
      <c r="J55" s="0" t="s">
        <v>18</v>
      </c>
      <c r="K55" s="0" t="n">
        <v>751</v>
      </c>
      <c r="L55" s="0" t="s">
        <v>24</v>
      </c>
    </row>
    <row r="56" customFormat="false" ht="14.65" hidden="false" customHeight="false" outlineLevel="0" collapsed="false">
      <c r="A56" s="0" t="n">
        <v>1300</v>
      </c>
      <c r="B56" s="0" t="n">
        <v>20041231</v>
      </c>
      <c r="C56" s="0" t="n">
        <v>2004</v>
      </c>
      <c r="D56" s="0" t="s">
        <v>12</v>
      </c>
      <c r="E56" s="0" t="s">
        <v>13</v>
      </c>
      <c r="F56" s="0" t="s">
        <v>14</v>
      </c>
      <c r="G56" s="0" t="s">
        <v>15</v>
      </c>
      <c r="H56" s="0" t="s">
        <v>73</v>
      </c>
      <c r="I56" s="0" t="s">
        <v>154</v>
      </c>
      <c r="J56" s="0" t="s">
        <v>18</v>
      </c>
      <c r="K56" s="0" t="n">
        <v>917</v>
      </c>
      <c r="L56" s="0" t="s">
        <v>24</v>
      </c>
    </row>
    <row r="57" customFormat="false" ht="14.65" hidden="false" customHeight="false" outlineLevel="0" collapsed="false">
      <c r="A57" s="0" t="n">
        <v>1300</v>
      </c>
      <c r="B57" s="0" t="n">
        <v>20051231</v>
      </c>
      <c r="C57" s="0" t="n">
        <v>2005</v>
      </c>
      <c r="D57" s="0" t="s">
        <v>12</v>
      </c>
      <c r="E57" s="0" t="s">
        <v>13</v>
      </c>
      <c r="F57" s="0" t="s">
        <v>14</v>
      </c>
      <c r="G57" s="0" t="s">
        <v>15</v>
      </c>
      <c r="H57" s="0" t="s">
        <v>73</v>
      </c>
      <c r="I57" s="0" t="s">
        <v>154</v>
      </c>
      <c r="J57" s="0" t="s">
        <v>18</v>
      </c>
      <c r="K57" s="0" t="n">
        <v>1072</v>
      </c>
      <c r="L57" s="0" t="s">
        <v>24</v>
      </c>
    </row>
    <row r="58" customFormat="false" ht="14.65" hidden="false" customHeight="false" outlineLevel="0" collapsed="false">
      <c r="A58" s="0" t="n">
        <v>1300</v>
      </c>
      <c r="B58" s="0" t="n">
        <v>20061231</v>
      </c>
      <c r="C58" s="0" t="n">
        <v>2006</v>
      </c>
      <c r="D58" s="0" t="s">
        <v>12</v>
      </c>
      <c r="E58" s="0" t="s">
        <v>13</v>
      </c>
      <c r="F58" s="0" t="s">
        <v>14</v>
      </c>
      <c r="G58" s="0" t="s">
        <v>15</v>
      </c>
      <c r="H58" s="0" t="s">
        <v>73</v>
      </c>
      <c r="I58" s="0" t="s">
        <v>154</v>
      </c>
      <c r="J58" s="0" t="s">
        <v>18</v>
      </c>
      <c r="K58" s="0" t="n">
        <v>1411</v>
      </c>
      <c r="L58" s="0" t="s">
        <v>24</v>
      </c>
    </row>
    <row r="59" customFormat="false" ht="14.65" hidden="false" customHeight="false" outlineLevel="0" collapsed="false">
      <c r="A59" s="0" t="n">
        <v>1300</v>
      </c>
      <c r="B59" s="0" t="n">
        <v>20071231</v>
      </c>
      <c r="C59" s="0" t="n">
        <v>2007</v>
      </c>
      <c r="D59" s="0" t="s">
        <v>12</v>
      </c>
      <c r="E59" s="0" t="s">
        <v>13</v>
      </c>
      <c r="F59" s="0" t="s">
        <v>14</v>
      </c>
      <c r="G59" s="0" t="s">
        <v>15</v>
      </c>
      <c r="H59" s="0" t="s">
        <v>73</v>
      </c>
      <c r="I59" s="0" t="s">
        <v>154</v>
      </c>
      <c r="J59" s="0" t="s">
        <v>18</v>
      </c>
      <c r="K59" s="0" t="n">
        <v>1459</v>
      </c>
      <c r="L59" s="0" t="s">
        <v>24</v>
      </c>
    </row>
    <row r="60" customFormat="false" ht="14.65" hidden="false" customHeight="false" outlineLevel="0" collapsed="false">
      <c r="A60" s="0" t="n">
        <v>1300</v>
      </c>
      <c r="B60" s="0" t="n">
        <v>20081231</v>
      </c>
      <c r="C60" s="0" t="n">
        <v>2008</v>
      </c>
      <c r="D60" s="0" t="s">
        <v>12</v>
      </c>
      <c r="E60" s="0" t="s">
        <v>13</v>
      </c>
      <c r="F60" s="0" t="s">
        <v>14</v>
      </c>
      <c r="G60" s="0" t="s">
        <v>15</v>
      </c>
      <c r="H60" s="0" t="s">
        <v>73</v>
      </c>
      <c r="I60" s="0" t="s">
        <v>154</v>
      </c>
      <c r="J60" s="0" t="s">
        <v>18</v>
      </c>
      <c r="K60" s="0" t="n">
        <v>1543</v>
      </c>
      <c r="L60" s="0" t="s">
        <v>24</v>
      </c>
    </row>
    <row r="61" customFormat="false" ht="14.65" hidden="false" customHeight="false" outlineLevel="0" collapsed="false">
      <c r="A61" s="0" t="n">
        <v>1300</v>
      </c>
      <c r="B61" s="0" t="n">
        <v>20091231</v>
      </c>
      <c r="C61" s="0" t="n">
        <v>2009</v>
      </c>
      <c r="D61" s="0" t="s">
        <v>12</v>
      </c>
      <c r="E61" s="0" t="s">
        <v>13</v>
      </c>
      <c r="F61" s="0" t="s">
        <v>14</v>
      </c>
      <c r="G61" s="0" t="s">
        <v>15</v>
      </c>
      <c r="H61" s="0" t="s">
        <v>73</v>
      </c>
      <c r="I61" s="0" t="s">
        <v>154</v>
      </c>
      <c r="J61" s="0" t="s">
        <v>18</v>
      </c>
      <c r="K61" s="0" t="n">
        <v>1330</v>
      </c>
      <c r="L61" s="0" t="s">
        <v>24</v>
      </c>
    </row>
    <row r="62" customFormat="false" ht="14.65" hidden="false" customHeight="false" outlineLevel="0" collapsed="false">
      <c r="A62" s="0" t="n">
        <v>1300</v>
      </c>
      <c r="B62" s="0" t="n">
        <v>20101231</v>
      </c>
      <c r="C62" s="0" t="n">
        <v>2010</v>
      </c>
      <c r="D62" s="0" t="s">
        <v>12</v>
      </c>
      <c r="E62" s="0" t="s">
        <v>13</v>
      </c>
      <c r="F62" s="0" t="s">
        <v>14</v>
      </c>
      <c r="G62" s="0" t="s">
        <v>15</v>
      </c>
      <c r="H62" s="0" t="s">
        <v>73</v>
      </c>
      <c r="I62" s="0" t="s">
        <v>154</v>
      </c>
      <c r="J62" s="0" t="s">
        <v>18</v>
      </c>
      <c r="K62" s="0" t="n">
        <v>1466</v>
      </c>
      <c r="L62" s="0" t="s">
        <v>24</v>
      </c>
    </row>
    <row r="63" customFormat="false" ht="14.65" hidden="false" customHeight="false" outlineLevel="0" collapsed="false">
      <c r="A63" s="0" t="n">
        <v>1300</v>
      </c>
      <c r="B63" s="0" t="n">
        <v>20111231</v>
      </c>
      <c r="C63" s="0" t="n">
        <v>2011</v>
      </c>
      <c r="D63" s="0" t="s">
        <v>12</v>
      </c>
      <c r="E63" s="0" t="s">
        <v>13</v>
      </c>
      <c r="F63" s="0" t="s">
        <v>14</v>
      </c>
      <c r="G63" s="0" t="s">
        <v>15</v>
      </c>
      <c r="H63" s="0" t="s">
        <v>73</v>
      </c>
      <c r="I63" s="0" t="s">
        <v>154</v>
      </c>
      <c r="J63" s="0" t="s">
        <v>18</v>
      </c>
      <c r="K63" s="0" t="n">
        <v>1799</v>
      </c>
      <c r="L63" s="0" t="s">
        <v>24</v>
      </c>
    </row>
    <row r="64" customFormat="false" ht="14.65" hidden="false" customHeight="false" outlineLevel="0" collapsed="false">
      <c r="A64" s="0" t="n">
        <v>1300</v>
      </c>
      <c r="B64" s="0" t="n">
        <v>20121231</v>
      </c>
      <c r="C64" s="0" t="n">
        <v>2012</v>
      </c>
      <c r="D64" s="0" t="s">
        <v>12</v>
      </c>
      <c r="E64" s="0" t="s">
        <v>13</v>
      </c>
      <c r="F64" s="0" t="s">
        <v>14</v>
      </c>
      <c r="G64" s="0" t="s">
        <v>15</v>
      </c>
      <c r="H64" s="0" t="s">
        <v>73</v>
      </c>
      <c r="I64" s="0" t="s">
        <v>154</v>
      </c>
      <c r="J64" s="0" t="s">
        <v>18</v>
      </c>
      <c r="K64" s="0" t="n">
        <v>1847</v>
      </c>
      <c r="L64" s="0" t="s">
        <v>24</v>
      </c>
    </row>
    <row r="65" customFormat="false" ht="14.65" hidden="false" customHeight="false" outlineLevel="0" collapsed="false">
      <c r="A65" s="0" t="n">
        <v>1300</v>
      </c>
      <c r="B65" s="0" t="n">
        <v>20131231</v>
      </c>
      <c r="C65" s="0" t="n">
        <v>2013</v>
      </c>
      <c r="D65" s="0" t="s">
        <v>12</v>
      </c>
      <c r="E65" s="0" t="s">
        <v>13</v>
      </c>
      <c r="F65" s="0" t="s">
        <v>14</v>
      </c>
      <c r="G65" s="0" t="s">
        <v>15</v>
      </c>
      <c r="H65" s="0" t="s">
        <v>73</v>
      </c>
      <c r="I65" s="0" t="s">
        <v>154</v>
      </c>
      <c r="J65" s="0" t="s">
        <v>18</v>
      </c>
      <c r="K65" s="0" t="n">
        <v>1804</v>
      </c>
      <c r="L65" s="0" t="s">
        <v>24</v>
      </c>
    </row>
    <row r="66" customFormat="false" ht="14.65" hidden="false" customHeight="false" outlineLevel="0" collapsed="false">
      <c r="A66" s="0" t="n">
        <v>1300</v>
      </c>
      <c r="B66" s="0" t="n">
        <v>20141231</v>
      </c>
      <c r="C66" s="0" t="n">
        <v>2014</v>
      </c>
      <c r="D66" s="0" t="s">
        <v>12</v>
      </c>
      <c r="E66" s="0" t="s">
        <v>13</v>
      </c>
      <c r="F66" s="0" t="s">
        <v>14</v>
      </c>
      <c r="G66" s="0" t="s">
        <v>15</v>
      </c>
      <c r="H66" s="0" t="s">
        <v>73</v>
      </c>
      <c r="I66" s="0" t="s">
        <v>154</v>
      </c>
      <c r="J66" s="0" t="s">
        <v>18</v>
      </c>
      <c r="K66" s="0" t="n">
        <v>1892</v>
      </c>
      <c r="L66" s="0" t="s">
        <v>24</v>
      </c>
    </row>
    <row r="67" customFormat="false" ht="14.65" hidden="false" customHeight="false" outlineLevel="0" collapsed="false">
      <c r="A67" s="0" t="n">
        <v>1300</v>
      </c>
      <c r="B67" s="0" t="n">
        <v>20151231</v>
      </c>
      <c r="C67" s="0" t="n">
        <v>2015</v>
      </c>
      <c r="D67" s="0" t="s">
        <v>12</v>
      </c>
      <c r="E67" s="0" t="s">
        <v>13</v>
      </c>
      <c r="F67" s="0" t="s">
        <v>14</v>
      </c>
      <c r="G67" s="0" t="s">
        <v>15</v>
      </c>
      <c r="H67" s="0" t="s">
        <v>73</v>
      </c>
      <c r="I67" s="0" t="s">
        <v>154</v>
      </c>
      <c r="J67" s="0" t="s">
        <v>18</v>
      </c>
      <c r="K67" s="0" t="n">
        <v>1856</v>
      </c>
      <c r="L67" s="0" t="s">
        <v>24</v>
      </c>
    </row>
    <row r="68" customFormat="false" ht="14.65" hidden="false" customHeight="false" outlineLevel="0" collapsed="false">
      <c r="A68" s="0" t="n">
        <v>1300</v>
      </c>
      <c r="B68" s="0" t="n">
        <v>20161231</v>
      </c>
      <c r="C68" s="0" t="n">
        <v>2016</v>
      </c>
      <c r="D68" s="0" t="s">
        <v>12</v>
      </c>
      <c r="E68" s="0" t="s">
        <v>13</v>
      </c>
      <c r="F68" s="0" t="s">
        <v>14</v>
      </c>
      <c r="G68" s="0" t="s">
        <v>15</v>
      </c>
      <c r="H68" s="0" t="s">
        <v>73</v>
      </c>
      <c r="I68" s="0" t="s">
        <v>154</v>
      </c>
      <c r="J68" s="0" t="s">
        <v>18</v>
      </c>
      <c r="K68" s="0" t="n">
        <v>2143</v>
      </c>
      <c r="L68" s="0" t="s">
        <v>24</v>
      </c>
    </row>
    <row r="69" customFormat="false" ht="14.65" hidden="false" customHeight="false" outlineLevel="0" collapsed="false">
      <c r="A69" s="0" t="n">
        <v>5693</v>
      </c>
      <c r="B69" s="0" t="n">
        <v>19501231</v>
      </c>
      <c r="C69" s="0" t="n">
        <v>1950</v>
      </c>
      <c r="D69" s="0" t="s">
        <v>12</v>
      </c>
      <c r="E69" s="0" t="s">
        <v>13</v>
      </c>
      <c r="F69" s="0" t="s">
        <v>14</v>
      </c>
      <c r="G69" s="0" t="s">
        <v>15</v>
      </c>
      <c r="H69" s="0" t="s">
        <v>74</v>
      </c>
      <c r="I69" s="0" t="s">
        <v>155</v>
      </c>
      <c r="J69" s="0" t="s">
        <v>18</v>
      </c>
      <c r="L69" s="0" t="s">
        <v>19</v>
      </c>
    </row>
    <row r="70" customFormat="false" ht="14.65" hidden="false" customHeight="false" outlineLevel="0" collapsed="false">
      <c r="A70" s="0" t="n">
        <v>5693</v>
      </c>
      <c r="B70" s="0" t="n">
        <v>19511231</v>
      </c>
      <c r="C70" s="0" t="n">
        <v>1951</v>
      </c>
      <c r="D70" s="0" t="s">
        <v>12</v>
      </c>
      <c r="E70" s="0" t="s">
        <v>13</v>
      </c>
      <c r="F70" s="0" t="s">
        <v>14</v>
      </c>
      <c r="G70" s="0" t="s">
        <v>15</v>
      </c>
      <c r="H70" s="0" t="s">
        <v>74</v>
      </c>
      <c r="I70" s="0" t="s">
        <v>155</v>
      </c>
      <c r="J70" s="0" t="s">
        <v>18</v>
      </c>
      <c r="L70" s="0" t="s">
        <v>19</v>
      </c>
    </row>
    <row r="71" customFormat="false" ht="14.65" hidden="false" customHeight="false" outlineLevel="0" collapsed="false">
      <c r="A71" s="0" t="n">
        <v>5693</v>
      </c>
      <c r="B71" s="0" t="n">
        <v>19521231</v>
      </c>
      <c r="C71" s="0" t="n">
        <v>1952</v>
      </c>
      <c r="D71" s="0" t="s">
        <v>12</v>
      </c>
      <c r="E71" s="0" t="s">
        <v>13</v>
      </c>
      <c r="F71" s="0" t="s">
        <v>14</v>
      </c>
      <c r="G71" s="0" t="s">
        <v>15</v>
      </c>
      <c r="H71" s="0" t="s">
        <v>74</v>
      </c>
      <c r="I71" s="0" t="s">
        <v>155</v>
      </c>
      <c r="J71" s="0" t="s">
        <v>18</v>
      </c>
      <c r="L71" s="0" t="s">
        <v>19</v>
      </c>
    </row>
    <row r="72" customFormat="false" ht="14.65" hidden="false" customHeight="false" outlineLevel="0" collapsed="false">
      <c r="A72" s="0" t="n">
        <v>5693</v>
      </c>
      <c r="B72" s="0" t="n">
        <v>19531231</v>
      </c>
      <c r="C72" s="0" t="n">
        <v>1953</v>
      </c>
      <c r="D72" s="0" t="s">
        <v>12</v>
      </c>
      <c r="E72" s="0" t="s">
        <v>13</v>
      </c>
      <c r="F72" s="0" t="s">
        <v>14</v>
      </c>
      <c r="G72" s="0" t="s">
        <v>15</v>
      </c>
      <c r="H72" s="0" t="s">
        <v>74</v>
      </c>
      <c r="I72" s="0" t="s">
        <v>155</v>
      </c>
      <c r="J72" s="0" t="s">
        <v>18</v>
      </c>
      <c r="L72" s="0" t="s">
        <v>19</v>
      </c>
    </row>
    <row r="73" customFormat="false" ht="14.65" hidden="false" customHeight="false" outlineLevel="0" collapsed="false">
      <c r="A73" s="0" t="n">
        <v>5693</v>
      </c>
      <c r="B73" s="0" t="n">
        <v>19541231</v>
      </c>
      <c r="C73" s="0" t="n">
        <v>1954</v>
      </c>
      <c r="D73" s="0" t="s">
        <v>12</v>
      </c>
      <c r="E73" s="0" t="s">
        <v>13</v>
      </c>
      <c r="F73" s="0" t="s">
        <v>14</v>
      </c>
      <c r="G73" s="0" t="s">
        <v>15</v>
      </c>
      <c r="H73" s="0" t="s">
        <v>74</v>
      </c>
      <c r="I73" s="0" t="s">
        <v>155</v>
      </c>
      <c r="J73" s="0" t="s">
        <v>18</v>
      </c>
      <c r="L73" s="0" t="s">
        <v>19</v>
      </c>
    </row>
    <row r="74" customFormat="false" ht="14.65" hidden="false" customHeight="false" outlineLevel="0" collapsed="false">
      <c r="A74" s="0" t="n">
        <v>5693</v>
      </c>
      <c r="B74" s="0" t="n">
        <v>19551231</v>
      </c>
      <c r="C74" s="0" t="n">
        <v>1955</v>
      </c>
      <c r="D74" s="0" t="s">
        <v>12</v>
      </c>
      <c r="E74" s="0" t="s">
        <v>13</v>
      </c>
      <c r="F74" s="0" t="s">
        <v>14</v>
      </c>
      <c r="G74" s="0" t="s">
        <v>15</v>
      </c>
      <c r="H74" s="0" t="s">
        <v>74</v>
      </c>
      <c r="I74" s="0" t="s">
        <v>155</v>
      </c>
      <c r="J74" s="0" t="s">
        <v>18</v>
      </c>
      <c r="L74" s="0" t="s">
        <v>19</v>
      </c>
    </row>
    <row r="75" customFormat="false" ht="14.65" hidden="false" customHeight="false" outlineLevel="0" collapsed="false">
      <c r="A75" s="0" t="n">
        <v>5693</v>
      </c>
      <c r="B75" s="0" t="n">
        <v>19561231</v>
      </c>
      <c r="C75" s="0" t="n">
        <v>1956</v>
      </c>
      <c r="D75" s="0" t="s">
        <v>12</v>
      </c>
      <c r="E75" s="0" t="s">
        <v>13</v>
      </c>
      <c r="F75" s="0" t="s">
        <v>14</v>
      </c>
      <c r="G75" s="0" t="s">
        <v>15</v>
      </c>
      <c r="H75" s="0" t="s">
        <v>74</v>
      </c>
      <c r="I75" s="0" t="s">
        <v>155</v>
      </c>
      <c r="J75" s="0" t="s">
        <v>18</v>
      </c>
      <c r="L75" s="0" t="s">
        <v>19</v>
      </c>
    </row>
    <row r="76" customFormat="false" ht="14.65" hidden="false" customHeight="false" outlineLevel="0" collapsed="false">
      <c r="A76" s="0" t="n">
        <v>5693</v>
      </c>
      <c r="B76" s="0" t="n">
        <v>19571231</v>
      </c>
      <c r="C76" s="0" t="n">
        <v>1957</v>
      </c>
      <c r="D76" s="0" t="s">
        <v>12</v>
      </c>
      <c r="E76" s="0" t="s">
        <v>13</v>
      </c>
      <c r="F76" s="0" t="s">
        <v>14</v>
      </c>
      <c r="G76" s="0" t="s">
        <v>15</v>
      </c>
      <c r="H76" s="0" t="s">
        <v>74</v>
      </c>
      <c r="I76" s="0" t="s">
        <v>155</v>
      </c>
      <c r="J76" s="0" t="s">
        <v>18</v>
      </c>
      <c r="L76" s="0" t="s">
        <v>19</v>
      </c>
    </row>
    <row r="77" customFormat="false" ht="14.65" hidden="false" customHeight="false" outlineLevel="0" collapsed="false">
      <c r="A77" s="0" t="n">
        <v>5693</v>
      </c>
      <c r="B77" s="0" t="n">
        <v>19581231</v>
      </c>
      <c r="C77" s="0" t="n">
        <v>1958</v>
      </c>
      <c r="D77" s="0" t="s">
        <v>12</v>
      </c>
      <c r="E77" s="0" t="s">
        <v>13</v>
      </c>
      <c r="F77" s="0" t="s">
        <v>14</v>
      </c>
      <c r="G77" s="0" t="s">
        <v>15</v>
      </c>
      <c r="H77" s="0" t="s">
        <v>74</v>
      </c>
      <c r="I77" s="0" t="s">
        <v>155</v>
      </c>
      <c r="J77" s="0" t="s">
        <v>18</v>
      </c>
      <c r="L77" s="0" t="s">
        <v>19</v>
      </c>
    </row>
    <row r="78" customFormat="false" ht="14.65" hidden="false" customHeight="false" outlineLevel="0" collapsed="false">
      <c r="A78" s="0" t="n">
        <v>5693</v>
      </c>
      <c r="B78" s="0" t="n">
        <v>19591231</v>
      </c>
      <c r="C78" s="0" t="n">
        <v>1959</v>
      </c>
      <c r="D78" s="0" t="s">
        <v>12</v>
      </c>
      <c r="E78" s="0" t="s">
        <v>13</v>
      </c>
      <c r="F78" s="0" t="s">
        <v>14</v>
      </c>
      <c r="G78" s="0" t="s">
        <v>15</v>
      </c>
      <c r="H78" s="0" t="s">
        <v>74</v>
      </c>
      <c r="I78" s="0" t="s">
        <v>155</v>
      </c>
      <c r="J78" s="0" t="s">
        <v>18</v>
      </c>
      <c r="L78" s="0" t="s">
        <v>19</v>
      </c>
    </row>
    <row r="79" customFormat="false" ht="14.65" hidden="false" customHeight="false" outlineLevel="0" collapsed="false">
      <c r="A79" s="0" t="n">
        <v>5693</v>
      </c>
      <c r="B79" s="0" t="n">
        <v>19601231</v>
      </c>
      <c r="C79" s="0" t="n">
        <v>1960</v>
      </c>
      <c r="D79" s="0" t="s">
        <v>12</v>
      </c>
      <c r="E79" s="0" t="s">
        <v>13</v>
      </c>
      <c r="F79" s="0" t="s">
        <v>14</v>
      </c>
      <c r="G79" s="0" t="s">
        <v>15</v>
      </c>
      <c r="H79" s="0" t="s">
        <v>74</v>
      </c>
      <c r="I79" s="0" t="s">
        <v>155</v>
      </c>
      <c r="J79" s="0" t="s">
        <v>18</v>
      </c>
      <c r="L79" s="0" t="s">
        <v>19</v>
      </c>
    </row>
    <row r="80" customFormat="false" ht="14.65" hidden="false" customHeight="false" outlineLevel="0" collapsed="false">
      <c r="A80" s="0" t="n">
        <v>5693</v>
      </c>
      <c r="B80" s="0" t="n">
        <v>19611231</v>
      </c>
      <c r="C80" s="0" t="n">
        <v>1961</v>
      </c>
      <c r="D80" s="0" t="s">
        <v>12</v>
      </c>
      <c r="E80" s="0" t="s">
        <v>13</v>
      </c>
      <c r="F80" s="0" t="s">
        <v>14</v>
      </c>
      <c r="G80" s="0" t="s">
        <v>15</v>
      </c>
      <c r="H80" s="0" t="s">
        <v>74</v>
      </c>
      <c r="I80" s="0" t="s">
        <v>155</v>
      </c>
      <c r="J80" s="0" t="s">
        <v>18</v>
      </c>
      <c r="L80" s="0" t="s">
        <v>19</v>
      </c>
    </row>
    <row r="81" customFormat="false" ht="14.65" hidden="false" customHeight="false" outlineLevel="0" collapsed="false">
      <c r="A81" s="0" t="n">
        <v>5693</v>
      </c>
      <c r="B81" s="0" t="n">
        <v>19621231</v>
      </c>
      <c r="C81" s="0" t="n">
        <v>1962</v>
      </c>
      <c r="D81" s="0" t="s">
        <v>12</v>
      </c>
      <c r="E81" s="0" t="s">
        <v>13</v>
      </c>
      <c r="F81" s="0" t="s">
        <v>14</v>
      </c>
      <c r="G81" s="0" t="s">
        <v>15</v>
      </c>
      <c r="H81" s="0" t="s">
        <v>74</v>
      </c>
      <c r="I81" s="0" t="s">
        <v>155</v>
      </c>
      <c r="J81" s="0" t="s">
        <v>18</v>
      </c>
      <c r="L81" s="0" t="s">
        <v>19</v>
      </c>
    </row>
    <row r="82" customFormat="false" ht="14.65" hidden="false" customHeight="false" outlineLevel="0" collapsed="false">
      <c r="A82" s="0" t="n">
        <v>5693</v>
      </c>
      <c r="B82" s="0" t="n">
        <v>19631231</v>
      </c>
      <c r="C82" s="0" t="n">
        <v>1963</v>
      </c>
      <c r="D82" s="0" t="s">
        <v>12</v>
      </c>
      <c r="E82" s="0" t="s">
        <v>13</v>
      </c>
      <c r="F82" s="0" t="s">
        <v>14</v>
      </c>
      <c r="G82" s="0" t="s">
        <v>15</v>
      </c>
      <c r="H82" s="0" t="s">
        <v>74</v>
      </c>
      <c r="I82" s="0" t="s">
        <v>155</v>
      </c>
      <c r="J82" s="0" t="s">
        <v>18</v>
      </c>
      <c r="L82" s="0" t="s">
        <v>19</v>
      </c>
    </row>
    <row r="83" customFormat="false" ht="14.65" hidden="false" customHeight="false" outlineLevel="0" collapsed="false">
      <c r="A83" s="0" t="n">
        <v>5693</v>
      </c>
      <c r="B83" s="0" t="n">
        <v>19641231</v>
      </c>
      <c r="C83" s="0" t="n">
        <v>1964</v>
      </c>
      <c r="D83" s="0" t="s">
        <v>12</v>
      </c>
      <c r="E83" s="0" t="s">
        <v>13</v>
      </c>
      <c r="F83" s="0" t="s">
        <v>14</v>
      </c>
      <c r="G83" s="0" t="s">
        <v>15</v>
      </c>
      <c r="H83" s="0" t="s">
        <v>74</v>
      </c>
      <c r="I83" s="0" t="s">
        <v>155</v>
      </c>
      <c r="J83" s="0" t="s">
        <v>18</v>
      </c>
      <c r="L83" s="0" t="s">
        <v>19</v>
      </c>
    </row>
    <row r="84" customFormat="false" ht="14.65" hidden="false" customHeight="false" outlineLevel="0" collapsed="false">
      <c r="A84" s="0" t="n">
        <v>5693</v>
      </c>
      <c r="B84" s="0" t="n">
        <v>19651231</v>
      </c>
      <c r="C84" s="0" t="n">
        <v>1965</v>
      </c>
      <c r="D84" s="0" t="s">
        <v>12</v>
      </c>
      <c r="E84" s="0" t="s">
        <v>13</v>
      </c>
      <c r="F84" s="0" t="s">
        <v>14</v>
      </c>
      <c r="G84" s="0" t="s">
        <v>15</v>
      </c>
      <c r="H84" s="0" t="s">
        <v>74</v>
      </c>
      <c r="I84" s="0" t="s">
        <v>155</v>
      </c>
      <c r="J84" s="0" t="s">
        <v>18</v>
      </c>
      <c r="L84" s="0" t="s">
        <v>19</v>
      </c>
    </row>
    <row r="85" customFormat="false" ht="14.65" hidden="false" customHeight="false" outlineLevel="0" collapsed="false">
      <c r="A85" s="0" t="n">
        <v>5693</v>
      </c>
      <c r="B85" s="0" t="n">
        <v>19661231</v>
      </c>
      <c r="C85" s="0" t="n">
        <v>1966</v>
      </c>
      <c r="D85" s="0" t="s">
        <v>12</v>
      </c>
      <c r="E85" s="0" t="s">
        <v>13</v>
      </c>
      <c r="F85" s="0" t="s">
        <v>14</v>
      </c>
      <c r="G85" s="0" t="s">
        <v>15</v>
      </c>
      <c r="H85" s="0" t="s">
        <v>74</v>
      </c>
      <c r="I85" s="0" t="s">
        <v>155</v>
      </c>
      <c r="J85" s="0" t="s">
        <v>18</v>
      </c>
      <c r="L85" s="0" t="s">
        <v>19</v>
      </c>
    </row>
    <row r="86" customFormat="false" ht="14.65" hidden="false" customHeight="false" outlineLevel="0" collapsed="false">
      <c r="A86" s="0" t="n">
        <v>5693</v>
      </c>
      <c r="B86" s="0" t="n">
        <v>19671231</v>
      </c>
      <c r="C86" s="0" t="n">
        <v>1967</v>
      </c>
      <c r="D86" s="0" t="s">
        <v>12</v>
      </c>
      <c r="E86" s="0" t="s">
        <v>13</v>
      </c>
      <c r="F86" s="0" t="s">
        <v>14</v>
      </c>
      <c r="G86" s="0" t="s">
        <v>15</v>
      </c>
      <c r="H86" s="0" t="s">
        <v>74</v>
      </c>
      <c r="I86" s="0" t="s">
        <v>155</v>
      </c>
      <c r="J86" s="0" t="s">
        <v>18</v>
      </c>
      <c r="L86" s="0" t="s">
        <v>19</v>
      </c>
    </row>
    <row r="87" customFormat="false" ht="14.65" hidden="false" customHeight="false" outlineLevel="0" collapsed="false">
      <c r="A87" s="0" t="n">
        <v>5693</v>
      </c>
      <c r="B87" s="0" t="n">
        <v>19681231</v>
      </c>
      <c r="C87" s="0" t="n">
        <v>1968</v>
      </c>
      <c r="D87" s="0" t="s">
        <v>12</v>
      </c>
      <c r="E87" s="0" t="s">
        <v>13</v>
      </c>
      <c r="F87" s="0" t="s">
        <v>14</v>
      </c>
      <c r="G87" s="0" t="s">
        <v>15</v>
      </c>
      <c r="H87" s="0" t="s">
        <v>74</v>
      </c>
      <c r="I87" s="0" t="s">
        <v>155</v>
      </c>
      <c r="J87" s="0" t="s">
        <v>18</v>
      </c>
      <c r="L87" s="0" t="s">
        <v>19</v>
      </c>
    </row>
    <row r="88" customFormat="false" ht="14.65" hidden="false" customHeight="false" outlineLevel="0" collapsed="false">
      <c r="A88" s="0" t="n">
        <v>5693</v>
      </c>
      <c r="B88" s="0" t="n">
        <v>19691231</v>
      </c>
      <c r="C88" s="0" t="n">
        <v>1969</v>
      </c>
      <c r="D88" s="0" t="s">
        <v>12</v>
      </c>
      <c r="E88" s="0" t="s">
        <v>13</v>
      </c>
      <c r="F88" s="0" t="s">
        <v>14</v>
      </c>
      <c r="G88" s="0" t="s">
        <v>15</v>
      </c>
      <c r="H88" s="0" t="s">
        <v>74</v>
      </c>
      <c r="I88" s="0" t="s">
        <v>155</v>
      </c>
      <c r="J88" s="0" t="s">
        <v>18</v>
      </c>
      <c r="L88" s="0" t="s">
        <v>19</v>
      </c>
    </row>
    <row r="89" customFormat="false" ht="14.65" hidden="false" customHeight="false" outlineLevel="0" collapsed="false">
      <c r="A89" s="0" t="n">
        <v>5693</v>
      </c>
      <c r="B89" s="0" t="n">
        <v>19701231</v>
      </c>
      <c r="C89" s="0" t="n">
        <v>1970</v>
      </c>
      <c r="D89" s="0" t="s">
        <v>12</v>
      </c>
      <c r="E89" s="0" t="s">
        <v>13</v>
      </c>
      <c r="F89" s="0" t="s">
        <v>14</v>
      </c>
      <c r="G89" s="0" t="s">
        <v>15</v>
      </c>
      <c r="H89" s="0" t="s">
        <v>74</v>
      </c>
      <c r="I89" s="0" t="s">
        <v>155</v>
      </c>
      <c r="J89" s="0" t="s">
        <v>18</v>
      </c>
      <c r="K89" s="0" t="n">
        <v>139</v>
      </c>
      <c r="L89" s="0" t="s">
        <v>19</v>
      </c>
    </row>
    <row r="90" customFormat="false" ht="14.65" hidden="false" customHeight="false" outlineLevel="0" collapsed="false">
      <c r="A90" s="0" t="n">
        <v>5693</v>
      </c>
      <c r="B90" s="0" t="n">
        <v>19711231</v>
      </c>
      <c r="C90" s="0" t="n">
        <v>1971</v>
      </c>
      <c r="D90" s="0" t="s">
        <v>12</v>
      </c>
      <c r="E90" s="0" t="s">
        <v>13</v>
      </c>
      <c r="F90" s="0" t="s">
        <v>14</v>
      </c>
      <c r="G90" s="0" t="s">
        <v>15</v>
      </c>
      <c r="H90" s="0" t="s">
        <v>74</v>
      </c>
      <c r="I90" s="0" t="s">
        <v>155</v>
      </c>
      <c r="J90" s="0" t="s">
        <v>18</v>
      </c>
      <c r="K90" s="0" t="n">
        <v>137</v>
      </c>
      <c r="L90" s="0" t="s">
        <v>19</v>
      </c>
    </row>
    <row r="91" customFormat="false" ht="14.65" hidden="false" customHeight="false" outlineLevel="0" collapsed="false">
      <c r="A91" s="0" t="n">
        <v>5693</v>
      </c>
      <c r="B91" s="0" t="n">
        <v>19721231</v>
      </c>
      <c r="C91" s="0" t="n">
        <v>1972</v>
      </c>
      <c r="D91" s="0" t="s">
        <v>12</v>
      </c>
      <c r="E91" s="0" t="s">
        <v>13</v>
      </c>
      <c r="F91" s="0" t="s">
        <v>14</v>
      </c>
      <c r="G91" s="0" t="s">
        <v>15</v>
      </c>
      <c r="H91" s="0" t="s">
        <v>74</v>
      </c>
      <c r="I91" s="0" t="s">
        <v>155</v>
      </c>
      <c r="J91" s="0" t="s">
        <v>18</v>
      </c>
      <c r="K91" s="0" t="n">
        <v>148</v>
      </c>
      <c r="L91" s="0" t="s">
        <v>19</v>
      </c>
    </row>
    <row r="92" customFormat="false" ht="14.65" hidden="false" customHeight="false" outlineLevel="0" collapsed="false">
      <c r="A92" s="0" t="n">
        <v>5693</v>
      </c>
      <c r="B92" s="0" t="n">
        <v>19731231</v>
      </c>
      <c r="C92" s="0" t="n">
        <v>1973</v>
      </c>
      <c r="D92" s="0" t="s">
        <v>12</v>
      </c>
      <c r="E92" s="0" t="s">
        <v>13</v>
      </c>
      <c r="F92" s="0" t="s">
        <v>14</v>
      </c>
      <c r="G92" s="0" t="s">
        <v>15</v>
      </c>
      <c r="H92" s="0" t="s">
        <v>74</v>
      </c>
      <c r="I92" s="0" t="s">
        <v>155</v>
      </c>
      <c r="J92" s="0" t="s">
        <v>18</v>
      </c>
      <c r="K92" s="0" t="n">
        <v>159.838</v>
      </c>
      <c r="L92" s="0" t="s">
        <v>19</v>
      </c>
    </row>
    <row r="93" customFormat="false" ht="14.65" hidden="false" customHeight="false" outlineLevel="0" collapsed="false">
      <c r="A93" s="0" t="n">
        <v>5693</v>
      </c>
      <c r="B93" s="0" t="n">
        <v>19741231</v>
      </c>
      <c r="C93" s="0" t="n">
        <v>1974</v>
      </c>
      <c r="D93" s="0" t="s">
        <v>12</v>
      </c>
      <c r="E93" s="0" t="s">
        <v>13</v>
      </c>
      <c r="F93" s="0" t="s">
        <v>14</v>
      </c>
      <c r="G93" s="0" t="s">
        <v>15</v>
      </c>
      <c r="H93" s="0" t="s">
        <v>74</v>
      </c>
      <c r="I93" s="0" t="s">
        <v>155</v>
      </c>
      <c r="J93" s="0" t="s">
        <v>18</v>
      </c>
      <c r="K93" s="0" t="n">
        <v>170.157</v>
      </c>
      <c r="L93" s="0" t="s">
        <v>19</v>
      </c>
    </row>
    <row r="94" customFormat="false" ht="14.65" hidden="false" customHeight="false" outlineLevel="0" collapsed="false">
      <c r="A94" s="0" t="n">
        <v>5693</v>
      </c>
      <c r="B94" s="0" t="n">
        <v>19751231</v>
      </c>
      <c r="C94" s="0" t="n">
        <v>1975</v>
      </c>
      <c r="D94" s="0" t="s">
        <v>12</v>
      </c>
      <c r="E94" s="0" t="s">
        <v>13</v>
      </c>
      <c r="F94" s="0" t="s">
        <v>14</v>
      </c>
      <c r="G94" s="0" t="s">
        <v>15</v>
      </c>
      <c r="H94" s="0" t="s">
        <v>74</v>
      </c>
      <c r="I94" s="0" t="s">
        <v>155</v>
      </c>
      <c r="J94" s="0" t="s">
        <v>18</v>
      </c>
      <c r="K94" s="0" t="n">
        <v>164.178</v>
      </c>
      <c r="L94" s="0" t="s">
        <v>19</v>
      </c>
    </row>
    <row r="95" customFormat="false" ht="14.65" hidden="false" customHeight="false" outlineLevel="0" collapsed="false">
      <c r="A95" s="0" t="n">
        <v>5693</v>
      </c>
      <c r="B95" s="0" t="n">
        <v>19761231</v>
      </c>
      <c r="C95" s="0" t="n">
        <v>1976</v>
      </c>
      <c r="D95" s="0" t="s">
        <v>12</v>
      </c>
      <c r="E95" s="0" t="s">
        <v>13</v>
      </c>
      <c r="F95" s="0" t="s">
        <v>14</v>
      </c>
      <c r="G95" s="0" t="s">
        <v>15</v>
      </c>
      <c r="H95" s="0" t="s">
        <v>74</v>
      </c>
      <c r="I95" s="0" t="s">
        <v>155</v>
      </c>
      <c r="J95" s="0" t="s">
        <v>18</v>
      </c>
      <c r="K95" s="0" t="n">
        <v>125.552</v>
      </c>
      <c r="L95" s="0" t="s">
        <v>19</v>
      </c>
    </row>
    <row r="96" customFormat="false" ht="14.65" hidden="false" customHeight="false" outlineLevel="0" collapsed="false">
      <c r="A96" s="0" t="n">
        <v>5693</v>
      </c>
      <c r="B96" s="0" t="n">
        <v>19771231</v>
      </c>
      <c r="C96" s="0" t="n">
        <v>1977</v>
      </c>
      <c r="D96" s="0" t="s">
        <v>12</v>
      </c>
      <c r="E96" s="0" t="s">
        <v>13</v>
      </c>
      <c r="F96" s="0" t="s">
        <v>14</v>
      </c>
      <c r="G96" s="0" t="s">
        <v>15</v>
      </c>
      <c r="H96" s="0" t="s">
        <v>74</v>
      </c>
      <c r="I96" s="0" t="s">
        <v>155</v>
      </c>
      <c r="J96" s="0" t="s">
        <v>18</v>
      </c>
      <c r="K96" s="0" t="n">
        <v>152.331</v>
      </c>
      <c r="L96" s="0" t="s">
        <v>19</v>
      </c>
    </row>
    <row r="97" customFormat="false" ht="14.65" hidden="false" customHeight="false" outlineLevel="0" collapsed="false">
      <c r="A97" s="0" t="n">
        <v>5693</v>
      </c>
      <c r="B97" s="0" t="n">
        <v>19781231</v>
      </c>
      <c r="C97" s="0" t="n">
        <v>1978</v>
      </c>
      <c r="D97" s="0" t="s">
        <v>12</v>
      </c>
      <c r="E97" s="0" t="s">
        <v>13</v>
      </c>
      <c r="F97" s="0" t="s">
        <v>14</v>
      </c>
      <c r="G97" s="0" t="s">
        <v>15</v>
      </c>
      <c r="H97" s="0" t="s">
        <v>74</v>
      </c>
      <c r="I97" s="0" t="s">
        <v>155</v>
      </c>
      <c r="J97" s="0" t="s">
        <v>18</v>
      </c>
      <c r="K97" s="0" t="n">
        <v>187.2</v>
      </c>
      <c r="L97" s="0" t="s">
        <v>19</v>
      </c>
    </row>
    <row r="98" customFormat="false" ht="14.65" hidden="false" customHeight="false" outlineLevel="0" collapsed="false">
      <c r="A98" s="0" t="n">
        <v>5693</v>
      </c>
      <c r="B98" s="0" t="n">
        <v>19791231</v>
      </c>
      <c r="C98" s="0" t="n">
        <v>1979</v>
      </c>
      <c r="D98" s="0" t="s">
        <v>12</v>
      </c>
      <c r="E98" s="0" t="s">
        <v>13</v>
      </c>
      <c r="F98" s="0" t="s">
        <v>14</v>
      </c>
      <c r="G98" s="0" t="s">
        <v>15</v>
      </c>
      <c r="H98" s="0" t="s">
        <v>74</v>
      </c>
      <c r="I98" s="0" t="s">
        <v>155</v>
      </c>
      <c r="J98" s="0" t="s">
        <v>18</v>
      </c>
      <c r="K98" s="0" t="n">
        <v>234.6</v>
      </c>
      <c r="L98" s="0" t="s">
        <v>19</v>
      </c>
    </row>
    <row r="99" customFormat="false" ht="14.65" hidden="false" customHeight="false" outlineLevel="0" collapsed="false">
      <c r="A99" s="0" t="n">
        <v>5693</v>
      </c>
      <c r="B99" s="0" t="n">
        <v>19801231</v>
      </c>
      <c r="C99" s="0" t="n">
        <v>1980</v>
      </c>
      <c r="D99" s="0" t="s">
        <v>12</v>
      </c>
      <c r="E99" s="0" t="s">
        <v>13</v>
      </c>
      <c r="F99" s="0" t="s">
        <v>14</v>
      </c>
      <c r="G99" s="0" t="s">
        <v>15</v>
      </c>
      <c r="H99" s="0" t="s">
        <v>74</v>
      </c>
      <c r="I99" s="0" t="s">
        <v>155</v>
      </c>
      <c r="J99" s="0" t="s">
        <v>18</v>
      </c>
      <c r="K99" s="0" t="n">
        <v>295.4</v>
      </c>
      <c r="L99" s="0" t="s">
        <v>19</v>
      </c>
    </row>
    <row r="100" customFormat="false" ht="14.65" hidden="false" customHeight="false" outlineLevel="0" collapsed="false">
      <c r="A100" s="0" t="n">
        <v>5693</v>
      </c>
      <c r="B100" s="0" t="n">
        <v>19811231</v>
      </c>
      <c r="C100" s="0" t="n">
        <v>1981</v>
      </c>
      <c r="D100" s="0" t="s">
        <v>12</v>
      </c>
      <c r="E100" s="0" t="s">
        <v>13</v>
      </c>
      <c r="F100" s="0" t="s">
        <v>14</v>
      </c>
      <c r="G100" s="0" t="s">
        <v>15</v>
      </c>
      <c r="H100" s="0" t="s">
        <v>74</v>
      </c>
      <c r="I100" s="0" t="s">
        <v>155</v>
      </c>
      <c r="J100" s="0" t="s">
        <v>18</v>
      </c>
      <c r="K100" s="0" t="n">
        <v>368.8</v>
      </c>
      <c r="L100" s="0" t="s">
        <v>19</v>
      </c>
    </row>
    <row r="101" customFormat="false" ht="14.65" hidden="false" customHeight="false" outlineLevel="0" collapsed="false">
      <c r="A101" s="0" t="n">
        <v>5693</v>
      </c>
      <c r="B101" s="0" t="n">
        <v>19821231</v>
      </c>
      <c r="C101" s="0" t="n">
        <v>1982</v>
      </c>
      <c r="D101" s="0" t="s">
        <v>12</v>
      </c>
      <c r="E101" s="0" t="s">
        <v>13</v>
      </c>
      <c r="F101" s="0" t="s">
        <v>14</v>
      </c>
      <c r="G101" s="0" t="s">
        <v>15</v>
      </c>
      <c r="H101" s="0" t="s">
        <v>74</v>
      </c>
      <c r="I101" s="0" t="s">
        <v>155</v>
      </c>
      <c r="J101" s="0" t="s">
        <v>18</v>
      </c>
      <c r="K101" s="0" t="n">
        <v>396.9</v>
      </c>
      <c r="L101" s="0" t="s">
        <v>19</v>
      </c>
    </row>
    <row r="102" customFormat="false" ht="14.65" hidden="false" customHeight="false" outlineLevel="0" collapsed="false">
      <c r="A102" s="0" t="n">
        <v>5693</v>
      </c>
      <c r="B102" s="0" t="n">
        <v>19831231</v>
      </c>
      <c r="C102" s="0" t="n">
        <v>1983</v>
      </c>
      <c r="D102" s="0" t="s">
        <v>12</v>
      </c>
      <c r="E102" s="0" t="s">
        <v>13</v>
      </c>
      <c r="F102" s="0" t="s">
        <v>14</v>
      </c>
      <c r="G102" s="0" t="s">
        <v>15</v>
      </c>
      <c r="H102" s="0" t="s">
        <v>74</v>
      </c>
      <c r="I102" s="0" t="s">
        <v>155</v>
      </c>
      <c r="J102" s="0" t="s">
        <v>18</v>
      </c>
      <c r="K102" s="0" t="n">
        <v>428.6</v>
      </c>
      <c r="L102" s="0" t="s">
        <v>19</v>
      </c>
    </row>
    <row r="103" customFormat="false" ht="14.65" hidden="false" customHeight="false" outlineLevel="0" collapsed="false">
      <c r="A103" s="0" t="n">
        <v>5693</v>
      </c>
      <c r="B103" s="0" t="n">
        <v>19841231</v>
      </c>
      <c r="C103" s="0" t="n">
        <v>1984</v>
      </c>
      <c r="D103" s="0" t="s">
        <v>12</v>
      </c>
      <c r="E103" s="0" t="s">
        <v>13</v>
      </c>
      <c r="F103" s="0" t="s">
        <v>14</v>
      </c>
      <c r="G103" s="0" t="s">
        <v>15</v>
      </c>
      <c r="H103" s="0" t="s">
        <v>74</v>
      </c>
      <c r="I103" s="0" t="s">
        <v>155</v>
      </c>
      <c r="J103" s="0" t="s">
        <v>18</v>
      </c>
      <c r="K103" s="0" t="n">
        <v>422</v>
      </c>
      <c r="L103" s="0" t="s">
        <v>19</v>
      </c>
    </row>
    <row r="104" customFormat="false" ht="14.65" hidden="false" customHeight="false" outlineLevel="0" collapsed="false">
      <c r="A104" s="0" t="n">
        <v>5693</v>
      </c>
      <c r="B104" s="0" t="n">
        <v>19851231</v>
      </c>
      <c r="C104" s="0" t="n">
        <v>1985</v>
      </c>
      <c r="D104" s="0" t="s">
        <v>12</v>
      </c>
      <c r="E104" s="0" t="s">
        <v>13</v>
      </c>
      <c r="F104" s="0" t="s">
        <v>14</v>
      </c>
      <c r="G104" s="0" t="s">
        <v>15</v>
      </c>
      <c r="H104" s="0" t="s">
        <v>74</v>
      </c>
      <c r="I104" s="0" t="s">
        <v>155</v>
      </c>
      <c r="J104" s="0" t="s">
        <v>18</v>
      </c>
      <c r="K104" s="0" t="n">
        <v>451.4</v>
      </c>
      <c r="L104" s="0" t="s">
        <v>19</v>
      </c>
    </row>
    <row r="105" customFormat="false" ht="14.65" hidden="false" customHeight="false" outlineLevel="0" collapsed="false">
      <c r="A105" s="0" t="n">
        <v>5693</v>
      </c>
      <c r="B105" s="0" t="n">
        <v>19861231</v>
      </c>
      <c r="C105" s="0" t="n">
        <v>1986</v>
      </c>
      <c r="D105" s="0" t="s">
        <v>12</v>
      </c>
      <c r="E105" s="0" t="s">
        <v>13</v>
      </c>
      <c r="F105" s="0" t="s">
        <v>14</v>
      </c>
      <c r="G105" s="0" t="s">
        <v>15</v>
      </c>
      <c r="H105" s="0" t="s">
        <v>74</v>
      </c>
      <c r="I105" s="0" t="s">
        <v>155</v>
      </c>
      <c r="J105" s="0" t="s">
        <v>18</v>
      </c>
      <c r="K105" s="0" t="n">
        <v>246.7</v>
      </c>
      <c r="L105" s="0" t="s">
        <v>19</v>
      </c>
    </row>
    <row r="106" customFormat="false" ht="14.65" hidden="false" customHeight="false" outlineLevel="0" collapsed="false">
      <c r="A106" s="0" t="n">
        <v>5693</v>
      </c>
      <c r="B106" s="0" t="n">
        <v>19871231</v>
      </c>
      <c r="C106" s="0" t="n">
        <v>1987</v>
      </c>
      <c r="D106" s="0" t="s">
        <v>12</v>
      </c>
      <c r="E106" s="0" t="s">
        <v>13</v>
      </c>
      <c r="F106" s="0" t="s">
        <v>14</v>
      </c>
      <c r="G106" s="0" t="s">
        <v>15</v>
      </c>
      <c r="H106" s="0" t="s">
        <v>74</v>
      </c>
      <c r="I106" s="0" t="s">
        <v>155</v>
      </c>
      <c r="J106" s="0" t="s">
        <v>18</v>
      </c>
      <c r="K106" s="0" t="n">
        <v>289.8</v>
      </c>
      <c r="L106" s="0" t="s">
        <v>19</v>
      </c>
    </row>
    <row r="107" customFormat="false" ht="14.65" hidden="false" customHeight="false" outlineLevel="0" collapsed="false">
      <c r="A107" s="0" t="n">
        <v>5693</v>
      </c>
      <c r="B107" s="0" t="n">
        <v>19881231</v>
      </c>
      <c r="C107" s="0" t="n">
        <v>1988</v>
      </c>
      <c r="D107" s="0" t="s">
        <v>12</v>
      </c>
      <c r="E107" s="0" t="s">
        <v>13</v>
      </c>
      <c r="F107" s="0" t="s">
        <v>14</v>
      </c>
      <c r="G107" s="0" t="s">
        <v>15</v>
      </c>
      <c r="H107" s="0" t="s">
        <v>74</v>
      </c>
      <c r="I107" s="0" t="s">
        <v>155</v>
      </c>
      <c r="J107" s="0" t="s">
        <v>18</v>
      </c>
      <c r="K107" s="0" t="n">
        <v>323.4</v>
      </c>
      <c r="L107" s="0" t="s">
        <v>19</v>
      </c>
    </row>
    <row r="108" customFormat="false" ht="14.65" hidden="false" customHeight="false" outlineLevel="0" collapsed="false">
      <c r="A108" s="0" t="n">
        <v>5693</v>
      </c>
      <c r="B108" s="0" t="n">
        <v>19891231</v>
      </c>
      <c r="C108" s="0" t="n">
        <v>1989</v>
      </c>
      <c r="D108" s="0" t="s">
        <v>12</v>
      </c>
      <c r="E108" s="0" t="s">
        <v>13</v>
      </c>
      <c r="F108" s="0" t="s">
        <v>14</v>
      </c>
      <c r="G108" s="0" t="s">
        <v>15</v>
      </c>
      <c r="H108" s="0" t="s">
        <v>74</v>
      </c>
      <c r="I108" s="0" t="s">
        <v>155</v>
      </c>
      <c r="J108" s="0" t="s">
        <v>18</v>
      </c>
      <c r="K108" s="0" t="n">
        <v>283.5</v>
      </c>
      <c r="L108" s="0" t="s">
        <v>19</v>
      </c>
    </row>
    <row r="109" customFormat="false" ht="14.65" hidden="false" customHeight="false" outlineLevel="0" collapsed="false">
      <c r="A109" s="0" t="n">
        <v>5693</v>
      </c>
      <c r="B109" s="0" t="n">
        <v>19901231</v>
      </c>
      <c r="C109" s="0" t="n">
        <v>1990</v>
      </c>
      <c r="D109" s="0" t="s">
        <v>12</v>
      </c>
      <c r="E109" s="0" t="s">
        <v>13</v>
      </c>
      <c r="F109" s="0" t="s">
        <v>14</v>
      </c>
      <c r="G109" s="0" t="s">
        <v>15</v>
      </c>
      <c r="H109" s="0" t="s">
        <v>74</v>
      </c>
      <c r="I109" s="0" t="s">
        <v>155</v>
      </c>
      <c r="J109" s="0" t="s">
        <v>18</v>
      </c>
      <c r="K109" s="0" t="n">
        <v>279.6</v>
      </c>
      <c r="L109" s="0" t="s">
        <v>19</v>
      </c>
    </row>
    <row r="110" customFormat="false" ht="14.65" hidden="false" customHeight="false" outlineLevel="0" collapsed="false">
      <c r="A110" s="0" t="n">
        <v>5693</v>
      </c>
      <c r="B110" s="0" t="n">
        <v>19911231</v>
      </c>
      <c r="C110" s="0" t="n">
        <v>1991</v>
      </c>
      <c r="D110" s="0" t="s">
        <v>12</v>
      </c>
      <c r="E110" s="0" t="s">
        <v>13</v>
      </c>
      <c r="F110" s="0" t="s">
        <v>14</v>
      </c>
      <c r="G110" s="0" t="s">
        <v>15</v>
      </c>
      <c r="H110" s="0" t="s">
        <v>74</v>
      </c>
      <c r="I110" s="0" t="s">
        <v>155</v>
      </c>
      <c r="J110" s="0" t="s">
        <v>18</v>
      </c>
      <c r="K110" s="0" t="n">
        <v>300.7</v>
      </c>
      <c r="L110" s="0" t="s">
        <v>19</v>
      </c>
    </row>
    <row r="111" customFormat="false" ht="14.65" hidden="false" customHeight="false" outlineLevel="0" collapsed="false">
      <c r="A111" s="0" t="n">
        <v>5693</v>
      </c>
      <c r="B111" s="0" t="n">
        <v>19921231</v>
      </c>
      <c r="C111" s="0" t="n">
        <v>1992</v>
      </c>
      <c r="D111" s="0" t="s">
        <v>12</v>
      </c>
      <c r="E111" s="0" t="s">
        <v>13</v>
      </c>
      <c r="F111" s="0" t="s">
        <v>14</v>
      </c>
      <c r="G111" s="0" t="s">
        <v>15</v>
      </c>
      <c r="H111" s="0" t="s">
        <v>74</v>
      </c>
      <c r="I111" s="0" t="s">
        <v>155</v>
      </c>
      <c r="J111" s="0" t="s">
        <v>18</v>
      </c>
      <c r="K111" s="0" t="n">
        <v>312.6</v>
      </c>
      <c r="L111" s="0" t="s">
        <v>19</v>
      </c>
    </row>
    <row r="112" customFormat="false" ht="14.65" hidden="false" customHeight="false" outlineLevel="0" collapsed="false">
      <c r="A112" s="0" t="n">
        <v>5693</v>
      </c>
      <c r="B112" s="0" t="n">
        <v>19931231</v>
      </c>
      <c r="C112" s="0" t="n">
        <v>1993</v>
      </c>
      <c r="D112" s="0" t="s">
        <v>12</v>
      </c>
      <c r="E112" s="0" t="s">
        <v>13</v>
      </c>
      <c r="F112" s="0" t="s">
        <v>14</v>
      </c>
      <c r="G112" s="0" t="s">
        <v>15</v>
      </c>
      <c r="H112" s="0" t="s">
        <v>74</v>
      </c>
      <c r="I112" s="0" t="s">
        <v>155</v>
      </c>
      <c r="J112" s="0" t="s">
        <v>18</v>
      </c>
      <c r="K112" s="0" t="n">
        <v>337.4</v>
      </c>
      <c r="L112" s="0" t="s">
        <v>19</v>
      </c>
    </row>
    <row r="113" customFormat="false" ht="14.65" hidden="false" customHeight="false" outlineLevel="0" collapsed="false">
      <c r="A113" s="0" t="n">
        <v>5693</v>
      </c>
      <c r="B113" s="0" t="n">
        <v>19941231</v>
      </c>
      <c r="C113" s="0" t="n">
        <v>1994</v>
      </c>
      <c r="D113" s="0" t="s">
        <v>12</v>
      </c>
      <c r="E113" s="0" t="s">
        <v>13</v>
      </c>
      <c r="F113" s="0" t="s">
        <v>14</v>
      </c>
      <c r="G113" s="0" t="s">
        <v>15</v>
      </c>
      <c r="H113" s="0" t="s">
        <v>74</v>
      </c>
      <c r="I113" s="0" t="s">
        <v>155</v>
      </c>
      <c r="J113" s="0" t="s">
        <v>18</v>
      </c>
      <c r="K113" s="0" t="n">
        <v>319</v>
      </c>
      <c r="L113" s="0" t="s">
        <v>19</v>
      </c>
    </row>
    <row r="114" customFormat="false" ht="14.65" hidden="false" customHeight="false" outlineLevel="0" collapsed="false">
      <c r="A114" s="0" t="n">
        <v>5693</v>
      </c>
      <c r="B114" s="0" t="n">
        <v>19951231</v>
      </c>
      <c r="C114" s="0" t="n">
        <v>1995</v>
      </c>
      <c r="D114" s="0" t="s">
        <v>12</v>
      </c>
      <c r="E114" s="0" t="s">
        <v>13</v>
      </c>
      <c r="F114" s="0" t="s">
        <v>14</v>
      </c>
      <c r="G114" s="0" t="s">
        <v>15</v>
      </c>
      <c r="H114" s="0" t="s">
        <v>74</v>
      </c>
      <c r="I114" s="0" t="s">
        <v>155</v>
      </c>
      <c r="J114" s="0" t="s">
        <v>18</v>
      </c>
      <c r="K114" s="0" t="n">
        <v>323.2</v>
      </c>
      <c r="L114" s="0" t="s">
        <v>19</v>
      </c>
    </row>
    <row r="115" customFormat="false" ht="14.65" hidden="false" customHeight="false" outlineLevel="0" collapsed="false">
      <c r="A115" s="0" t="n">
        <v>5693</v>
      </c>
      <c r="B115" s="0" t="n">
        <v>19961231</v>
      </c>
      <c r="C115" s="0" t="n">
        <v>1996</v>
      </c>
      <c r="D115" s="0" t="s">
        <v>12</v>
      </c>
      <c r="E115" s="0" t="s">
        <v>13</v>
      </c>
      <c r="F115" s="0" t="s">
        <v>14</v>
      </c>
      <c r="G115" s="0" t="s">
        <v>15</v>
      </c>
      <c r="H115" s="0" t="s">
        <v>74</v>
      </c>
      <c r="I115" s="0" t="s">
        <v>155</v>
      </c>
      <c r="J115" s="0" t="s">
        <v>18</v>
      </c>
      <c r="K115" s="0" t="n">
        <v>353.3</v>
      </c>
      <c r="L115" s="0" t="s">
        <v>19</v>
      </c>
    </row>
    <row r="116" customFormat="false" ht="14.65" hidden="false" customHeight="false" outlineLevel="0" collapsed="false">
      <c r="A116" s="0" t="n">
        <v>5693</v>
      </c>
      <c r="B116" s="0" t="n">
        <v>19971231</v>
      </c>
      <c r="C116" s="0" t="n">
        <v>1997</v>
      </c>
      <c r="D116" s="0" t="s">
        <v>12</v>
      </c>
      <c r="E116" s="0" t="s">
        <v>13</v>
      </c>
      <c r="F116" s="0" t="s">
        <v>14</v>
      </c>
      <c r="G116" s="0" t="s">
        <v>15</v>
      </c>
      <c r="H116" s="0" t="s">
        <v>74</v>
      </c>
      <c r="I116" s="0" t="s">
        <v>155</v>
      </c>
      <c r="J116" s="0" t="s">
        <v>18</v>
      </c>
      <c r="K116" s="0" t="n">
        <v>446.6</v>
      </c>
      <c r="L116" s="0" t="s">
        <v>19</v>
      </c>
    </row>
    <row r="117" customFormat="false" ht="14.65" hidden="false" customHeight="false" outlineLevel="0" collapsed="false">
      <c r="A117" s="0" t="n">
        <v>5693</v>
      </c>
      <c r="B117" s="0" t="n">
        <v>19981231</v>
      </c>
      <c r="C117" s="0" t="n">
        <v>1998</v>
      </c>
      <c r="D117" s="0" t="s">
        <v>12</v>
      </c>
      <c r="E117" s="0" t="s">
        <v>13</v>
      </c>
      <c r="F117" s="0" t="s">
        <v>14</v>
      </c>
      <c r="G117" s="0" t="s">
        <v>15</v>
      </c>
      <c r="H117" s="0" t="s">
        <v>74</v>
      </c>
      <c r="I117" s="0" t="s">
        <v>155</v>
      </c>
      <c r="J117" s="0" t="s">
        <v>18</v>
      </c>
      <c r="K117" s="0" t="n">
        <v>481.9</v>
      </c>
      <c r="L117" s="0" t="s">
        <v>19</v>
      </c>
    </row>
    <row r="125" customFormat="false" ht="14.65" hidden="false" customHeight="false" outlineLevel="0" collapsed="false">
      <c r="C125" s="0" t="s">
        <v>15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>
      <c r="B1" s="0" t="s">
        <v>157</v>
      </c>
      <c r="D1" s="0" t="s">
        <v>158</v>
      </c>
    </row>
    <row r="2" customFormat="false" ht="14.65" hidden="false" customHeight="false" outlineLevel="0" collapsed="false">
      <c r="B2" s="0" t="s">
        <v>159</v>
      </c>
    </row>
    <row r="3" customFormat="false" ht="14.65" hidden="false" customHeight="false" outlineLevel="0" collapsed="false">
      <c r="B3" s="0" t="s">
        <v>160</v>
      </c>
    </row>
    <row r="4" customFormat="false" ht="14.65" hidden="false" customHeight="false" outlineLevel="0" collapsed="false">
      <c r="E4" s="45"/>
      <c r="F4" s="45"/>
      <c r="G4" s="45"/>
      <c r="H4" s="45"/>
      <c r="I4" s="45" t="s">
        <v>161</v>
      </c>
      <c r="J4" s="45" t="s">
        <v>162</v>
      </c>
      <c r="K4" s="45"/>
      <c r="L4" s="45"/>
      <c r="N4" s="46" t="s">
        <v>62</v>
      </c>
    </row>
    <row r="5" customFormat="false" ht="14.65" hidden="false" customHeight="false" outlineLevel="0" collapsed="false">
      <c r="E5" s="45"/>
      <c r="F5" s="45"/>
      <c r="G5" s="45" t="s">
        <v>163</v>
      </c>
      <c r="H5" s="45"/>
      <c r="I5" s="45" t="s">
        <v>164</v>
      </c>
      <c r="J5" s="45" t="s">
        <v>164</v>
      </c>
      <c r="K5" s="45"/>
      <c r="L5" s="45" t="s">
        <v>165</v>
      </c>
      <c r="N5" s="46" t="s">
        <v>166</v>
      </c>
    </row>
    <row r="6" customFormat="false" ht="14.65" hidden="false" customHeight="false" outlineLevel="0" collapsed="false">
      <c r="E6" s="47" t="s">
        <v>167</v>
      </c>
      <c r="F6" s="45" t="s">
        <v>168</v>
      </c>
      <c r="G6" s="47" t="s">
        <v>167</v>
      </c>
      <c r="H6" s="45" t="s">
        <v>167</v>
      </c>
      <c r="I6" s="45" t="s">
        <v>169</v>
      </c>
      <c r="J6" s="45" t="s">
        <v>169</v>
      </c>
      <c r="K6" s="45" t="s">
        <v>167</v>
      </c>
      <c r="L6" s="45" t="s">
        <v>167</v>
      </c>
      <c r="N6" s="46" t="s">
        <v>167</v>
      </c>
    </row>
    <row r="7" customFormat="false" ht="14.65" hidden="false" customHeight="false" outlineLevel="0" collapsed="false">
      <c r="E7" s="45" t="s">
        <v>170</v>
      </c>
      <c r="F7" s="45" t="s">
        <v>170</v>
      </c>
      <c r="G7" s="45" t="s">
        <v>170</v>
      </c>
      <c r="H7" s="45" t="s">
        <v>171</v>
      </c>
      <c r="I7" s="45" t="s">
        <v>172</v>
      </c>
      <c r="J7" s="45" t="s">
        <v>173</v>
      </c>
      <c r="K7" s="45" t="s">
        <v>174</v>
      </c>
      <c r="L7" s="45" t="s">
        <v>174</v>
      </c>
      <c r="N7" s="46" t="s">
        <v>174</v>
      </c>
      <c r="O7" s="0" t="s">
        <v>175</v>
      </c>
    </row>
    <row r="8" customFormat="false" ht="15.8" hidden="false" customHeight="false" outlineLevel="0" collapsed="false">
      <c r="D8" s="0" t="n">
        <v>1968</v>
      </c>
      <c r="E8" s="48"/>
      <c r="G8" s="48"/>
      <c r="H8" s="0" t="n">
        <v>0.617</v>
      </c>
      <c r="I8" s="0" t="n">
        <v>3.99</v>
      </c>
      <c r="K8" s="11" t="n">
        <f aca="false">H8/I8</f>
        <v>0.154636591478697</v>
      </c>
      <c r="L8" s="11" t="n">
        <f aca="false">K8</f>
        <v>0.154636591478697</v>
      </c>
      <c r="N8" s="11" t="n">
        <f aca="false">L8</f>
        <v>0.154636591478697</v>
      </c>
      <c r="O8" s="12" t="n">
        <f aca="false">N8*1000</f>
        <v>154.636591478697</v>
      </c>
    </row>
    <row r="9" customFormat="false" ht="15.8" hidden="false" customHeight="false" outlineLevel="0" collapsed="false">
      <c r="D9" s="0" t="n">
        <v>1969</v>
      </c>
      <c r="E9" s="48"/>
      <c r="G9" s="48"/>
      <c r="K9" s="11"/>
      <c r="L9" s="0" t="n">
        <f aca="false">L$8+(L$11-L$8)/3*1</f>
        <v>0.198826983018463</v>
      </c>
      <c r="N9" s="11" t="n">
        <f aca="false">L9</f>
        <v>0.198826983018463</v>
      </c>
      <c r="O9" s="12" t="n">
        <f aca="false">N9*1000</f>
        <v>198.826983018463</v>
      </c>
    </row>
    <row r="10" customFormat="false" ht="15.8" hidden="false" customHeight="false" outlineLevel="0" collapsed="false">
      <c r="D10" s="0" t="n">
        <v>1970</v>
      </c>
      <c r="E10" s="48"/>
      <c r="G10" s="48"/>
      <c r="K10" s="11"/>
      <c r="L10" s="0" t="n">
        <f aca="false">L$8+(L$11-L$8)/3*2</f>
        <v>0.243017374558229</v>
      </c>
      <c r="N10" s="11" t="n">
        <f aca="false">L10</f>
        <v>0.243017374558229</v>
      </c>
      <c r="O10" s="12" t="n">
        <f aca="false">N10*1000</f>
        <v>243.017374558229</v>
      </c>
    </row>
    <row r="11" customFormat="false" ht="15.8" hidden="false" customHeight="false" outlineLevel="0" collapsed="false">
      <c r="D11" s="0" t="n">
        <v>1971</v>
      </c>
      <c r="E11" s="48"/>
      <c r="G11" s="48"/>
      <c r="H11" s="0" t="n">
        <v>1</v>
      </c>
      <c r="I11" s="49" t="n">
        <v>3.4818</v>
      </c>
      <c r="K11" s="11" t="n">
        <f aca="false">H11/I11</f>
        <v>0.287207766097995</v>
      </c>
      <c r="L11" s="11" t="n">
        <f aca="false">K11</f>
        <v>0.287207766097995</v>
      </c>
      <c r="N11" s="11" t="n">
        <f aca="false">L11</f>
        <v>0.287207766097995</v>
      </c>
      <c r="O11" s="12" t="n">
        <f aca="false">N11*1000</f>
        <v>287.207766097995</v>
      </c>
    </row>
    <row r="12" customFormat="false" ht="15.8" hidden="false" customHeight="false" outlineLevel="0" collapsed="false">
      <c r="D12" s="0" t="n">
        <v>1972</v>
      </c>
      <c r="E12" s="48"/>
      <c r="G12" s="48"/>
      <c r="I12" s="49" t="n">
        <v>3.1889</v>
      </c>
      <c r="K12" s="11"/>
      <c r="L12" s="0" t="n">
        <f aca="false">L$11+(L$17-L$11)/6*1</f>
        <v>0.390039482153783</v>
      </c>
      <c r="N12" s="11" t="n">
        <f aca="false">L12</f>
        <v>0.390039482153783</v>
      </c>
      <c r="O12" s="12" t="n">
        <f aca="false">N12*1000</f>
        <v>390.039482153783</v>
      </c>
    </row>
    <row r="13" customFormat="false" ht="15.8" hidden="false" customHeight="false" outlineLevel="0" collapsed="false">
      <c r="D13" s="0" t="n">
        <v>1973</v>
      </c>
      <c r="E13" s="48"/>
      <c r="G13" s="48"/>
      <c r="I13" s="49" t="n">
        <v>2.6719</v>
      </c>
      <c r="K13" s="11"/>
      <c r="L13" s="0" t="n">
        <f aca="false">L$11+(L$17-L$11)/6*2</f>
        <v>0.492871198209571</v>
      </c>
      <c r="N13" s="11" t="n">
        <f aca="false">L13</f>
        <v>0.492871198209571</v>
      </c>
      <c r="O13" s="12" t="n">
        <f aca="false">N13*1000</f>
        <v>492.871198209571</v>
      </c>
    </row>
    <row r="14" customFormat="false" ht="15.8" hidden="false" customHeight="false" outlineLevel="0" collapsed="false">
      <c r="D14" s="0" t="n">
        <v>1974</v>
      </c>
      <c r="E14" s="48"/>
      <c r="G14" s="48"/>
      <c r="I14" s="49" t="n">
        <v>2.5873</v>
      </c>
      <c r="K14" s="11"/>
      <c r="L14" s="0" t="n">
        <f aca="false">L$11+(L$17-L$11)/6*3</f>
        <v>0.595702914265359</v>
      </c>
      <c r="N14" s="11" t="n">
        <f aca="false">L14</f>
        <v>0.595702914265359</v>
      </c>
      <c r="O14" s="12" t="n">
        <f aca="false">N14*1000</f>
        <v>595.702914265359</v>
      </c>
    </row>
    <row r="15" customFormat="false" ht="15.8" hidden="false" customHeight="false" outlineLevel="0" collapsed="false">
      <c r="D15" s="0" t="n">
        <v>1975</v>
      </c>
      <c r="E15" s="48"/>
      <c r="G15" s="48"/>
      <c r="I15" s="49" t="n">
        <v>2.4614</v>
      </c>
      <c r="K15" s="11"/>
      <c r="L15" s="0" t="n">
        <f aca="false">L$11+(L$17-L$11)/6*4</f>
        <v>0.698534630321148</v>
      </c>
      <c r="N15" s="11" t="n">
        <f aca="false">L15</f>
        <v>0.698534630321148</v>
      </c>
      <c r="O15" s="12" t="n">
        <f aca="false">N15*1000</f>
        <v>698.534630321148</v>
      </c>
    </row>
    <row r="16" customFormat="false" ht="15.8" hidden="false" customHeight="false" outlineLevel="0" collapsed="false">
      <c r="D16" s="0" t="n">
        <v>1976</v>
      </c>
      <c r="E16" s="48"/>
      <c r="G16" s="48"/>
      <c r="I16" s="49" t="n">
        <v>2.5184</v>
      </c>
      <c r="K16" s="11"/>
      <c r="L16" s="0" t="n">
        <f aca="false">L$11+(L$17-L$11)/6*5</f>
        <v>0.801366346376936</v>
      </c>
      <c r="N16" s="11" t="n">
        <f aca="false">L16</f>
        <v>0.801366346376936</v>
      </c>
      <c r="O16" s="12" t="n">
        <f aca="false">N16*1000</f>
        <v>801.366346376936</v>
      </c>
    </row>
    <row r="17" customFormat="false" ht="15.8" hidden="false" customHeight="false" outlineLevel="0" collapsed="false">
      <c r="D17" s="0" t="n">
        <v>1977</v>
      </c>
      <c r="E17" s="48"/>
      <c r="G17" s="48"/>
      <c r="H17" s="0" t="n">
        <v>2.1</v>
      </c>
      <c r="I17" s="49" t="n">
        <v>2.3225</v>
      </c>
      <c r="K17" s="11" t="n">
        <f aca="false">H17/I17</f>
        <v>0.904198062432724</v>
      </c>
      <c r="L17" s="11" t="n">
        <f aca="false">K17</f>
        <v>0.904198062432724</v>
      </c>
      <c r="N17" s="11" t="n">
        <f aca="false">L17</f>
        <v>0.904198062432724</v>
      </c>
      <c r="O17" s="12" t="n">
        <f aca="false">N17*1000</f>
        <v>904.198062432724</v>
      </c>
    </row>
    <row r="18" customFormat="false" ht="15.8" hidden="false" customHeight="false" outlineLevel="0" collapsed="false">
      <c r="D18" s="0" t="n">
        <v>1978</v>
      </c>
      <c r="E18" s="48"/>
      <c r="G18" s="48"/>
      <c r="I18" s="49" t="n">
        <v>2.009</v>
      </c>
      <c r="K18" s="11"/>
      <c r="L18" s="0" t="n">
        <f aca="false">L$17+(L$20-L$17)/3*1</f>
        <v>1.15276296061208</v>
      </c>
      <c r="N18" s="11" t="n">
        <f aca="false">L18</f>
        <v>1.15276296061208</v>
      </c>
      <c r="O18" s="12" t="n">
        <f aca="false">N18*1000</f>
        <v>1152.76296061208</v>
      </c>
    </row>
    <row r="19" customFormat="false" ht="15.8" hidden="false" customHeight="false" outlineLevel="0" collapsed="false">
      <c r="D19" s="0" t="n">
        <v>1979</v>
      </c>
      <c r="E19" s="48"/>
      <c r="G19" s="48"/>
      <c r="I19" s="49" t="n">
        <v>1.8331</v>
      </c>
      <c r="K19" s="11"/>
      <c r="L19" s="0" t="n">
        <f aca="false">L$17+(L$20-L$17)/3*2</f>
        <v>1.40132785879144</v>
      </c>
      <c r="N19" s="11" t="n">
        <f aca="false">L19</f>
        <v>1.40132785879144</v>
      </c>
      <c r="O19" s="12" t="n">
        <f aca="false">N19*1000</f>
        <v>1401.32785879144</v>
      </c>
    </row>
    <row r="20" customFormat="false" ht="14.65" hidden="false" customHeight="false" outlineLevel="0" collapsed="false">
      <c r="B20" s="0" t="n">
        <f aca="false">3/1.53</f>
        <v>1.96078431372549</v>
      </c>
      <c r="D20" s="0" t="n">
        <v>1980</v>
      </c>
      <c r="E20" s="12" t="n">
        <v>1.53</v>
      </c>
      <c r="G20" s="12" t="n">
        <v>1.53</v>
      </c>
      <c r="H20" s="0" t="n">
        <v>3</v>
      </c>
      <c r="I20" s="49" t="n">
        <v>1.8183</v>
      </c>
      <c r="K20" s="11" t="n">
        <f aca="false">H20/I20</f>
        <v>1.6498927569708</v>
      </c>
      <c r="L20" s="11" t="n">
        <f aca="false">K20</f>
        <v>1.6498927569708</v>
      </c>
      <c r="N20" s="11" t="n">
        <f aca="false">L20</f>
        <v>1.6498927569708</v>
      </c>
      <c r="O20" s="12" t="n">
        <f aca="false">N20*1000</f>
        <v>1649.8927569708</v>
      </c>
    </row>
    <row r="21" customFormat="false" ht="14.65" hidden="false" customHeight="false" outlineLevel="0" collapsed="false">
      <c r="A21" s="0" t="s">
        <v>176</v>
      </c>
      <c r="B21" s="0" t="n">
        <v>1.955</v>
      </c>
      <c r="D21" s="0" t="n">
        <v>1981</v>
      </c>
      <c r="E21" s="12" t="n">
        <v>1.66</v>
      </c>
      <c r="G21" s="12" t="n">
        <v>1.66</v>
      </c>
      <c r="H21" s="0" t="n">
        <f aca="false">E21*$B$21</f>
        <v>3.2453</v>
      </c>
      <c r="I21" s="49" t="n">
        <v>2.2606</v>
      </c>
      <c r="K21" s="11" t="n">
        <f aca="false">H21/I21</f>
        <v>1.43559232062284</v>
      </c>
      <c r="L21" s="11" t="n">
        <f aca="false">K21</f>
        <v>1.43559232062284</v>
      </c>
      <c r="N21" s="11" t="n">
        <f aca="false">L21</f>
        <v>1.43559232062284</v>
      </c>
      <c r="O21" s="12" t="n">
        <f aca="false">N21*1000</f>
        <v>1435.59232062284</v>
      </c>
    </row>
    <row r="22" customFormat="false" ht="14.65" hidden="false" customHeight="false" outlineLevel="0" collapsed="false">
      <c r="A22" s="0" t="s">
        <v>177</v>
      </c>
      <c r="D22" s="0" t="n">
        <v>1982</v>
      </c>
      <c r="E22" s="12" t="n">
        <v>1.69</v>
      </c>
      <c r="G22" s="12" t="n">
        <v>1.69</v>
      </c>
      <c r="H22" s="0" t="n">
        <f aca="false">E22*$B$21</f>
        <v>3.30395</v>
      </c>
      <c r="I22" s="49" t="n">
        <v>2.4281</v>
      </c>
      <c r="K22" s="11" t="n">
        <f aca="false">H22/I22</f>
        <v>1.36071413862691</v>
      </c>
      <c r="L22" s="11" t="n">
        <f aca="false">K22</f>
        <v>1.36071413862691</v>
      </c>
      <c r="N22" s="11" t="n">
        <f aca="false">L22</f>
        <v>1.36071413862691</v>
      </c>
      <c r="O22" s="12" t="n">
        <f aca="false">N22*1000</f>
        <v>1360.71413862691</v>
      </c>
    </row>
    <row r="23" customFormat="false" ht="14.65" hidden="false" customHeight="false" outlineLevel="0" collapsed="false">
      <c r="A23" s="0" t="s">
        <v>178</v>
      </c>
      <c r="D23" s="0" t="n">
        <v>1983</v>
      </c>
      <c r="E23" s="12" t="n">
        <v>1.79</v>
      </c>
      <c r="G23" s="12" t="n">
        <v>1.79</v>
      </c>
      <c r="H23" s="0" t="n">
        <f aca="false">E23*$B$21</f>
        <v>3.49945</v>
      </c>
      <c r="I23" s="49" t="n">
        <v>2.5545</v>
      </c>
      <c r="K23" s="11" t="n">
        <f aca="false">H23/I23</f>
        <v>1.36991583480133</v>
      </c>
      <c r="L23" s="11" t="n">
        <f aca="false">K23</f>
        <v>1.36991583480133</v>
      </c>
      <c r="N23" s="11" t="n">
        <f aca="false">L23</f>
        <v>1.36991583480133</v>
      </c>
      <c r="O23" s="12" t="n">
        <f aca="false">N23*1000</f>
        <v>1369.91583480133</v>
      </c>
    </row>
    <row r="24" customFormat="false" ht="14.65" hidden="false" customHeight="false" outlineLevel="0" collapsed="false">
      <c r="A24" s="0" t="s">
        <v>179</v>
      </c>
      <c r="D24" s="0" t="n">
        <v>1984</v>
      </c>
      <c r="E24" s="12" t="n">
        <v>1.94</v>
      </c>
      <c r="G24" s="12" t="n">
        <v>1.94</v>
      </c>
      <c r="H24" s="0" t="n">
        <f aca="false">E24*$B$21</f>
        <v>3.7927</v>
      </c>
      <c r="I24" s="49" t="n">
        <v>2.8483</v>
      </c>
      <c r="K24" s="11" t="n">
        <f aca="false">H24/I24</f>
        <v>1.33156619738089</v>
      </c>
      <c r="L24" s="11" t="n">
        <f aca="false">K24</f>
        <v>1.33156619738089</v>
      </c>
      <c r="N24" s="11" t="n">
        <f aca="false">L24</f>
        <v>1.33156619738089</v>
      </c>
      <c r="O24" s="12" t="n">
        <f aca="false">N24*1000</f>
        <v>1331.56619738089</v>
      </c>
    </row>
    <row r="25" customFormat="false" ht="14.65" hidden="false" customHeight="false" outlineLevel="0" collapsed="false">
      <c r="A25" s="0" t="s">
        <v>180</v>
      </c>
      <c r="D25" s="0" t="n">
        <v>1985</v>
      </c>
      <c r="E25" s="12" t="n">
        <v>2.45</v>
      </c>
      <c r="G25" s="12" t="n">
        <v>2.45</v>
      </c>
      <c r="H25" s="0" t="n">
        <f aca="false">E25*$B$21</f>
        <v>4.78975</v>
      </c>
      <c r="I25" s="49" t="n">
        <v>2.9443</v>
      </c>
      <c r="K25" s="11" t="n">
        <f aca="false">H25/I25</f>
        <v>1.62678735183235</v>
      </c>
      <c r="L25" s="11" t="n">
        <f aca="false">K25</f>
        <v>1.62678735183235</v>
      </c>
      <c r="N25" s="11" t="n">
        <f aca="false">L25</f>
        <v>1.62678735183235</v>
      </c>
      <c r="O25" s="12" t="n">
        <f aca="false">N25*1000</f>
        <v>1626.78735183235</v>
      </c>
    </row>
    <row r="26" customFormat="false" ht="14.65" hidden="false" customHeight="false" outlineLevel="0" collapsed="false">
      <c r="A26" s="0" t="s">
        <v>181</v>
      </c>
      <c r="D26" s="0" t="n">
        <v>1986</v>
      </c>
      <c r="E26" s="12" t="n">
        <v>2.76</v>
      </c>
      <c r="G26" s="12" t="n">
        <v>2.76</v>
      </c>
      <c r="H26" s="0" t="n">
        <f aca="false">E26*$B$21</f>
        <v>5.3958</v>
      </c>
      <c r="I26" s="49" t="n">
        <v>2.1711</v>
      </c>
      <c r="K26" s="11" t="n">
        <f aca="false">H26/I26</f>
        <v>2.48528395744093</v>
      </c>
      <c r="L26" s="11" t="n">
        <f aca="false">K26</f>
        <v>2.48528395744093</v>
      </c>
      <c r="N26" s="11" t="n">
        <f aca="false">L26</f>
        <v>2.48528395744093</v>
      </c>
      <c r="O26" s="12" t="n">
        <f aca="false">N26*1000</f>
        <v>2485.28395744093</v>
      </c>
    </row>
    <row r="27" customFormat="false" ht="14.65" hidden="false" customHeight="false" outlineLevel="0" collapsed="false">
      <c r="D27" s="0" t="n">
        <v>1987</v>
      </c>
      <c r="E27" s="12" t="n">
        <v>3.18</v>
      </c>
      <c r="G27" s="12" t="n">
        <v>3.18</v>
      </c>
      <c r="H27" s="0" t="n">
        <f aca="false">E27*$B$21</f>
        <v>6.2169</v>
      </c>
      <c r="I27" s="49" t="n">
        <v>1.7976</v>
      </c>
      <c r="K27" s="11" t="n">
        <f aca="false">H27/I27</f>
        <v>3.45844459279039</v>
      </c>
      <c r="L27" s="11" t="n">
        <f aca="false">K27</f>
        <v>3.45844459279039</v>
      </c>
      <c r="N27" s="11" t="n">
        <f aca="false">L27</f>
        <v>3.45844459279039</v>
      </c>
      <c r="O27" s="12" t="n">
        <f aca="false">N27*1000</f>
        <v>3458.44459279039</v>
      </c>
    </row>
    <row r="28" customFormat="false" ht="14.65" hidden="false" customHeight="false" outlineLevel="0" collapsed="false">
      <c r="D28" s="0" t="n">
        <v>1988</v>
      </c>
      <c r="E28" s="12" t="n">
        <v>3.31</v>
      </c>
      <c r="G28" s="12" t="n">
        <v>3.31</v>
      </c>
      <c r="H28" s="0" t="n">
        <f aca="false">E28*$B$21</f>
        <v>6.47105</v>
      </c>
      <c r="I28" s="49" t="n">
        <v>1.7561</v>
      </c>
      <c r="K28" s="11" t="n">
        <f aca="false">H28/I28</f>
        <v>3.68489835430784</v>
      </c>
      <c r="L28" s="11" t="n">
        <f aca="false">K28</f>
        <v>3.68489835430784</v>
      </c>
      <c r="N28" s="11" t="n">
        <f aca="false">L28</f>
        <v>3.68489835430784</v>
      </c>
      <c r="O28" s="12" t="n">
        <f aca="false">N28*1000</f>
        <v>3684.89835430784</v>
      </c>
    </row>
    <row r="29" customFormat="false" ht="14.65" hidden="false" customHeight="false" outlineLevel="0" collapsed="false">
      <c r="D29" s="0" t="n">
        <v>1989</v>
      </c>
      <c r="E29" s="12" t="n">
        <v>3.52</v>
      </c>
      <c r="G29" s="12" t="n">
        <v>3.52</v>
      </c>
      <c r="H29" s="0" t="n">
        <f aca="false">E29*$B$21</f>
        <v>6.8816</v>
      </c>
      <c r="I29" s="49" t="n">
        <v>1.8792</v>
      </c>
      <c r="K29" s="11" t="n">
        <f aca="false">H29/I29</f>
        <v>3.66198382290336</v>
      </c>
      <c r="L29" s="11" t="n">
        <f aca="false">K29</f>
        <v>3.66198382290336</v>
      </c>
      <c r="N29" s="11" t="n">
        <f aca="false">L29</f>
        <v>3.66198382290336</v>
      </c>
      <c r="O29" s="12" t="n">
        <f aca="false">N29*1000</f>
        <v>3661.98382290336</v>
      </c>
    </row>
    <row r="30" customFormat="false" ht="14.65" hidden="false" customHeight="false" outlineLevel="0" collapsed="false">
      <c r="D30" s="0" t="n">
        <v>1990</v>
      </c>
      <c r="E30" s="12" t="n">
        <v>3.57</v>
      </c>
      <c r="G30" s="12" t="n">
        <v>3.57</v>
      </c>
      <c r="H30" s="0" t="n">
        <f aca="false">E30*$B$21</f>
        <v>6.97935</v>
      </c>
      <c r="I30" s="49" t="n">
        <v>1.6159</v>
      </c>
      <c r="K30" s="11" t="n">
        <f aca="false">H30/I30</f>
        <v>4.31917197846402</v>
      </c>
      <c r="L30" s="11" t="n">
        <f aca="false">K30</f>
        <v>4.31917197846402</v>
      </c>
      <c r="N30" s="11" t="n">
        <f aca="false">L30</f>
        <v>4.31917197846402</v>
      </c>
      <c r="O30" s="12" t="n">
        <f aca="false">N30*1000</f>
        <v>4319.17197846401</v>
      </c>
    </row>
    <row r="31" customFormat="false" ht="14.65" hidden="false" customHeight="false" outlineLevel="0" collapsed="false">
      <c r="D31" s="0" t="n">
        <v>1991</v>
      </c>
      <c r="E31" s="12" t="n">
        <v>4.04</v>
      </c>
      <c r="G31" s="12" t="n">
        <v>4.04</v>
      </c>
      <c r="H31" s="0" t="n">
        <f aca="false">E31*$B$21</f>
        <v>7.8982</v>
      </c>
      <c r="I31" s="49" t="n">
        <v>1.6585</v>
      </c>
      <c r="K31" s="11" t="n">
        <f aca="false">H31/I31</f>
        <v>4.76225504974374</v>
      </c>
      <c r="L31" s="11" t="n">
        <f aca="false">K31</f>
        <v>4.76225504974374</v>
      </c>
      <c r="N31" s="11" t="n">
        <f aca="false">L31</f>
        <v>4.76225504974374</v>
      </c>
      <c r="O31" s="12" t="n">
        <f aca="false">N31*1000</f>
        <v>4762.25504974374</v>
      </c>
    </row>
    <row r="32" customFormat="false" ht="14.65" hidden="false" customHeight="false" outlineLevel="0" collapsed="false">
      <c r="D32" s="0" t="n">
        <v>1992</v>
      </c>
      <c r="E32" s="12" t="n">
        <v>3.86</v>
      </c>
      <c r="G32" s="12" t="n">
        <v>3.86</v>
      </c>
      <c r="H32" s="0" t="n">
        <f aca="false">E32*$B$21</f>
        <v>7.5463</v>
      </c>
      <c r="I32" s="49" t="n">
        <v>1.5624</v>
      </c>
      <c r="K32" s="11" t="n">
        <f aca="false">H32/I32</f>
        <v>4.82994111623144</v>
      </c>
      <c r="L32" s="11" t="n">
        <f aca="false">K32</f>
        <v>4.82994111623144</v>
      </c>
      <c r="N32" s="11" t="n">
        <f aca="false">L32</f>
        <v>4.82994111623144</v>
      </c>
      <c r="O32" s="12" t="n">
        <f aca="false">N32*1000</f>
        <v>4829.94111623144</v>
      </c>
    </row>
    <row r="33" customFormat="false" ht="14.65" hidden="false" customHeight="false" outlineLevel="0" collapsed="false">
      <c r="D33" s="0" t="n">
        <v>1993</v>
      </c>
      <c r="E33" s="12" t="n">
        <v>3.89</v>
      </c>
      <c r="G33" s="12" t="n">
        <v>3.89</v>
      </c>
      <c r="H33" s="0" t="n">
        <f aca="false">E33*$B$21</f>
        <v>7.60495</v>
      </c>
      <c r="I33" s="49" t="n">
        <v>1.6537</v>
      </c>
      <c r="K33" s="11" t="n">
        <f aca="false">H33/I33</f>
        <v>4.59874826147427</v>
      </c>
      <c r="L33" s="11" t="n">
        <f aca="false">K33</f>
        <v>4.59874826147427</v>
      </c>
      <c r="N33" s="11" t="n">
        <f aca="false">L33</f>
        <v>4.59874826147427</v>
      </c>
      <c r="O33" s="12" t="n">
        <f aca="false">N33*1000</f>
        <v>4598.74826147427</v>
      </c>
    </row>
    <row r="34" customFormat="false" ht="14.65" hidden="false" customHeight="false" outlineLevel="0" collapsed="false">
      <c r="D34" s="0" t="n">
        <v>1994</v>
      </c>
      <c r="E34" s="12" t="n">
        <v>3.84</v>
      </c>
      <c r="G34" s="12" t="n">
        <v>3.84</v>
      </c>
      <c r="H34" s="0" t="n">
        <f aca="false">E34*$B$21</f>
        <v>7.5072</v>
      </c>
      <c r="I34" s="49" t="n">
        <v>1.6219</v>
      </c>
      <c r="K34" s="11" t="n">
        <f aca="false">H34/I34</f>
        <v>4.62864541587028</v>
      </c>
      <c r="L34" s="11" t="n">
        <f aca="false">K34</f>
        <v>4.62864541587028</v>
      </c>
      <c r="N34" s="11" t="n">
        <f aca="false">L34</f>
        <v>4.62864541587028</v>
      </c>
      <c r="O34" s="12" t="n">
        <f aca="false">N34*1000</f>
        <v>4628.64541587028</v>
      </c>
    </row>
    <row r="35" customFormat="false" ht="14.65" hidden="false" customHeight="false" outlineLevel="0" collapsed="false">
      <c r="D35" s="0" t="n">
        <v>1995</v>
      </c>
      <c r="E35" s="12" t="n">
        <v>3.72</v>
      </c>
      <c r="G35" s="12" t="n">
        <v>3.72</v>
      </c>
      <c r="H35" s="0" t="n">
        <f aca="false">E35*$B$21</f>
        <v>7.2726</v>
      </c>
      <c r="I35" s="49" t="n">
        <v>1.4331</v>
      </c>
      <c r="K35" s="11" t="n">
        <f aca="false">H35/I35</f>
        <v>5.07473309608541</v>
      </c>
      <c r="L35" s="11" t="n">
        <f aca="false">K35</f>
        <v>5.07473309608541</v>
      </c>
      <c r="N35" s="11" t="n">
        <f aca="false">L35</f>
        <v>5.07473309608541</v>
      </c>
      <c r="O35" s="12" t="n">
        <f aca="false">N35*1000</f>
        <v>5074.73309608541</v>
      </c>
    </row>
    <row r="36" customFormat="false" ht="14.65" hidden="false" customHeight="false" outlineLevel="0" collapsed="false">
      <c r="D36" s="0" t="n">
        <v>1996</v>
      </c>
      <c r="E36" s="12" t="n">
        <v>3.73</v>
      </c>
      <c r="G36" s="12" t="n">
        <v>3.73</v>
      </c>
      <c r="H36" s="0" t="n">
        <f aca="false">E36*$B$21</f>
        <v>7.29215</v>
      </c>
      <c r="I36" s="49" t="n">
        <v>1.5048</v>
      </c>
      <c r="K36" s="11" t="n">
        <f aca="false">H36/I36</f>
        <v>4.84592636895269</v>
      </c>
      <c r="L36" s="11" t="n">
        <f aca="false">K36</f>
        <v>4.84592636895269</v>
      </c>
      <c r="N36" s="11" t="n">
        <f aca="false">L36</f>
        <v>4.84592636895269</v>
      </c>
      <c r="O36" s="12" t="n">
        <f aca="false">N36*1000</f>
        <v>4845.92636895269</v>
      </c>
    </row>
    <row r="37" customFormat="false" ht="14.65" hidden="false" customHeight="false" outlineLevel="0" collapsed="false">
      <c r="D37" s="0" t="n">
        <v>1997</v>
      </c>
      <c r="E37" s="12" t="n">
        <v>4.16</v>
      </c>
      <c r="G37" s="12" t="n">
        <v>4.16</v>
      </c>
      <c r="H37" s="0" t="n">
        <f aca="false">E37*$B$21</f>
        <v>8.1328</v>
      </c>
      <c r="I37" s="49" t="n">
        <v>1.7339</v>
      </c>
      <c r="K37" s="11" t="n">
        <f aca="false">H37/I37</f>
        <v>4.69046657823404</v>
      </c>
      <c r="L37" s="11" t="n">
        <f aca="false">K37</f>
        <v>4.69046657823404</v>
      </c>
      <c r="N37" s="11" t="n">
        <f aca="false">L37</f>
        <v>4.69046657823404</v>
      </c>
      <c r="O37" s="12" t="n">
        <f aca="false">N37*1000</f>
        <v>4690.46657823404</v>
      </c>
    </row>
    <row r="38" customFormat="false" ht="14.65" hidden="false" customHeight="false" outlineLevel="0" collapsed="false">
      <c r="D38" s="0" t="n">
        <v>1998</v>
      </c>
      <c r="E38" s="12" t="n">
        <v>4.66</v>
      </c>
      <c r="G38" s="12" t="n">
        <v>4.66</v>
      </c>
      <c r="H38" s="0" t="n">
        <f aca="false">E38*$B$21</f>
        <v>9.1103</v>
      </c>
      <c r="I38" s="49" t="n">
        <v>1.7593</v>
      </c>
      <c r="K38" s="11" t="n">
        <f aca="false">H38/I38</f>
        <v>5.17836639572557</v>
      </c>
      <c r="L38" s="11" t="n">
        <f aca="false">K38</f>
        <v>5.17836639572557</v>
      </c>
      <c r="N38" s="11" t="n">
        <f aca="false">L38</f>
        <v>5.17836639572557</v>
      </c>
      <c r="O38" s="12" t="n">
        <f aca="false">N38*1000</f>
        <v>5178.36639572557</v>
      </c>
    </row>
    <row r="39" customFormat="false" ht="14.65" hidden="false" customHeight="false" outlineLevel="0" collapsed="false">
      <c r="D39" s="0" t="n">
        <v>1999</v>
      </c>
      <c r="E39" s="12" t="n">
        <v>5.24</v>
      </c>
      <c r="G39" s="12" t="n">
        <v>5.24</v>
      </c>
      <c r="I39" s="49" t="n">
        <v>1.8359</v>
      </c>
      <c r="J39" s="49" t="n">
        <v>1.0653</v>
      </c>
      <c r="K39" s="11" t="n">
        <f aca="false">G39*J39</f>
        <v>5.582172</v>
      </c>
      <c r="L39" s="11" t="n">
        <f aca="false">K39</f>
        <v>5.582172</v>
      </c>
      <c r="N39" s="11" t="n">
        <f aca="false">L39</f>
        <v>5.582172</v>
      </c>
      <c r="O39" s="12" t="n">
        <f aca="false">N39*1000</f>
        <v>5582.172</v>
      </c>
    </row>
    <row r="40" customFormat="false" ht="14.65" hidden="false" customHeight="false" outlineLevel="0" collapsed="false">
      <c r="D40" s="0" t="n">
        <v>2000</v>
      </c>
      <c r="E40" s="12" t="n">
        <v>5.85</v>
      </c>
      <c r="G40" s="12" t="n">
        <v>5.85</v>
      </c>
      <c r="I40" s="49" t="n">
        <v>2.124</v>
      </c>
      <c r="J40" s="49" t="n">
        <v>0.9232</v>
      </c>
      <c r="K40" s="11" t="n">
        <f aca="false">G40*J40</f>
        <v>5.40072</v>
      </c>
      <c r="L40" s="11" t="n">
        <f aca="false">K40</f>
        <v>5.40072</v>
      </c>
      <c r="N40" s="11" t="n">
        <f aca="false">L40</f>
        <v>5.40072</v>
      </c>
      <c r="O40" s="12" t="n">
        <f aca="false">N40*1000</f>
        <v>5400.72</v>
      </c>
    </row>
    <row r="41" customFormat="false" ht="14.65" hidden="false" customHeight="false" outlineLevel="0" collapsed="false">
      <c r="D41" s="0" t="n">
        <v>2001</v>
      </c>
      <c r="E41" s="12" t="n">
        <v>6.782</v>
      </c>
      <c r="G41" s="12" t="n">
        <v>6.782</v>
      </c>
      <c r="I41" s="49" t="n">
        <v>2.1855</v>
      </c>
      <c r="J41" s="49" t="n">
        <v>0.8952</v>
      </c>
      <c r="K41" s="11" t="n">
        <f aca="false">G41*J41</f>
        <v>6.0712464</v>
      </c>
      <c r="L41" s="11" t="n">
        <f aca="false">K41</f>
        <v>6.0712464</v>
      </c>
      <c r="N41" s="11" t="n">
        <f aca="false">L41</f>
        <v>6.0712464</v>
      </c>
      <c r="O41" s="12" t="n">
        <f aca="false">N41*1000</f>
        <v>6071.2464</v>
      </c>
    </row>
    <row r="42" customFormat="false" ht="14.65" hidden="false" customHeight="false" outlineLevel="0" collapsed="false">
      <c r="D42" s="0" t="n">
        <v>2002</v>
      </c>
      <c r="E42" s="12" t="n">
        <v>5.82</v>
      </c>
      <c r="G42" s="12" t="n">
        <v>5.82</v>
      </c>
      <c r="J42" s="49" t="n">
        <v>0.9454</v>
      </c>
      <c r="K42" s="11" t="n">
        <f aca="false">G42*J42</f>
        <v>5.502228</v>
      </c>
      <c r="L42" s="11" t="n">
        <f aca="false">K42</f>
        <v>5.502228</v>
      </c>
      <c r="N42" s="11" t="n">
        <f aca="false">L42</f>
        <v>5.502228</v>
      </c>
      <c r="O42" s="12" t="n">
        <f aca="false">N42*1000</f>
        <v>5502.228</v>
      </c>
    </row>
    <row r="43" customFormat="false" ht="14.65" hidden="false" customHeight="false" outlineLevel="0" collapsed="false">
      <c r="D43" s="0" t="n">
        <v>2003</v>
      </c>
      <c r="E43" s="12" t="n">
        <v>5.07</v>
      </c>
      <c r="G43" s="12" t="n">
        <v>5.07</v>
      </c>
      <c r="J43" s="49" t="n">
        <v>1.1321</v>
      </c>
      <c r="K43" s="11" t="n">
        <f aca="false">G43*J43</f>
        <v>5.739747</v>
      </c>
      <c r="L43" s="11" t="n">
        <f aca="false">K43</f>
        <v>5.739747</v>
      </c>
      <c r="N43" s="11" t="n">
        <f aca="false">L43</f>
        <v>5.739747</v>
      </c>
      <c r="O43" s="12" t="n">
        <f aca="false">N43*1000</f>
        <v>5739.747</v>
      </c>
    </row>
    <row r="44" customFormat="false" ht="14.65" hidden="false" customHeight="false" outlineLevel="0" collapsed="false">
      <c r="D44" s="0" t="n">
        <v>2004</v>
      </c>
      <c r="E44" s="12" t="n">
        <v>5.06</v>
      </c>
      <c r="G44" s="12" t="n">
        <v>5.06</v>
      </c>
      <c r="J44" s="49" t="n">
        <v>1.2438</v>
      </c>
      <c r="K44" s="11" t="n">
        <f aca="false">G44*J44</f>
        <v>6.293628</v>
      </c>
      <c r="L44" s="11" t="n">
        <f aca="false">K44</f>
        <v>6.293628</v>
      </c>
      <c r="N44" s="11" t="n">
        <f aca="false">L44</f>
        <v>6.293628</v>
      </c>
      <c r="O44" s="12" t="n">
        <f aca="false">N44*1000</f>
        <v>6293.628</v>
      </c>
    </row>
    <row r="45" customFormat="false" ht="14.65" hidden="false" customHeight="false" outlineLevel="0" collapsed="false">
      <c r="D45" s="0" t="n">
        <v>2005</v>
      </c>
      <c r="E45" s="12" t="n">
        <v>5.2</v>
      </c>
      <c r="G45" s="12" t="n">
        <v>5.2</v>
      </c>
      <c r="J45" s="49" t="n">
        <v>1.2449</v>
      </c>
      <c r="K45" s="11" t="n">
        <f aca="false">G45*J45</f>
        <v>6.47348</v>
      </c>
      <c r="L45" s="11" t="n">
        <f aca="false">K45</f>
        <v>6.47348</v>
      </c>
      <c r="N45" s="11" t="n">
        <f aca="false">L45</f>
        <v>6.47348</v>
      </c>
      <c r="O45" s="12" t="n">
        <f aca="false">N45*1000</f>
        <v>6473.48</v>
      </c>
    </row>
    <row r="46" customFormat="false" ht="14.65" hidden="false" customHeight="false" outlineLevel="0" collapsed="false">
      <c r="D46" s="0" t="n">
        <v>2006</v>
      </c>
      <c r="E46" s="12" t="n">
        <v>5.7</v>
      </c>
      <c r="G46" s="12" t="n">
        <v>5.7</v>
      </c>
      <c r="J46" s="49" t="n">
        <v>1.2563</v>
      </c>
      <c r="K46" s="11" t="n">
        <f aca="false">G46*J46</f>
        <v>7.16091</v>
      </c>
      <c r="L46" s="11" t="n">
        <f aca="false">K46</f>
        <v>7.16091</v>
      </c>
      <c r="N46" s="11" t="n">
        <f aca="false">L46</f>
        <v>7.16091</v>
      </c>
      <c r="O46" s="12" t="n">
        <f aca="false">N46*1000</f>
        <v>7160.91</v>
      </c>
    </row>
    <row r="47" customFormat="false" ht="14.65" hidden="false" customHeight="false" outlineLevel="0" collapsed="false">
      <c r="D47" s="0" t="n">
        <v>2007</v>
      </c>
      <c r="F47" s="11" t="n">
        <v>4.81944441640377</v>
      </c>
      <c r="G47" s="50" t="n">
        <f aca="false">F47*G$46/F$47*G$46/G$45</f>
        <v>6.24807692307692</v>
      </c>
      <c r="J47" s="49" t="n">
        <v>1.3711</v>
      </c>
      <c r="K47" s="11" t="n">
        <f aca="false">G47*J47</f>
        <v>8.56673826923077</v>
      </c>
      <c r="L47" s="11" t="n">
        <f aca="false">K47</f>
        <v>8.56673826923077</v>
      </c>
      <c r="N47" s="11" t="n">
        <f aca="false">L47</f>
        <v>8.56673826923077</v>
      </c>
      <c r="O47" s="12" t="n">
        <f aca="false">N47*1000</f>
        <v>8566.73826923077</v>
      </c>
    </row>
    <row r="48" customFormat="false" ht="14.65" hidden="false" customHeight="false" outlineLevel="0" collapsed="false">
      <c r="D48" s="0" t="n">
        <v>2008</v>
      </c>
      <c r="F48" s="11" t="n">
        <v>5.41225518989563</v>
      </c>
      <c r="G48" s="50" t="n">
        <f aca="false">F48*G$46/F$47*G$46/G$45</f>
        <v>7.01661515976639</v>
      </c>
      <c r="J48" s="49" t="n">
        <v>1.4726</v>
      </c>
      <c r="K48" s="11" t="n">
        <f aca="false">G48*J48</f>
        <v>10.332667484272</v>
      </c>
      <c r="L48" s="11" t="n">
        <f aca="false">K48</f>
        <v>10.332667484272</v>
      </c>
      <c r="N48" s="11" t="n">
        <f aca="false">L48</f>
        <v>10.332667484272</v>
      </c>
      <c r="O48" s="12" t="n">
        <f aca="false">N48*1000</f>
        <v>10332.667484272</v>
      </c>
    </row>
    <row r="49" customFormat="false" ht="14.65" hidden="false" customHeight="false" outlineLevel="0" collapsed="false">
      <c r="D49" s="0" t="n">
        <v>2009</v>
      </c>
      <c r="F49" s="11" t="n">
        <v>5.71077153682709</v>
      </c>
      <c r="G49" s="50" t="n">
        <f aca="false">F49*G$46/F$47*G$46/G$45</f>
        <v>7.40362099223856</v>
      </c>
      <c r="J49" s="49" t="n">
        <v>1.3935</v>
      </c>
      <c r="K49" s="11" t="n">
        <f aca="false">G49*J49</f>
        <v>10.3169458526844</v>
      </c>
      <c r="L49" s="11" t="n">
        <f aca="false">K49</f>
        <v>10.3169458526844</v>
      </c>
      <c r="N49" s="11" t="n">
        <f aca="false">L49</f>
        <v>10.3169458526844</v>
      </c>
      <c r="O49" s="12" t="n">
        <f aca="false">N49*1000</f>
        <v>10316.9458526844</v>
      </c>
    </row>
    <row r="50" customFormat="false" ht="14.65" hidden="false" customHeight="false" outlineLevel="0" collapsed="false">
      <c r="D50" s="0" t="n">
        <v>2010</v>
      </c>
      <c r="F50" s="11" t="n">
        <v>4.85595916414261</v>
      </c>
      <c r="G50" s="50" t="n">
        <f aca="false">F50*G$46/F$47*G$46/G$45</f>
        <v>6.29541577232736</v>
      </c>
      <c r="J50" s="49" t="n">
        <v>1.3261</v>
      </c>
      <c r="K50" s="11" t="n">
        <f aca="false">G50*J50</f>
        <v>8.34835085568332</v>
      </c>
      <c r="L50" s="11" t="n">
        <f aca="false">K50</f>
        <v>8.34835085568332</v>
      </c>
      <c r="N50" s="11" t="n">
        <f aca="false">L50</f>
        <v>8.34835085568332</v>
      </c>
      <c r="O50" s="12" t="n">
        <f aca="false">N50*1000</f>
        <v>8348.35085568332</v>
      </c>
    </row>
    <row r="51" customFormat="false" ht="14.65" hidden="false" customHeight="false" outlineLevel="0" collapsed="false">
      <c r="D51" s="0" t="n">
        <v>2011</v>
      </c>
      <c r="F51" s="11" t="n">
        <v>5.26481952226162</v>
      </c>
      <c r="G51" s="50" t="n">
        <f aca="false">F51*G$46/F$47*G$46/G$45</f>
        <v>6.82547499650461</v>
      </c>
      <c r="J51" s="49" t="n">
        <v>1.3931</v>
      </c>
      <c r="K51" s="11" t="n">
        <f aca="false">G51*J51</f>
        <v>9.50856921763057</v>
      </c>
      <c r="L51" s="11" t="n">
        <f aca="false">K51</f>
        <v>9.50856921763057</v>
      </c>
      <c r="N51" s="11" t="n">
        <f aca="false">L51</f>
        <v>9.50856921763057</v>
      </c>
      <c r="O51" s="12" t="n">
        <f aca="false">N51*1000</f>
        <v>9508.56921763058</v>
      </c>
    </row>
    <row r="52" customFormat="false" ht="14.65" hidden="false" customHeight="false" outlineLevel="0" collapsed="false">
      <c r="D52" s="0" t="n">
        <v>2012</v>
      </c>
      <c r="F52" s="11" t="n">
        <v>5.47973392724991</v>
      </c>
      <c r="G52" s="50" t="n">
        <f aca="false">F52*G$46/F$47*G$46/G$45</f>
        <v>7.10409668361728</v>
      </c>
      <c r="J52" s="49" t="n">
        <v>1.2859</v>
      </c>
      <c r="K52" s="11" t="n">
        <f aca="false">G52*J52</f>
        <v>9.13515792546346</v>
      </c>
      <c r="L52" s="11" t="n">
        <f aca="false">K52</f>
        <v>9.13515792546346</v>
      </c>
      <c r="N52" s="11" t="n">
        <f aca="false">L52</f>
        <v>9.13515792546346</v>
      </c>
      <c r="O52" s="12" t="n">
        <f aca="false">N52*1000</f>
        <v>9135.15792546346</v>
      </c>
    </row>
    <row r="53" customFormat="false" ht="14.65" hidden="false" customHeight="false" outlineLevel="0" collapsed="false">
      <c r="D53" s="0" t="n">
        <v>2013</v>
      </c>
      <c r="F53" s="11" t="n">
        <v>5.79499544680119</v>
      </c>
      <c r="G53" s="50" t="n">
        <f aca="false">F53*G$46/F$47*G$46/G$45</f>
        <v>7.51281147620583</v>
      </c>
      <c r="J53" s="49" t="n">
        <v>1.3281</v>
      </c>
      <c r="K53" s="11" t="n">
        <f aca="false">G53*J53</f>
        <v>9.97776492154896</v>
      </c>
      <c r="L53" s="11" t="n">
        <f aca="false">K53</f>
        <v>9.97776492154896</v>
      </c>
      <c r="N53" s="11" t="n">
        <f aca="false">L53</f>
        <v>9.97776492154896</v>
      </c>
      <c r="O53" s="12" t="n">
        <f aca="false">N53*1000</f>
        <v>9977.76492154896</v>
      </c>
    </row>
    <row r="54" customFormat="false" ht="14.65" hidden="false" customHeight="false" outlineLevel="0" collapsed="false">
      <c r="D54" s="0" t="n">
        <v>2014</v>
      </c>
      <c r="F54" s="11" t="n">
        <v>5.11498976826668</v>
      </c>
      <c r="G54" s="50" t="n">
        <f aca="false">F54*G$46/F$47*G$46/G$45</f>
        <v>6.63123106557769</v>
      </c>
      <c r="J54" s="49" t="n">
        <v>1.3297</v>
      </c>
      <c r="K54" s="11" t="n">
        <f aca="false">G54*J54</f>
        <v>8.81754794789865</v>
      </c>
      <c r="L54" s="11" t="n">
        <f aca="false">K54</f>
        <v>8.81754794789865</v>
      </c>
      <c r="N54" s="11" t="n">
        <f aca="false">L54</f>
        <v>8.81754794789865</v>
      </c>
      <c r="O54" s="12" t="n">
        <f aca="false">N54*1000</f>
        <v>8817.54794789865</v>
      </c>
    </row>
    <row r="55" customFormat="false" ht="14.65" hidden="false" customHeight="false" outlineLevel="0" collapsed="false">
      <c r="D55" s="0" t="n">
        <v>2015</v>
      </c>
      <c r="F55" s="11" t="n">
        <v>5.02230514454842</v>
      </c>
      <c r="G55" s="50" t="n">
        <f aca="false">F55*G$46/F$47*G$46/G$45</f>
        <v>6.51107185041856</v>
      </c>
      <c r="J55" s="49" t="n">
        <v>1.1096</v>
      </c>
      <c r="K55" s="11" t="n">
        <f aca="false">G55*J55</f>
        <v>7.22468532522443</v>
      </c>
      <c r="L55" s="11" t="n">
        <f aca="false">K55</f>
        <v>7.22468532522443</v>
      </c>
      <c r="N55" s="11" t="n">
        <f aca="false">L55</f>
        <v>7.22468532522443</v>
      </c>
      <c r="O55" s="12" t="n">
        <f aca="false">N55*1000</f>
        <v>7224.68532522443</v>
      </c>
    </row>
    <row r="56" customFormat="false" ht="14.65" hidden="false" customHeight="false" outlineLevel="0" collapsed="false">
      <c r="D56" s="0" t="n">
        <v>2016</v>
      </c>
      <c r="F56" s="11" t="n">
        <v>5.28138498067856</v>
      </c>
      <c r="G56" s="50" t="n">
        <f aca="false">F56*G$46/F$47*G$46/G$45</f>
        <v>6.84695096956549</v>
      </c>
      <c r="J56" s="49" t="n">
        <v>1.1072</v>
      </c>
      <c r="K56" s="11" t="n">
        <f aca="false">G56*J56</f>
        <v>7.58094411350291</v>
      </c>
      <c r="L56" s="11" t="n">
        <f aca="false">K56</f>
        <v>7.58094411350291</v>
      </c>
      <c r="N56" s="11" t="n">
        <f aca="false">L56</f>
        <v>7.58094411350291</v>
      </c>
      <c r="O56" s="12" t="n">
        <f aca="false">N56*1000</f>
        <v>7580.94411350291</v>
      </c>
    </row>
    <row r="58" customFormat="false" ht="14.65" hidden="false" customHeight="false" outlineLevel="0" collapsed="false">
      <c r="G58" s="0" t="s">
        <v>182</v>
      </c>
    </row>
    <row r="59" customFormat="false" ht="14.65" hidden="false" customHeight="false" outlineLevel="0" collapsed="false">
      <c r="G59" s="0" t="s">
        <v>183</v>
      </c>
    </row>
    <row r="60" customFormat="false" ht="14.65" hidden="false" customHeight="false" outlineLevel="0" collapsed="false">
      <c r="G60" s="0" t="s">
        <v>1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01:28:04Z</dcterms:created>
  <dc:creator>Apache POI</dc:creator>
  <dc:description/>
  <dc:language>en-US</dc:language>
  <cp:lastModifiedBy/>
  <dcterms:modified xsi:type="dcterms:W3CDTF">2017-07-31T18:48:19Z</dcterms:modified>
  <cp:revision>29</cp:revision>
  <dc:subject/>
  <dc:title/>
</cp:coreProperties>
</file>