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7" firstSheet="0" activeTab="0"/>
  </bookViews>
  <sheets>
    <sheet name="NME" sheetId="1" state="visible" r:id="rId2"/>
    <sheet name="PharmaR&amp;D" sheetId="2" state="visible" r:id="rId3"/>
    <sheet name="R&amp;D" sheetId="3" state="visible" r:id="rId4"/>
    <sheet name="STAN" sheetId="4" state="visible" r:id="rId5"/>
    <sheet name="Final" sheetId="5" state="visible" r:id="rId6"/>
    <sheet name="Later R&amp;D" sheetId="6" state="visible" r:id="rId7"/>
  </sheets>
  <definedNames>
    <definedName function="false" hidden="false" name="Notes" vbProcedure="false">NME!$C$9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2" authorId="0">
      <text>
        <r>
          <rPr>
            <sz val="10"/>
            <rFont val="Arial"/>
            <family val="2"/>
          </rPr>
          <t xml:space="preserve">j: Excludes most or all capital expenditure, s: Unrevised breakdown not adding to the revised total</t>
        </r>
      </text>
      <mc:AlternateContent>
        <mc:Choice Requires="v2">
          <commentPr autoFill="true" autoScale="false" colHidden="false" locked="false" rowHidden="false" textHAlign="justify" textVAlign="top">
            <anchor moveWithCells="false" sizeWithCells="false">
              <xdr:from>
                <xdr:col>8</xdr:col>
                <xdr:colOff>23</xdr:colOff>
                <xdr:row>34</xdr:row>
                <xdr:rowOff>21</xdr:rowOff>
              </xdr:from>
              <xdr:to>
                <xdr:col>9</xdr:col>
                <xdr:colOff>47</xdr:colOff>
                <xdr:row>39</xdr:row>
                <xdr:rowOff>2</xdr:rowOff>
              </xdr:to>
            </anchor>
          </commentPr>
        </mc:Choice>
        <mc:Fallback/>
      </mc:AlternateContent>
    </comment>
    <comment ref="H43" authorId="0">
      <text>
        <r>
          <rPr>
            <sz val="10"/>
            <rFont val="Arial"/>
            <family val="2"/>
          </rPr>
          <t xml:space="preserve">j: Excludes most or all capital expenditure, m: Underestimated or based on underestimated data</t>
        </r>
      </text>
      <mc:AlternateContent>
        <mc:Choice Requires="v2">
          <commentPr autoFill="true" autoScale="false" colHidden="false" locked="false" rowHidden="false" textHAlign="justify" textVAlign="top">
            <anchor moveWithCells="false" sizeWithCells="false">
              <xdr:from>
                <xdr:col>8</xdr:col>
                <xdr:colOff>23</xdr:colOff>
                <xdr:row>34</xdr:row>
                <xdr:rowOff>21</xdr:rowOff>
              </xdr:from>
              <xdr:to>
                <xdr:col>9</xdr:col>
                <xdr:colOff>47</xdr:colOff>
                <xdr:row>39</xdr:row>
                <xdr:rowOff>2</xdr:rowOff>
              </xdr:to>
            </anchor>
          </commentPr>
        </mc:Choice>
        <mc:Fallback/>
      </mc:AlternateContent>
    </comment>
    <comment ref="H44" authorId="0">
      <text>
        <r>
          <rPr>
            <sz val="10"/>
            <rFont val="Arial"/>
            <family val="2"/>
          </rPr>
          <t xml:space="preserve">a: Break in series with previous year for which data is available, j: Excludes most or all capital expenditure, m: Underestimated or based on underestimated data</t>
        </r>
      </text>
      <mc:AlternateContent>
        <mc:Choice Requires="v2">
          <commentPr autoFill="true" autoScale="false" colHidden="false" locked="false" rowHidden="false" textHAlign="justify" textVAlign="top">
            <anchor moveWithCells="false" sizeWithCells="false">
              <xdr:from>
                <xdr:col>8</xdr:col>
                <xdr:colOff>23</xdr:colOff>
                <xdr:row>34</xdr:row>
                <xdr:rowOff>21</xdr:rowOff>
              </xdr:from>
              <xdr:to>
                <xdr:col>9</xdr:col>
                <xdr:colOff>47</xdr:colOff>
                <xdr:row>41</xdr:row>
                <xdr:rowOff>24</xdr:rowOff>
              </xdr:to>
            </anchor>
          </commentPr>
        </mc:Choice>
        <mc:Fallback/>
      </mc:AlternateContent>
    </comment>
    <comment ref="H45"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8</xdr:col>
                <xdr:colOff>23</xdr:colOff>
                <xdr:row>34</xdr:row>
                <xdr:rowOff>21</xdr:rowOff>
              </xdr:from>
              <xdr:to>
                <xdr:col>9</xdr:col>
                <xdr:colOff>47</xdr:colOff>
                <xdr:row>36</xdr:row>
                <xdr:rowOff>21</xdr:rowOff>
              </xdr:to>
            </anchor>
          </commentPr>
        </mc:Choice>
        <mc:Fallback/>
      </mc:AlternateContent>
    </comment>
    <comment ref="H46"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8</xdr:col>
                <xdr:colOff>23</xdr:colOff>
                <xdr:row>35</xdr:row>
                <xdr:rowOff>7</xdr:rowOff>
              </xdr:from>
              <xdr:to>
                <xdr:col>9</xdr:col>
                <xdr:colOff>47</xdr:colOff>
                <xdr:row>37</xdr:row>
                <xdr:rowOff>6</xdr:rowOff>
              </xdr:to>
            </anchor>
          </commentPr>
        </mc:Choice>
        <mc:Fallback/>
      </mc:AlternateContent>
    </comment>
    <comment ref="H47" authorId="0">
      <text>
        <r>
          <rPr>
            <sz val="10"/>
            <rFont val="Arial"/>
            <family val="2"/>
          </rPr>
          <t xml:space="preserve">j: Excludes most or all capital expenditure, m: Underestimated or based on underestimated data</t>
        </r>
      </text>
      <mc:AlternateContent>
        <mc:Choice Requires="v2">
          <commentPr autoFill="true" autoScale="false" colHidden="false" locked="false" rowHidden="false" textHAlign="justify" textVAlign="top">
            <anchor moveWithCells="false" sizeWithCells="false">
              <xdr:from>
                <xdr:col>8</xdr:col>
                <xdr:colOff>23</xdr:colOff>
                <xdr:row>35</xdr:row>
                <xdr:rowOff>24</xdr:rowOff>
              </xdr:from>
              <xdr:to>
                <xdr:col>9</xdr:col>
                <xdr:colOff>47</xdr:colOff>
                <xdr:row>40</xdr:row>
                <xdr:rowOff>4</xdr:rowOff>
              </xdr:to>
            </anchor>
          </commentPr>
        </mc:Choice>
        <mc:Fallback/>
      </mc:AlternateContent>
    </comment>
    <comment ref="H48" authorId="0">
      <text>
        <r>
          <rPr>
            <sz val="10"/>
            <rFont val="Arial"/>
            <family val="2"/>
          </rPr>
          <t xml:space="preserve">j: Excludes most or all capital expenditure, m: Underestimated or based on underestimated data</t>
        </r>
      </text>
      <mc:AlternateContent>
        <mc:Choice Requires="v2">
          <commentPr autoFill="true" autoScale="false" colHidden="false" locked="false" rowHidden="false" textHAlign="justify" textVAlign="top">
            <anchor moveWithCells="false" sizeWithCells="false">
              <xdr:from>
                <xdr:col>8</xdr:col>
                <xdr:colOff>23</xdr:colOff>
                <xdr:row>36</xdr:row>
                <xdr:rowOff>14</xdr:rowOff>
              </xdr:from>
              <xdr:to>
                <xdr:col>9</xdr:col>
                <xdr:colOff>47</xdr:colOff>
                <xdr:row>40</xdr:row>
                <xdr:rowOff>21</xdr:rowOff>
              </xdr:to>
            </anchor>
          </commentPr>
        </mc:Choice>
        <mc:Fallback/>
      </mc:AlternateContent>
    </comment>
    <comment ref="H49"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8</xdr:col>
                <xdr:colOff>23</xdr:colOff>
                <xdr:row>37</xdr:row>
                <xdr:rowOff>5</xdr:rowOff>
              </xdr:from>
              <xdr:to>
                <xdr:col>9</xdr:col>
                <xdr:colOff>47</xdr:colOff>
                <xdr:row>39</xdr:row>
                <xdr:rowOff>5</xdr:rowOff>
              </xdr:to>
            </anchor>
          </commentPr>
        </mc:Choice>
        <mc:Fallback/>
      </mc:AlternateContent>
    </comment>
    <comment ref="H50"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8</xdr:col>
                <xdr:colOff>23</xdr:colOff>
                <xdr:row>37</xdr:row>
                <xdr:rowOff>22</xdr:rowOff>
              </xdr:from>
              <xdr:to>
                <xdr:col>9</xdr:col>
                <xdr:colOff>47</xdr:colOff>
                <xdr:row>39</xdr:row>
                <xdr:rowOff>22</xdr:rowOff>
              </xdr:to>
            </anchor>
          </commentPr>
        </mc:Choice>
        <mc:Fallback/>
      </mc:AlternateContent>
    </comment>
    <comment ref="H51"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8</xdr:col>
                <xdr:colOff>23</xdr:colOff>
                <xdr:row>38</xdr:row>
                <xdr:rowOff>12</xdr:rowOff>
              </xdr:from>
              <xdr:to>
                <xdr:col>9</xdr:col>
                <xdr:colOff>47</xdr:colOff>
                <xdr:row>40</xdr:row>
                <xdr:rowOff>13</xdr:rowOff>
              </xdr:to>
            </anchor>
          </commentPr>
        </mc:Choice>
        <mc:Fallback/>
      </mc:AlternateContent>
    </comment>
    <comment ref="H52" authorId="0">
      <text>
        <r>
          <rPr>
            <sz val="10"/>
            <rFont val="Arial"/>
            <family val="2"/>
          </rPr>
          <t xml:space="preserve">x: Confidential</t>
        </r>
      </text>
      <mc:AlternateContent>
        <mc:Choice Requires="v2">
          <commentPr autoFill="true" autoScale="false" colHidden="false" locked="false" rowHidden="false" textHAlign="justify" textVAlign="top">
            <anchor moveWithCells="false" sizeWithCells="false">
              <xdr:from>
                <xdr:col>8</xdr:col>
                <xdr:colOff>23</xdr:colOff>
                <xdr:row>39</xdr:row>
                <xdr:rowOff>6</xdr:rowOff>
              </xdr:from>
              <xdr:to>
                <xdr:col>9</xdr:col>
                <xdr:colOff>47</xdr:colOff>
                <xdr:row>40</xdr:row>
                <xdr:rowOff>3</xdr:rowOff>
              </xdr:to>
            </anchor>
          </commentPr>
        </mc:Choice>
        <mc:Fallback/>
      </mc:AlternateContent>
    </comment>
    <comment ref="H53"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8</xdr:col>
                <xdr:colOff>23</xdr:colOff>
                <xdr:row>39</xdr:row>
                <xdr:rowOff>25</xdr:rowOff>
              </xdr:from>
              <xdr:to>
                <xdr:col>9</xdr:col>
                <xdr:colOff>47</xdr:colOff>
                <xdr:row>41</xdr:row>
                <xdr:rowOff>25</xdr:rowOff>
              </xdr:to>
            </anchor>
          </commentPr>
        </mc:Choice>
        <mc:Fallback/>
      </mc:AlternateContent>
    </comment>
    <comment ref="H54"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8</xdr:col>
                <xdr:colOff>23</xdr:colOff>
                <xdr:row>40</xdr:row>
                <xdr:rowOff>17</xdr:rowOff>
              </xdr:from>
              <xdr:to>
                <xdr:col>9</xdr:col>
                <xdr:colOff>47</xdr:colOff>
                <xdr:row>42</xdr:row>
                <xdr:rowOff>16</xdr:rowOff>
              </xdr:to>
            </anchor>
          </commentPr>
        </mc:Choice>
        <mc:Fallback/>
      </mc:AlternateContent>
    </comment>
    <comment ref="I19" authorId="0">
      <text>
        <r>
          <rPr>
            <sz val="10"/>
            <rFont val="Arial"/>
            <family val="2"/>
          </rPr>
          <t xml:space="preserve">j: Excludes most or all capital expenditure, s: Unrevised breakdown not adding to the revised total</t>
        </r>
      </text>
      <mc:AlternateContent>
        <mc:Choice Requires="v2">
          <commentPr autoFill="true" autoScale="false" colHidden="false" locked="false" rowHidden="false" textHAlign="justify" textVAlign="top">
            <anchor moveWithCells="false" sizeWithCells="false">
              <xdr:from>
                <xdr:col>9</xdr:col>
                <xdr:colOff>23</xdr:colOff>
                <xdr:row>15</xdr:row>
                <xdr:rowOff>1</xdr:rowOff>
              </xdr:from>
              <xdr:to>
                <xdr:col>10</xdr:col>
                <xdr:colOff>47</xdr:colOff>
                <xdr:row>21</xdr:row>
                <xdr:rowOff>4</xdr:rowOff>
              </xdr:to>
            </anchor>
          </commentPr>
        </mc:Choice>
        <mc:Fallback/>
      </mc:AlternateContent>
    </comment>
    <comment ref="I53"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9</xdr:col>
                <xdr:colOff>23</xdr:colOff>
                <xdr:row>40</xdr:row>
                <xdr:rowOff>1</xdr:rowOff>
              </xdr:from>
              <xdr:to>
                <xdr:col>10</xdr:col>
                <xdr:colOff>47</xdr:colOff>
                <xdr:row>42</xdr:row>
                <xdr:rowOff>1</xdr:rowOff>
              </xdr:to>
            </anchor>
          </commentPr>
        </mc:Choice>
        <mc:Fallback/>
      </mc:AlternateContent>
    </comment>
    <comment ref="I54"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9</xdr:col>
                <xdr:colOff>23</xdr:colOff>
                <xdr:row>40</xdr:row>
                <xdr:rowOff>18</xdr:rowOff>
              </xdr:from>
              <xdr:to>
                <xdr:col>10</xdr:col>
                <xdr:colOff>47</xdr:colOff>
                <xdr:row>42</xdr:row>
                <xdr:rowOff>18</xdr:rowOff>
              </xdr:to>
            </anchor>
          </commentPr>
        </mc:Choice>
        <mc:Fallback/>
      </mc:AlternateContent>
    </comment>
    <comment ref="J19" authorId="0">
      <text>
        <r>
          <rPr>
            <sz val="10"/>
            <rFont val="Arial"/>
            <family val="2"/>
          </rPr>
          <t xml:space="preserve">j: Excludes most or all capital expenditure, m: Underestimated or based on underestimated data</t>
        </r>
      </text>
      <mc:AlternateContent>
        <mc:Choice Requires="v2">
          <commentPr autoFill="true" autoScale="false" colHidden="false" locked="false" rowHidden="false" textHAlign="justify" textVAlign="top">
            <anchor moveWithCells="false" sizeWithCells="false">
              <xdr:from>
                <xdr:col>10</xdr:col>
                <xdr:colOff>23</xdr:colOff>
                <xdr:row>15</xdr:row>
                <xdr:rowOff>1</xdr:rowOff>
              </xdr:from>
              <xdr:to>
                <xdr:col>11</xdr:col>
                <xdr:colOff>47</xdr:colOff>
                <xdr:row>21</xdr:row>
                <xdr:rowOff>4</xdr:rowOff>
              </xdr:to>
            </anchor>
          </commentPr>
        </mc:Choice>
        <mc:Fallback/>
      </mc:AlternateContent>
    </comment>
    <comment ref="K19" authorId="0">
      <text>
        <r>
          <rPr>
            <sz val="10"/>
            <rFont val="Arial"/>
            <family val="2"/>
          </rPr>
          <t xml:space="preserve">a: Break in series with previous year for which data is available, j: Excludes most or all capital expenditure, m: Underestimated or based on underestimated data</t>
        </r>
      </text>
      <mc:AlternateContent>
        <mc:Choice Requires="v2">
          <commentPr autoFill="true" autoScale="false" colHidden="false" locked="false" rowHidden="false" textHAlign="justify" textVAlign="top">
            <anchor moveWithCells="false" sizeWithCells="false">
              <xdr:from>
                <xdr:col>11</xdr:col>
                <xdr:colOff>23</xdr:colOff>
                <xdr:row>15</xdr:row>
                <xdr:rowOff>1</xdr:rowOff>
              </xdr:from>
              <xdr:to>
                <xdr:col>12</xdr:col>
                <xdr:colOff>47</xdr:colOff>
                <xdr:row>24</xdr:row>
                <xdr:rowOff>19</xdr:rowOff>
              </xdr:to>
            </anchor>
          </commentPr>
        </mc:Choice>
        <mc:Fallback/>
      </mc:AlternateContent>
    </comment>
    <comment ref="L19"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12</xdr:col>
                <xdr:colOff>23</xdr:colOff>
                <xdr:row>15</xdr:row>
                <xdr:rowOff>1</xdr:rowOff>
              </xdr:from>
              <xdr:to>
                <xdr:col>13</xdr:col>
                <xdr:colOff>47</xdr:colOff>
                <xdr:row>17</xdr:row>
                <xdr:rowOff>15</xdr:rowOff>
              </xdr:to>
            </anchor>
          </commentPr>
        </mc:Choice>
        <mc:Fallback/>
      </mc:AlternateContent>
    </comment>
    <comment ref="M19"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13</xdr:col>
                <xdr:colOff>23</xdr:colOff>
                <xdr:row>15</xdr:row>
                <xdr:rowOff>1</xdr:rowOff>
              </xdr:from>
              <xdr:to>
                <xdr:col>14</xdr:col>
                <xdr:colOff>47</xdr:colOff>
                <xdr:row>17</xdr:row>
                <xdr:rowOff>15</xdr:rowOff>
              </xdr:to>
            </anchor>
          </commentPr>
        </mc:Choice>
        <mc:Fallback/>
      </mc:AlternateContent>
    </comment>
    <comment ref="N19" authorId="0">
      <text>
        <r>
          <rPr>
            <sz val="10"/>
            <rFont val="Arial"/>
            <family val="2"/>
          </rPr>
          <t xml:space="preserve">j: Excludes most or all capital expenditure, m: Underestimated or based on underestimated data</t>
        </r>
      </text>
      <mc:AlternateContent>
        <mc:Choice Requires="v2">
          <commentPr autoFill="true" autoScale="false" colHidden="false" locked="false" rowHidden="false" textHAlign="justify" textVAlign="top">
            <anchor moveWithCells="false" sizeWithCells="false">
              <xdr:from>
                <xdr:col>14</xdr:col>
                <xdr:colOff>23</xdr:colOff>
                <xdr:row>15</xdr:row>
                <xdr:rowOff>1</xdr:rowOff>
              </xdr:from>
              <xdr:to>
                <xdr:col>15</xdr:col>
                <xdr:colOff>47</xdr:colOff>
                <xdr:row>21</xdr:row>
                <xdr:rowOff>4</xdr:rowOff>
              </xdr:to>
            </anchor>
          </commentPr>
        </mc:Choice>
        <mc:Fallback/>
      </mc:AlternateContent>
    </comment>
    <comment ref="N52"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14</xdr:col>
                <xdr:colOff>23</xdr:colOff>
                <xdr:row>39</xdr:row>
                <xdr:rowOff>8</xdr:rowOff>
              </xdr:from>
              <xdr:to>
                <xdr:col>15</xdr:col>
                <xdr:colOff>47</xdr:colOff>
                <xdr:row>41</xdr:row>
                <xdr:rowOff>7</xdr:rowOff>
              </xdr:to>
            </anchor>
          </commentPr>
        </mc:Choice>
        <mc:Fallback/>
      </mc:AlternateContent>
    </comment>
    <comment ref="N53"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14</xdr:col>
                <xdr:colOff>23</xdr:colOff>
                <xdr:row>40</xdr:row>
                <xdr:rowOff>1</xdr:rowOff>
              </xdr:from>
              <xdr:to>
                <xdr:col>15</xdr:col>
                <xdr:colOff>47</xdr:colOff>
                <xdr:row>42</xdr:row>
                <xdr:rowOff>1</xdr:rowOff>
              </xdr:to>
            </anchor>
          </commentPr>
        </mc:Choice>
        <mc:Fallback/>
      </mc:AlternateContent>
    </comment>
    <comment ref="O19" authorId="0">
      <text>
        <r>
          <rPr>
            <sz val="10"/>
            <rFont val="Arial"/>
            <family val="2"/>
          </rPr>
          <t xml:space="preserve">j: Excludes most or all capital expenditure, m: Underestimated or based on underestimated data</t>
        </r>
      </text>
      <mc:AlternateContent>
        <mc:Choice Requires="v2">
          <commentPr autoFill="true" autoScale="false" colHidden="false" locked="false" rowHidden="false" textHAlign="justify" textVAlign="top">
            <anchor moveWithCells="false" sizeWithCells="false">
              <xdr:from>
                <xdr:col>15</xdr:col>
                <xdr:colOff>23</xdr:colOff>
                <xdr:row>15</xdr:row>
                <xdr:rowOff>1</xdr:rowOff>
              </xdr:from>
              <xdr:to>
                <xdr:col>16</xdr:col>
                <xdr:colOff>47</xdr:colOff>
                <xdr:row>21</xdr:row>
                <xdr:rowOff>4</xdr:rowOff>
              </xdr:to>
            </anchor>
          </commentPr>
        </mc:Choice>
        <mc:Fallback/>
      </mc:AlternateContent>
    </comment>
    <comment ref="P19"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16</xdr:col>
                <xdr:colOff>23</xdr:colOff>
                <xdr:row>15</xdr:row>
                <xdr:rowOff>1</xdr:rowOff>
              </xdr:from>
              <xdr:to>
                <xdr:col>17</xdr:col>
                <xdr:colOff>47</xdr:colOff>
                <xdr:row>17</xdr:row>
                <xdr:rowOff>15</xdr:rowOff>
              </xdr:to>
            </anchor>
          </commentPr>
        </mc:Choice>
        <mc:Fallback/>
      </mc:AlternateContent>
    </comment>
    <comment ref="Q19"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17</xdr:col>
                <xdr:colOff>23</xdr:colOff>
                <xdr:row>15</xdr:row>
                <xdr:rowOff>1</xdr:rowOff>
              </xdr:from>
              <xdr:to>
                <xdr:col>18</xdr:col>
                <xdr:colOff>47</xdr:colOff>
                <xdr:row>17</xdr:row>
                <xdr:rowOff>15</xdr:rowOff>
              </xdr:to>
            </anchor>
          </commentPr>
        </mc:Choice>
        <mc:Fallback/>
      </mc:AlternateContent>
    </comment>
    <comment ref="R19"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18</xdr:col>
                <xdr:colOff>23</xdr:colOff>
                <xdr:row>15</xdr:row>
                <xdr:rowOff>1</xdr:rowOff>
              </xdr:from>
              <xdr:to>
                <xdr:col>19</xdr:col>
                <xdr:colOff>47</xdr:colOff>
                <xdr:row>17</xdr:row>
                <xdr:rowOff>15</xdr:rowOff>
              </xdr:to>
            </anchor>
          </commentPr>
        </mc:Choice>
        <mc:Fallback/>
      </mc:AlternateContent>
    </comment>
    <comment ref="S19" authorId="0">
      <text>
        <r>
          <rPr>
            <sz val="10"/>
            <rFont val="Arial"/>
            <family val="2"/>
          </rPr>
          <t xml:space="preserve">x: Confidential</t>
        </r>
      </text>
      <mc:AlternateContent>
        <mc:Choice Requires="v2">
          <commentPr autoFill="true" autoScale="false" colHidden="false" locked="false" rowHidden="false" textHAlign="justify" textVAlign="top">
            <anchor moveWithCells="false" sizeWithCells="false">
              <xdr:from>
                <xdr:col>19</xdr:col>
                <xdr:colOff>23</xdr:colOff>
                <xdr:row>15</xdr:row>
                <xdr:rowOff>1</xdr:rowOff>
              </xdr:from>
              <xdr:to>
                <xdr:col>20</xdr:col>
                <xdr:colOff>47</xdr:colOff>
                <xdr:row>16</xdr:row>
                <xdr:rowOff>4</xdr:rowOff>
              </xdr:to>
            </anchor>
          </commentPr>
        </mc:Choice>
        <mc:Fallback/>
      </mc:AlternateContent>
    </comment>
    <comment ref="T19"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20</xdr:col>
                <xdr:colOff>23</xdr:colOff>
                <xdr:row>15</xdr:row>
                <xdr:rowOff>1</xdr:rowOff>
              </xdr:from>
              <xdr:to>
                <xdr:col>21</xdr:col>
                <xdr:colOff>47</xdr:colOff>
                <xdr:row>17</xdr:row>
                <xdr:rowOff>15</xdr:rowOff>
              </xdr:to>
            </anchor>
          </commentPr>
        </mc:Choice>
        <mc:Fallback/>
      </mc:AlternateContent>
    </comment>
    <comment ref="U19"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21</xdr:col>
                <xdr:colOff>23</xdr:colOff>
                <xdr:row>15</xdr:row>
                <xdr:rowOff>1</xdr:rowOff>
              </xdr:from>
              <xdr:to>
                <xdr:col>22</xdr:col>
                <xdr:colOff>47</xdr:colOff>
                <xdr:row>17</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sz val="10"/>
            <rFont val="Arial"/>
            <family val="2"/>
          </rPr>
          <t xml:space="preserve">n: Included elsewhere</t>
        </r>
      </text>
      <mc:AlternateContent>
        <mc:Choice Requires="v2">
          <commentPr autoFill="true" autoScale="false" colHidden="false" locked="false" rowHidden="false" textHAlign="justify" textVAlign="top">
            <anchor moveWithCells="false" sizeWithCells="false">
              <xdr:from>
                <xdr:col>1</xdr:col>
                <xdr:colOff>172</xdr:colOff>
                <xdr:row>13</xdr:row>
                <xdr:rowOff>11</xdr:rowOff>
              </xdr:from>
              <xdr:to>
                <xdr:col>3</xdr:col>
                <xdr:colOff>72</xdr:colOff>
                <xdr:row>15</xdr:row>
                <xdr:rowOff>14</xdr:rowOff>
              </xdr:to>
            </anchor>
          </commentPr>
        </mc:Choice>
        <mc:Fallback/>
      </mc:AlternateContent>
    </comment>
    <comment ref="D21" authorId="0">
      <text>
        <r>
          <rPr>
            <sz val="10"/>
            <rFont val="Arial"/>
            <family val="2"/>
          </rPr>
          <t xml:space="preserve">b: Secretariat estimate or projection based on national sources</t>
        </r>
      </text>
      <mc:AlternateContent>
        <mc:Choice Requires="v2">
          <commentPr autoFill="true" autoScale="false" colHidden="false" locked="false" rowHidden="false" textHAlign="justify" textVAlign="top">
            <anchor moveWithCells="false" sizeWithCells="false">
              <xdr:from>
                <xdr:col>1</xdr:col>
                <xdr:colOff>172</xdr:colOff>
                <xdr:row>16</xdr:row>
                <xdr:rowOff>11</xdr:rowOff>
              </xdr:from>
              <xdr:to>
                <xdr:col>3</xdr:col>
                <xdr:colOff>72</xdr:colOff>
                <xdr:row>21</xdr:row>
                <xdr:rowOff>8</xdr:rowOff>
              </xdr:to>
            </anchor>
          </commentPr>
        </mc:Choice>
        <mc:Fallback/>
      </mc:AlternateContent>
    </comment>
    <comment ref="D23" authorId="0">
      <text>
        <r>
          <rPr>
            <sz val="10"/>
            <rFont val="Arial"/>
            <family val="2"/>
          </rPr>
          <t xml:space="preserve">w: Including extramural R&amp;D expenditure</t>
        </r>
      </text>
      <mc:AlternateContent>
        <mc:Choice Requires="v2">
          <commentPr autoFill="true" autoScale="false" colHidden="false" locked="false" rowHidden="false" textHAlign="justify" textVAlign="top">
            <anchor moveWithCells="false" sizeWithCells="false">
              <xdr:from>
                <xdr:col>1</xdr:col>
                <xdr:colOff>172</xdr:colOff>
                <xdr:row>18</xdr:row>
                <xdr:rowOff>11</xdr:rowOff>
              </xdr:from>
              <xdr:to>
                <xdr:col>3</xdr:col>
                <xdr:colOff>72</xdr:colOff>
                <xdr:row>21</xdr:row>
                <xdr:rowOff>12</xdr:rowOff>
              </xdr:to>
            </anchor>
          </commentPr>
        </mc:Choice>
        <mc:Fallback/>
      </mc:AlternateContent>
    </comment>
    <comment ref="D29" authorId="0">
      <text>
        <r>
          <rPr>
            <sz val="10"/>
            <rFont val="Arial"/>
            <family val="2"/>
          </rPr>
          <t xml:space="preserve">b: Secretariat estimate or projection based on national sources</t>
        </r>
      </text>
      <mc:AlternateContent>
        <mc:Choice Requires="v2">
          <commentPr autoFill="true" autoScale="false" colHidden="false" locked="false" rowHidden="false" textHAlign="justify" textVAlign="top">
            <anchor moveWithCells="false" sizeWithCells="false">
              <xdr:from>
                <xdr:col>1</xdr:col>
                <xdr:colOff>172</xdr:colOff>
                <xdr:row>24</xdr:row>
                <xdr:rowOff>11</xdr:rowOff>
              </xdr:from>
              <xdr:to>
                <xdr:col>3</xdr:col>
                <xdr:colOff>72</xdr:colOff>
                <xdr:row>29</xdr:row>
                <xdr:rowOff>8</xdr:rowOff>
              </xdr:to>
            </anchor>
          </commentPr>
        </mc:Choice>
        <mc:Fallback/>
      </mc:AlternateContent>
    </comment>
    <comment ref="D30" authorId="0">
      <text>
        <r>
          <rPr>
            <sz val="10"/>
            <rFont val="Arial"/>
            <family val="2"/>
          </rPr>
          <t xml:space="preserve">b: Secretariat estimate or projection based on national sources</t>
        </r>
      </text>
      <mc:AlternateContent>
        <mc:Choice Requires="v2">
          <commentPr autoFill="true" autoScale="false" colHidden="false" locked="false" rowHidden="false" textHAlign="justify" textVAlign="top">
            <anchor moveWithCells="false" sizeWithCells="false">
              <xdr:from>
                <xdr:col>1</xdr:col>
                <xdr:colOff>172</xdr:colOff>
                <xdr:row>25</xdr:row>
                <xdr:rowOff>11</xdr:rowOff>
              </xdr:from>
              <xdr:to>
                <xdr:col>3</xdr:col>
                <xdr:colOff>72</xdr:colOff>
                <xdr:row>30</xdr:row>
                <xdr:rowOff>8</xdr:rowOff>
              </xdr:to>
            </anchor>
          </commentPr>
        </mc:Choice>
        <mc:Fallback/>
      </mc:AlternateContent>
    </comment>
    <comment ref="E21" authorId="0">
      <text>
        <r>
          <rPr>
            <sz val="10"/>
            <rFont val="Arial"/>
            <family val="2"/>
          </rPr>
          <t xml:space="preserve">b: Secretariat estimate or projection based on national sources</t>
        </r>
      </text>
      <mc:AlternateContent>
        <mc:Choice Requires="v2">
          <commentPr autoFill="true" autoScale="false" colHidden="false" locked="false" rowHidden="false" textHAlign="justify" textVAlign="top">
            <anchor moveWithCells="false" sizeWithCells="false">
              <xdr:from>
                <xdr:col>3</xdr:col>
                <xdr:colOff>48</xdr:colOff>
                <xdr:row>16</xdr:row>
                <xdr:rowOff>11</xdr:rowOff>
              </xdr:from>
              <xdr:to>
                <xdr:col>4</xdr:col>
                <xdr:colOff>78</xdr:colOff>
                <xdr:row>21</xdr:row>
                <xdr:rowOff>8</xdr:rowOff>
              </xdr:to>
            </anchor>
          </commentPr>
        </mc:Choice>
        <mc:Fallback/>
      </mc:AlternateContent>
    </comment>
    <comment ref="E23" authorId="0">
      <text>
        <r>
          <rPr>
            <sz val="10"/>
            <rFont val="Arial"/>
            <family val="2"/>
          </rPr>
          <t xml:space="preserve">w: Including extramural R&amp;D expenditure</t>
        </r>
      </text>
      <mc:AlternateContent>
        <mc:Choice Requires="v2">
          <commentPr autoFill="true" autoScale="false" colHidden="false" locked="false" rowHidden="false" textHAlign="justify" textVAlign="top">
            <anchor moveWithCells="false" sizeWithCells="false">
              <xdr:from>
                <xdr:col>3</xdr:col>
                <xdr:colOff>48</xdr:colOff>
                <xdr:row>18</xdr:row>
                <xdr:rowOff>11</xdr:rowOff>
              </xdr:from>
              <xdr:to>
                <xdr:col>4</xdr:col>
                <xdr:colOff>78</xdr:colOff>
                <xdr:row>21</xdr:row>
                <xdr:rowOff>12</xdr:rowOff>
              </xdr:to>
            </anchor>
          </commentPr>
        </mc:Choice>
        <mc:Fallback/>
      </mc:AlternateContent>
    </comment>
    <comment ref="E40" authorId="0">
      <text>
        <r>
          <rPr>
            <sz val="10"/>
            <rFont val="Arial"/>
            <family val="2"/>
          </rPr>
          <t xml:space="preserve">s: Unrevised breakdown not adding to the revised total</t>
        </r>
      </text>
      <mc:AlternateContent>
        <mc:Choice Requires="v2">
          <commentPr autoFill="true" autoScale="false" colHidden="false" locked="false" rowHidden="false" textHAlign="justify" textVAlign="top">
            <anchor moveWithCells="false" sizeWithCells="false">
              <xdr:from>
                <xdr:col>3</xdr:col>
                <xdr:colOff>48</xdr:colOff>
                <xdr:row>35</xdr:row>
                <xdr:rowOff>11</xdr:rowOff>
              </xdr:from>
              <xdr:to>
                <xdr:col>4</xdr:col>
                <xdr:colOff>78</xdr:colOff>
                <xdr:row>39</xdr:row>
                <xdr:rowOff>10</xdr:rowOff>
              </xdr:to>
            </anchor>
          </commentPr>
        </mc:Choice>
        <mc:Fallback/>
      </mc:AlternateContent>
    </comment>
    <comment ref="F21" authorId="0">
      <text>
        <r>
          <rPr>
            <sz val="10"/>
            <rFont val="Arial"/>
            <family val="2"/>
          </rPr>
          <t xml:space="preserve">b: Secretariat estimate or projection based on national sources</t>
        </r>
      </text>
      <mc:AlternateContent>
        <mc:Choice Requires="v2">
          <commentPr autoFill="true" autoScale="false" colHidden="false" locked="false" rowHidden="false" textHAlign="justify" textVAlign="top">
            <anchor moveWithCells="false" sizeWithCells="false">
              <xdr:from>
                <xdr:col>4</xdr:col>
                <xdr:colOff>54</xdr:colOff>
                <xdr:row>16</xdr:row>
                <xdr:rowOff>11</xdr:rowOff>
              </xdr:from>
              <xdr:to>
                <xdr:col>6</xdr:col>
                <xdr:colOff>5</xdr:colOff>
                <xdr:row>21</xdr:row>
                <xdr:rowOff>8</xdr:rowOff>
              </xdr:to>
            </anchor>
          </commentPr>
        </mc:Choice>
        <mc:Fallback/>
      </mc:AlternateContent>
    </comment>
    <comment ref="F23" authorId="0">
      <text>
        <r>
          <rPr>
            <sz val="10"/>
            <rFont val="Arial"/>
            <family val="2"/>
          </rPr>
          <t xml:space="preserve">w: Including extramural R&amp;D expenditure</t>
        </r>
      </text>
      <mc:AlternateContent>
        <mc:Choice Requires="v2">
          <commentPr autoFill="true" autoScale="false" colHidden="false" locked="false" rowHidden="false" textHAlign="justify" textVAlign="top">
            <anchor moveWithCells="false" sizeWithCells="false">
              <xdr:from>
                <xdr:col>4</xdr:col>
                <xdr:colOff>54</xdr:colOff>
                <xdr:row>18</xdr:row>
                <xdr:rowOff>11</xdr:rowOff>
              </xdr:from>
              <xdr:to>
                <xdr:col>6</xdr:col>
                <xdr:colOff>5</xdr:colOff>
                <xdr:row>21</xdr:row>
                <xdr:rowOff>12</xdr:rowOff>
              </xdr:to>
            </anchor>
          </commentPr>
        </mc:Choice>
        <mc:Fallback/>
      </mc:AlternateContent>
    </comment>
    <comment ref="F29" authorId="0">
      <text>
        <r>
          <rPr>
            <sz val="10"/>
            <rFont val="Arial"/>
            <family val="2"/>
          </rPr>
          <t xml:space="preserve">b: Secretariat estimate or projection based on national sources</t>
        </r>
      </text>
      <mc:AlternateContent>
        <mc:Choice Requires="v2">
          <commentPr autoFill="true" autoScale="false" colHidden="false" locked="false" rowHidden="false" textHAlign="justify" textVAlign="top">
            <anchor moveWithCells="false" sizeWithCells="false">
              <xdr:from>
                <xdr:col>4</xdr:col>
                <xdr:colOff>54</xdr:colOff>
                <xdr:row>24</xdr:row>
                <xdr:rowOff>11</xdr:rowOff>
              </xdr:from>
              <xdr:to>
                <xdr:col>6</xdr:col>
                <xdr:colOff>5</xdr:colOff>
                <xdr:row>29</xdr:row>
                <xdr:rowOff>8</xdr:rowOff>
              </xdr:to>
            </anchor>
          </commentPr>
        </mc:Choice>
        <mc:Fallback/>
      </mc:AlternateContent>
    </comment>
    <comment ref="G21" authorId="0">
      <text>
        <r>
          <rPr>
            <sz val="10"/>
            <rFont val="Arial"/>
            <family val="2"/>
          </rPr>
          <t xml:space="preserve">b: Secretariat estimate or projection based on national sources</t>
        </r>
      </text>
      <mc:AlternateContent>
        <mc:Choice Requires="v2">
          <commentPr autoFill="true" autoScale="false" colHidden="false" locked="false" rowHidden="false" textHAlign="justify" textVAlign="top">
            <anchor moveWithCells="false" sizeWithCells="false">
              <xdr:from>
                <xdr:col>5</xdr:col>
                <xdr:colOff>60</xdr:colOff>
                <xdr:row>16</xdr:row>
                <xdr:rowOff>11</xdr:rowOff>
              </xdr:from>
              <xdr:to>
                <xdr:col>7</xdr:col>
                <xdr:colOff>11</xdr:colOff>
                <xdr:row>21</xdr:row>
                <xdr:rowOff>8</xdr:rowOff>
              </xdr:to>
            </anchor>
          </commentPr>
        </mc:Choice>
        <mc:Fallback/>
      </mc:AlternateContent>
    </comment>
    <comment ref="G23" authorId="0">
      <text>
        <r>
          <rPr>
            <sz val="10"/>
            <rFont val="Arial"/>
            <family val="2"/>
          </rPr>
          <t xml:space="preserve">w: Including extramural R&amp;D expenditure</t>
        </r>
      </text>
      <mc:AlternateContent>
        <mc:Choice Requires="v2">
          <commentPr autoFill="true" autoScale="false" colHidden="false" locked="false" rowHidden="false" textHAlign="justify" textVAlign="top">
            <anchor moveWithCells="false" sizeWithCells="false">
              <xdr:from>
                <xdr:col>5</xdr:col>
                <xdr:colOff>60</xdr:colOff>
                <xdr:row>18</xdr:row>
                <xdr:rowOff>11</xdr:rowOff>
              </xdr:from>
              <xdr:to>
                <xdr:col>7</xdr:col>
                <xdr:colOff>11</xdr:colOff>
                <xdr:row>21</xdr:row>
                <xdr:rowOff>12</xdr:rowOff>
              </xdr:to>
            </anchor>
          </commentPr>
        </mc:Choice>
        <mc:Fallback/>
      </mc:AlternateContent>
    </comment>
    <comment ref="H18" authorId="0">
      <text>
        <r>
          <rPr>
            <sz val="10"/>
            <rFont val="Arial"/>
            <family val="2"/>
          </rPr>
          <t xml:space="preserve">a: Break in series with previous year for which data is available</t>
        </r>
      </text>
      <mc:AlternateContent>
        <mc:Choice Requires="v2">
          <commentPr autoFill="true" autoScale="false" colHidden="false" locked="false" rowHidden="false" textHAlign="justify" textVAlign="top">
            <anchor moveWithCells="false" sizeWithCells="false">
              <xdr:from>
                <xdr:col>6</xdr:col>
                <xdr:colOff>66</xdr:colOff>
                <xdr:row>13</xdr:row>
                <xdr:rowOff>11</xdr:rowOff>
              </xdr:from>
              <xdr:to>
                <xdr:col>8</xdr:col>
                <xdr:colOff>18</xdr:colOff>
                <xdr:row>18</xdr:row>
                <xdr:rowOff>8</xdr:rowOff>
              </xdr:to>
            </anchor>
          </commentPr>
        </mc:Choice>
        <mc:Fallback/>
      </mc:AlternateContent>
    </comment>
    <comment ref="H23" authorId="0">
      <text>
        <r>
          <rPr>
            <sz val="10"/>
            <rFont val="Arial"/>
            <family val="2"/>
          </rPr>
          <t xml:space="preserve">a: Break in series with previous year for which data is available</t>
        </r>
      </text>
      <mc:AlternateContent>
        <mc:Choice Requires="v2">
          <commentPr autoFill="true" autoScale="false" colHidden="false" locked="false" rowHidden="false" textHAlign="justify" textVAlign="top">
            <anchor moveWithCells="false" sizeWithCells="false">
              <xdr:from>
                <xdr:col>6</xdr:col>
                <xdr:colOff>66</xdr:colOff>
                <xdr:row>18</xdr:row>
                <xdr:rowOff>11</xdr:rowOff>
              </xdr:from>
              <xdr:to>
                <xdr:col>8</xdr:col>
                <xdr:colOff>18</xdr:colOff>
                <xdr:row>23</xdr:row>
                <xdr:rowOff>8</xdr:rowOff>
              </xdr:to>
            </anchor>
          </commentPr>
        </mc:Choice>
        <mc:Fallback/>
      </mc:AlternateContent>
    </comment>
    <comment ref="I13" authorId="0">
      <text>
        <r>
          <rPr>
            <sz val="10"/>
            <rFont val="Arial"/>
            <family val="2"/>
          </rPr>
          <t xml:space="preserve">d: Defence excluded (all or mostly), t: Do not correspond exactly to OECD norms</t>
        </r>
      </text>
      <mc:AlternateContent>
        <mc:Choice Requires="v2">
          <commentPr autoFill="true" autoScale="false" colHidden="false" locked="false" rowHidden="false" textHAlign="justify" textVAlign="top">
            <anchor moveWithCells="false" sizeWithCells="false">
              <xdr:from>
                <xdr:col>7</xdr:col>
                <xdr:colOff>72</xdr:colOff>
                <xdr:row>8</xdr:row>
                <xdr:rowOff>11</xdr:rowOff>
              </xdr:from>
              <xdr:to>
                <xdr:col>9</xdr:col>
                <xdr:colOff>24</xdr:colOff>
                <xdr:row>14</xdr:row>
                <xdr:rowOff>6</xdr:rowOff>
              </xdr:to>
            </anchor>
          </commentPr>
        </mc:Choice>
        <mc:Fallback/>
      </mc:AlternateContent>
    </comment>
    <comment ref="I21" authorId="0">
      <text>
        <r>
          <rPr>
            <sz val="10"/>
            <rFont val="Arial"/>
            <family val="2"/>
          </rPr>
          <t xml:space="preserve">s: Unrevised breakdown not adding to the revised total</t>
        </r>
      </text>
      <mc:AlternateContent>
        <mc:Choice Requires="v2">
          <commentPr autoFill="true" autoScale="false" colHidden="false" locked="false" rowHidden="false" textHAlign="justify" textVAlign="top">
            <anchor moveWithCells="false" sizeWithCells="false">
              <xdr:from>
                <xdr:col>7</xdr:col>
                <xdr:colOff>72</xdr:colOff>
                <xdr:row>16</xdr:row>
                <xdr:rowOff>11</xdr:rowOff>
              </xdr:from>
              <xdr:to>
                <xdr:col>9</xdr:col>
                <xdr:colOff>24</xdr:colOff>
                <xdr:row>20</xdr:row>
                <xdr:rowOff>10</xdr:rowOff>
              </xdr:to>
            </anchor>
          </commentPr>
        </mc:Choice>
        <mc:Fallback/>
      </mc:AlternateContent>
    </comment>
    <comment ref="I27" authorId="0">
      <text>
        <r>
          <rPr>
            <sz val="10"/>
            <rFont val="Arial"/>
            <family val="2"/>
          </rPr>
          <t xml:space="preserve">c: National estimate or projection</t>
        </r>
      </text>
      <mc:AlternateContent>
        <mc:Choice Requires="v2">
          <commentPr autoFill="true" autoScale="false" colHidden="false" locked="false" rowHidden="false" textHAlign="justify" textVAlign="top">
            <anchor moveWithCells="false" sizeWithCells="false">
              <xdr:from>
                <xdr:col>7</xdr:col>
                <xdr:colOff>72</xdr:colOff>
                <xdr:row>22</xdr:row>
                <xdr:rowOff>11</xdr:rowOff>
              </xdr:from>
              <xdr:to>
                <xdr:col>9</xdr:col>
                <xdr:colOff>24</xdr:colOff>
                <xdr:row>25</xdr:row>
                <xdr:rowOff>12</xdr:rowOff>
              </xdr:to>
            </anchor>
          </commentPr>
        </mc:Choice>
        <mc:Fallback/>
      </mc:AlternateContent>
    </comment>
    <comment ref="I40" authorId="0">
      <text>
        <r>
          <rPr>
            <sz val="10"/>
            <rFont val="Arial"/>
            <family val="2"/>
          </rPr>
          <t xml:space="preserve">s: Unrevised breakdown not adding to the revised total</t>
        </r>
      </text>
      <mc:AlternateContent>
        <mc:Choice Requires="v2">
          <commentPr autoFill="true" autoScale="false" colHidden="false" locked="false" rowHidden="false" textHAlign="justify" textVAlign="top">
            <anchor moveWithCells="false" sizeWithCells="false">
              <xdr:from>
                <xdr:col>7</xdr:col>
                <xdr:colOff>72</xdr:colOff>
                <xdr:row>35</xdr:row>
                <xdr:rowOff>11</xdr:rowOff>
              </xdr:from>
              <xdr:to>
                <xdr:col>9</xdr:col>
                <xdr:colOff>24</xdr:colOff>
                <xdr:row>39</xdr:row>
                <xdr:rowOff>10</xdr:rowOff>
              </xdr:to>
            </anchor>
          </commentPr>
        </mc:Choice>
        <mc:Fallback/>
      </mc:AlternateContent>
    </comment>
    <comment ref="J9" authorId="0">
      <text>
        <r>
          <rPr>
            <sz val="10"/>
            <rFont val="Arial"/>
            <family val="2"/>
          </rPr>
          <t xml:space="preserve">v: The sum of the breakdown does not add to the total</t>
        </r>
      </text>
      <mc:AlternateContent>
        <mc:Choice Requires="v2">
          <commentPr autoFill="true" autoScale="false" colHidden="false" locked="false" rowHidden="false" textHAlign="justify" textVAlign="top">
            <anchor moveWithCells="false" sizeWithCells="false">
              <xdr:from>
                <xdr:col>8</xdr:col>
                <xdr:colOff>79</xdr:colOff>
                <xdr:row>4</xdr:row>
                <xdr:rowOff>11</xdr:rowOff>
              </xdr:from>
              <xdr:to>
                <xdr:col>10</xdr:col>
                <xdr:colOff>30</xdr:colOff>
                <xdr:row>8</xdr:row>
                <xdr:rowOff>10</xdr:rowOff>
              </xdr:to>
            </anchor>
          </commentPr>
        </mc:Choice>
        <mc:Fallback/>
      </mc:AlternateContent>
    </comment>
    <comment ref="J13" authorId="0">
      <text>
        <r>
          <rPr>
            <sz val="10"/>
            <rFont val="Arial"/>
            <family val="2"/>
          </rPr>
          <t xml:space="preserve">d: Defence excluded (all or mostly), t: Do not correspond exactly to OECD norms</t>
        </r>
      </text>
      <mc:AlternateContent>
        <mc:Choice Requires="v2">
          <commentPr autoFill="true" autoScale="false" colHidden="false" locked="false" rowHidden="false" textHAlign="justify" textVAlign="top">
            <anchor moveWithCells="false" sizeWithCells="false">
              <xdr:from>
                <xdr:col>8</xdr:col>
                <xdr:colOff>79</xdr:colOff>
                <xdr:row>8</xdr:row>
                <xdr:rowOff>11</xdr:rowOff>
              </xdr:from>
              <xdr:to>
                <xdr:col>10</xdr:col>
                <xdr:colOff>30</xdr:colOff>
                <xdr:row>14</xdr:row>
                <xdr:rowOff>6</xdr:rowOff>
              </xdr:to>
            </anchor>
          </commentPr>
        </mc:Choice>
        <mc:Fallback/>
      </mc:AlternateContent>
    </comment>
    <comment ref="J18" authorId="0">
      <text>
        <r>
          <rPr>
            <sz val="10"/>
            <rFont val="Arial"/>
            <family val="2"/>
          </rPr>
          <t xml:space="preserve">v: The sum of the breakdown does not add to the total</t>
        </r>
      </text>
      <mc:AlternateContent>
        <mc:Choice Requires="v2">
          <commentPr autoFill="true" autoScale="false" colHidden="false" locked="false" rowHidden="false" textHAlign="justify" textVAlign="top">
            <anchor moveWithCells="false" sizeWithCells="false">
              <xdr:from>
                <xdr:col>8</xdr:col>
                <xdr:colOff>79</xdr:colOff>
                <xdr:row>13</xdr:row>
                <xdr:rowOff>11</xdr:rowOff>
              </xdr:from>
              <xdr:to>
                <xdr:col>10</xdr:col>
                <xdr:colOff>30</xdr:colOff>
                <xdr:row>17</xdr:row>
                <xdr:rowOff>10</xdr:rowOff>
              </xdr:to>
            </anchor>
          </commentPr>
        </mc:Choice>
        <mc:Fallback/>
      </mc:AlternateContent>
    </comment>
    <comment ref="J19" authorId="0">
      <text>
        <r>
          <rPr>
            <sz val="10"/>
            <rFont val="Arial"/>
            <family val="2"/>
          </rPr>
          <t xml:space="preserve">t: Do not correspond exactly to OECD norms</t>
        </r>
      </text>
      <mc:AlternateContent>
        <mc:Choice Requires="v2">
          <commentPr autoFill="true" autoScale="false" colHidden="false" locked="false" rowHidden="false" textHAlign="justify" textVAlign="top">
            <anchor moveWithCells="false" sizeWithCells="false">
              <xdr:from>
                <xdr:col>8</xdr:col>
                <xdr:colOff>79</xdr:colOff>
                <xdr:row>14</xdr:row>
                <xdr:rowOff>11</xdr:rowOff>
              </xdr:from>
              <xdr:to>
                <xdr:col>10</xdr:col>
                <xdr:colOff>30</xdr:colOff>
                <xdr:row>18</xdr:row>
                <xdr:rowOff>10</xdr:rowOff>
              </xdr:to>
            </anchor>
          </commentPr>
        </mc:Choice>
        <mc:Fallback/>
      </mc:AlternateContent>
    </comment>
    <comment ref="J27" authorId="0">
      <text>
        <r>
          <rPr>
            <sz val="10"/>
            <rFont val="Arial"/>
            <family val="2"/>
          </rPr>
          <t xml:space="preserve">c: National estimate or projection</t>
        </r>
      </text>
      <mc:AlternateContent>
        <mc:Choice Requires="v2">
          <commentPr autoFill="true" autoScale="false" colHidden="false" locked="false" rowHidden="false" textHAlign="justify" textVAlign="top">
            <anchor moveWithCells="false" sizeWithCells="false">
              <xdr:from>
                <xdr:col>8</xdr:col>
                <xdr:colOff>79</xdr:colOff>
                <xdr:row>22</xdr:row>
                <xdr:rowOff>11</xdr:rowOff>
              </xdr:from>
              <xdr:to>
                <xdr:col>10</xdr:col>
                <xdr:colOff>30</xdr:colOff>
                <xdr:row>25</xdr:row>
                <xdr:rowOff>12</xdr:rowOff>
              </xdr:to>
            </anchor>
          </commentPr>
        </mc:Choice>
        <mc:Fallback/>
      </mc:AlternateContent>
    </comment>
    <comment ref="J40" authorId="0">
      <text>
        <r>
          <rPr>
            <sz val="10"/>
            <rFont val="Arial"/>
            <family val="2"/>
          </rPr>
          <t xml:space="preserve">s: Unrevised breakdown not adding to the revised total</t>
        </r>
      </text>
      <mc:AlternateContent>
        <mc:Choice Requires="v2">
          <commentPr autoFill="true" autoScale="false" colHidden="false" locked="false" rowHidden="false" textHAlign="justify" textVAlign="top">
            <anchor moveWithCells="false" sizeWithCells="false">
              <xdr:from>
                <xdr:col>8</xdr:col>
                <xdr:colOff>79</xdr:colOff>
                <xdr:row>35</xdr:row>
                <xdr:rowOff>11</xdr:rowOff>
              </xdr:from>
              <xdr:to>
                <xdr:col>10</xdr:col>
                <xdr:colOff>30</xdr:colOff>
                <xdr:row>39</xdr:row>
                <xdr:rowOff>10</xdr:rowOff>
              </xdr:to>
            </anchor>
          </commentPr>
        </mc:Choice>
        <mc:Fallback/>
      </mc:AlternateContent>
    </comment>
    <comment ref="K13" authorId="0">
      <text>
        <r>
          <rPr>
            <sz val="10"/>
            <rFont val="Arial"/>
            <family val="2"/>
          </rPr>
          <t xml:space="preserve">d: Defence excluded (all or mostly), t: Do not correspond exactly to OECD norms</t>
        </r>
      </text>
      <mc:AlternateContent>
        <mc:Choice Requires="v2">
          <commentPr autoFill="true" autoScale="false" colHidden="false" locked="false" rowHidden="false" textHAlign="justify" textVAlign="top">
            <anchor moveWithCells="false" sizeWithCells="false">
              <xdr:from>
                <xdr:col>10</xdr:col>
                <xdr:colOff>6</xdr:colOff>
                <xdr:row>8</xdr:row>
                <xdr:rowOff>11</xdr:rowOff>
              </xdr:from>
              <xdr:to>
                <xdr:col>11</xdr:col>
                <xdr:colOff>36</xdr:colOff>
                <xdr:row>14</xdr:row>
                <xdr:rowOff>6</xdr:rowOff>
              </xdr:to>
            </anchor>
          </commentPr>
        </mc:Choice>
        <mc:Fallback/>
      </mc:AlternateContent>
    </comment>
    <comment ref="K19" authorId="0">
      <text>
        <r>
          <rPr>
            <sz val="10"/>
            <rFont val="Arial"/>
            <family val="2"/>
          </rPr>
          <t xml:space="preserve">a: Break in series with previous year for which data is available</t>
        </r>
      </text>
      <mc:AlternateContent>
        <mc:Choice Requires="v2">
          <commentPr autoFill="true" autoScale="false" colHidden="false" locked="false" rowHidden="false" textHAlign="justify" textVAlign="top">
            <anchor moveWithCells="false" sizeWithCells="false">
              <xdr:from>
                <xdr:col>10</xdr:col>
                <xdr:colOff>6</xdr:colOff>
                <xdr:row>14</xdr:row>
                <xdr:rowOff>11</xdr:rowOff>
              </xdr:from>
              <xdr:to>
                <xdr:col>11</xdr:col>
                <xdr:colOff>36</xdr:colOff>
                <xdr:row>19</xdr:row>
                <xdr:rowOff>8</xdr:rowOff>
              </xdr:to>
            </anchor>
          </commentPr>
        </mc:Choice>
        <mc:Fallback/>
      </mc:AlternateContent>
    </comment>
    <comment ref="K28" authorId="0">
      <text>
        <r>
          <rPr>
            <sz val="10"/>
            <rFont val="Arial"/>
            <family val="2"/>
          </rPr>
          <t xml:space="preserve">a: Break in series with previous year for which data is available</t>
        </r>
      </text>
      <mc:AlternateContent>
        <mc:Choice Requires="v2">
          <commentPr autoFill="true" autoScale="false" colHidden="false" locked="false" rowHidden="false" textHAlign="justify" textVAlign="top">
            <anchor moveWithCells="false" sizeWithCells="false">
              <xdr:from>
                <xdr:col>10</xdr:col>
                <xdr:colOff>6</xdr:colOff>
                <xdr:row>23</xdr:row>
                <xdr:rowOff>11</xdr:rowOff>
              </xdr:from>
              <xdr:to>
                <xdr:col>11</xdr:col>
                <xdr:colOff>36</xdr:colOff>
                <xdr:row>28</xdr:row>
                <xdr:rowOff>8</xdr:rowOff>
              </xdr:to>
            </anchor>
          </commentPr>
        </mc:Choice>
        <mc:Fallback/>
      </mc:AlternateContent>
    </comment>
    <comment ref="K40" authorId="0">
      <text>
        <r>
          <rPr>
            <sz val="10"/>
            <rFont val="Arial"/>
            <family val="2"/>
          </rPr>
          <t xml:space="preserve">j: Excludes most or all capital expenditure, s: Unrevised breakdown not adding to the revised total</t>
        </r>
      </text>
      <mc:AlternateContent>
        <mc:Choice Requires="v2">
          <commentPr autoFill="true" autoScale="false" colHidden="false" locked="false" rowHidden="false" textHAlign="justify" textVAlign="top">
            <anchor moveWithCells="false" sizeWithCells="false">
              <xdr:from>
                <xdr:col>10</xdr:col>
                <xdr:colOff>6</xdr:colOff>
                <xdr:row>35</xdr:row>
                <xdr:rowOff>11</xdr:rowOff>
              </xdr:from>
              <xdr:to>
                <xdr:col>11</xdr:col>
                <xdr:colOff>36</xdr:colOff>
                <xdr:row>42</xdr:row>
                <xdr:rowOff>3</xdr:rowOff>
              </xdr:to>
            </anchor>
          </commentPr>
        </mc:Choice>
        <mc:Fallback/>
      </mc:AlternateContent>
    </comment>
    <comment ref="L13" authorId="0">
      <text>
        <r>
          <rPr>
            <sz val="10"/>
            <rFont val="Arial"/>
            <family val="2"/>
          </rPr>
          <t xml:space="preserve">a: Break in series with previous year for which data is available</t>
        </r>
      </text>
      <mc:AlternateContent>
        <mc:Choice Requires="v2">
          <commentPr autoFill="true" autoScale="false" colHidden="false" locked="false" rowHidden="false" textHAlign="justify" textVAlign="top">
            <anchor moveWithCells="false" sizeWithCells="false">
              <xdr:from>
                <xdr:col>11</xdr:col>
                <xdr:colOff>12</xdr:colOff>
                <xdr:row>8</xdr:row>
                <xdr:rowOff>11</xdr:rowOff>
              </xdr:from>
              <xdr:to>
                <xdr:col>12</xdr:col>
                <xdr:colOff>42</xdr:colOff>
                <xdr:row>13</xdr:row>
                <xdr:rowOff>8</xdr:rowOff>
              </xdr:to>
            </anchor>
          </commentPr>
        </mc:Choice>
        <mc:Fallback/>
      </mc:AlternateContent>
    </comment>
    <comment ref="L18" authorId="0">
      <text>
        <r>
          <rPr>
            <sz val="10"/>
            <rFont val="Arial"/>
            <family val="2"/>
          </rPr>
          <t xml:space="preserve">v: The sum of the breakdown does not add to the total</t>
        </r>
      </text>
      <mc:AlternateContent>
        <mc:Choice Requires="v2">
          <commentPr autoFill="true" autoScale="false" colHidden="false" locked="false" rowHidden="false" textHAlign="justify" textVAlign="top">
            <anchor moveWithCells="false" sizeWithCells="false">
              <xdr:from>
                <xdr:col>11</xdr:col>
                <xdr:colOff>12</xdr:colOff>
                <xdr:row>13</xdr:row>
                <xdr:rowOff>11</xdr:rowOff>
              </xdr:from>
              <xdr:to>
                <xdr:col>12</xdr:col>
                <xdr:colOff>42</xdr:colOff>
                <xdr:row>17</xdr:row>
                <xdr:rowOff>10</xdr:rowOff>
              </xdr:to>
            </anchor>
          </commentPr>
        </mc:Choice>
        <mc:Fallback/>
      </mc:AlternateContent>
    </comment>
    <comment ref="L30" authorId="0">
      <text>
        <r>
          <rPr>
            <sz val="10"/>
            <rFont val="Arial"/>
            <family val="2"/>
          </rPr>
          <t xml:space="preserve">a: Break in series with previous year for which data is available</t>
        </r>
      </text>
      <mc:AlternateContent>
        <mc:Choice Requires="v2">
          <commentPr autoFill="true" autoScale="false" colHidden="false" locked="false" rowHidden="false" textHAlign="justify" textVAlign="top">
            <anchor moveWithCells="false" sizeWithCells="false">
              <xdr:from>
                <xdr:col>11</xdr:col>
                <xdr:colOff>12</xdr:colOff>
                <xdr:row>25</xdr:row>
                <xdr:rowOff>11</xdr:rowOff>
              </xdr:from>
              <xdr:to>
                <xdr:col>12</xdr:col>
                <xdr:colOff>42</xdr:colOff>
                <xdr:row>30</xdr:row>
                <xdr:rowOff>8</xdr:rowOff>
              </xdr:to>
            </anchor>
          </commentPr>
        </mc:Choice>
        <mc:Fallback/>
      </mc:AlternateContent>
    </comment>
    <comment ref="L40" authorId="0">
      <text>
        <r>
          <rPr>
            <sz val="10"/>
            <rFont val="Arial"/>
            <family val="2"/>
          </rPr>
          <t xml:space="preserve">j: Excludes most or all capital expenditure, s: Unrevised breakdown not adding to the revised total</t>
        </r>
      </text>
      <mc:AlternateContent>
        <mc:Choice Requires="v2">
          <commentPr autoFill="true" autoScale="false" colHidden="false" locked="false" rowHidden="false" textHAlign="justify" textVAlign="top">
            <anchor moveWithCells="false" sizeWithCells="false">
              <xdr:from>
                <xdr:col>11</xdr:col>
                <xdr:colOff>12</xdr:colOff>
                <xdr:row>35</xdr:row>
                <xdr:rowOff>11</xdr:rowOff>
              </xdr:from>
              <xdr:to>
                <xdr:col>12</xdr:col>
                <xdr:colOff>42</xdr:colOff>
                <xdr:row>42</xdr:row>
                <xdr:rowOff>3</xdr:rowOff>
              </xdr:to>
            </anchor>
          </commentPr>
        </mc:Choice>
        <mc:Fallback/>
      </mc:AlternateContent>
    </comment>
    <comment ref="M14" authorId="0">
      <text>
        <r>
          <rPr>
            <sz val="10"/>
            <rFont val="Arial"/>
            <family val="2"/>
          </rPr>
          <t xml:space="preserve">c: National estimate or projection</t>
        </r>
      </text>
      <mc:AlternateContent>
        <mc:Choice Requires="v2">
          <commentPr autoFill="true" autoScale="false" colHidden="false" locked="false" rowHidden="false" textHAlign="justify" textVAlign="top">
            <anchor moveWithCells="false" sizeWithCells="false">
              <xdr:from>
                <xdr:col>12</xdr:col>
                <xdr:colOff>18</xdr:colOff>
                <xdr:row>9</xdr:row>
                <xdr:rowOff>11</xdr:rowOff>
              </xdr:from>
              <xdr:to>
                <xdr:col>13</xdr:col>
                <xdr:colOff>48</xdr:colOff>
                <xdr:row>12</xdr:row>
                <xdr:rowOff>12</xdr:rowOff>
              </xdr:to>
            </anchor>
          </commentPr>
        </mc:Choice>
        <mc:Fallback/>
      </mc:AlternateContent>
    </comment>
    <comment ref="M40" authorId="0">
      <text>
        <r>
          <rPr>
            <sz val="10"/>
            <rFont val="Arial"/>
            <family val="2"/>
          </rPr>
          <t xml:space="preserve">j: Excludes most or all capital expenditure, s: Unrevised breakdown not adding to the revised total</t>
        </r>
      </text>
      <mc:AlternateContent>
        <mc:Choice Requires="v2">
          <commentPr autoFill="true" autoScale="false" colHidden="false" locked="false" rowHidden="false" textHAlign="justify" textVAlign="top">
            <anchor moveWithCells="false" sizeWithCells="false">
              <xdr:from>
                <xdr:col>12</xdr:col>
                <xdr:colOff>18</xdr:colOff>
                <xdr:row>35</xdr:row>
                <xdr:rowOff>11</xdr:rowOff>
              </xdr:from>
              <xdr:to>
                <xdr:col>13</xdr:col>
                <xdr:colOff>48</xdr:colOff>
                <xdr:row>42</xdr:row>
                <xdr:rowOff>3</xdr:rowOff>
              </xdr:to>
            </anchor>
          </commentPr>
        </mc:Choice>
        <mc:Fallback/>
      </mc:AlternateContent>
    </comment>
    <comment ref="N14" authorId="0">
      <text>
        <r>
          <rPr>
            <sz val="10"/>
            <rFont val="Arial"/>
            <family val="2"/>
          </rPr>
          <t xml:space="preserve">c: National estimate or projection</t>
        </r>
      </text>
      <mc:AlternateContent>
        <mc:Choice Requires="v2">
          <commentPr autoFill="true" autoScale="false" colHidden="false" locked="false" rowHidden="false" textHAlign="justify" textVAlign="top">
            <anchor moveWithCells="false" sizeWithCells="false">
              <xdr:from>
                <xdr:col>13</xdr:col>
                <xdr:colOff>24</xdr:colOff>
                <xdr:row>9</xdr:row>
                <xdr:rowOff>11</xdr:rowOff>
              </xdr:from>
              <xdr:to>
                <xdr:col>14</xdr:col>
                <xdr:colOff>54</xdr:colOff>
                <xdr:row>12</xdr:row>
                <xdr:rowOff>12</xdr:rowOff>
              </xdr:to>
            </anchor>
          </commentPr>
        </mc:Choice>
        <mc:Fallback/>
      </mc:AlternateContent>
    </comment>
    <comment ref="N32" authorId="0">
      <text>
        <r>
          <rPr>
            <sz val="10"/>
            <rFont val="Arial"/>
            <family val="2"/>
          </rPr>
          <t xml:space="preserve">n: Included elsewhere</t>
        </r>
      </text>
      <mc:AlternateContent>
        <mc:Choice Requires="v2">
          <commentPr autoFill="true" autoScale="false" colHidden="false" locked="false" rowHidden="false" textHAlign="justify" textVAlign="top">
            <anchor moveWithCells="false" sizeWithCells="false">
              <xdr:from>
                <xdr:col>13</xdr:col>
                <xdr:colOff>24</xdr:colOff>
                <xdr:row>27</xdr:row>
                <xdr:rowOff>11</xdr:rowOff>
              </xdr:from>
              <xdr:to>
                <xdr:col>14</xdr:col>
                <xdr:colOff>54</xdr:colOff>
                <xdr:row>29</xdr:row>
                <xdr:rowOff>14</xdr:rowOff>
              </xdr:to>
            </anchor>
          </commentPr>
        </mc:Choice>
        <mc:Fallback/>
      </mc:AlternateContent>
    </comment>
    <comment ref="N40" authorId="0">
      <text>
        <r>
          <rPr>
            <sz val="10"/>
            <rFont val="Arial"/>
            <family val="2"/>
          </rPr>
          <t xml:space="preserve">j: Excludes most or all capital expenditure, s: Unrevised breakdown not adding to the revised total</t>
        </r>
      </text>
      <mc:AlternateContent>
        <mc:Choice Requires="v2">
          <commentPr autoFill="true" autoScale="false" colHidden="false" locked="false" rowHidden="false" textHAlign="justify" textVAlign="top">
            <anchor moveWithCells="false" sizeWithCells="false">
              <xdr:from>
                <xdr:col>13</xdr:col>
                <xdr:colOff>24</xdr:colOff>
                <xdr:row>35</xdr:row>
                <xdr:rowOff>11</xdr:rowOff>
              </xdr:from>
              <xdr:to>
                <xdr:col>14</xdr:col>
                <xdr:colOff>54</xdr:colOff>
                <xdr:row>42</xdr:row>
                <xdr:rowOff>3</xdr:rowOff>
              </xdr:to>
            </anchor>
          </commentPr>
        </mc:Choice>
        <mc:Fallback/>
      </mc:AlternateContent>
    </comment>
    <comment ref="O20" authorId="0">
      <text>
        <r>
          <rPr>
            <sz val="10"/>
            <rFont val="Arial"/>
            <family val="2"/>
          </rPr>
          <t xml:space="preserve">c: National estimate or projection</t>
        </r>
      </text>
      <mc:AlternateContent>
        <mc:Choice Requires="v2">
          <commentPr autoFill="true" autoScale="false" colHidden="false" locked="false" rowHidden="false" textHAlign="justify" textVAlign="top">
            <anchor moveWithCells="false" sizeWithCells="false">
              <xdr:from>
                <xdr:col>14</xdr:col>
                <xdr:colOff>30</xdr:colOff>
                <xdr:row>15</xdr:row>
                <xdr:rowOff>11</xdr:rowOff>
              </xdr:from>
              <xdr:to>
                <xdr:col>15</xdr:col>
                <xdr:colOff>61</xdr:colOff>
                <xdr:row>18</xdr:row>
                <xdr:rowOff>12</xdr:rowOff>
              </xdr:to>
            </anchor>
          </commentPr>
        </mc:Choice>
        <mc:Fallback/>
      </mc:AlternateContent>
    </comment>
    <comment ref="O32" authorId="0">
      <text>
        <r>
          <rPr>
            <sz val="10"/>
            <rFont val="Arial"/>
            <family val="2"/>
          </rPr>
          <t xml:space="preserve">n: Included elsewhere</t>
        </r>
      </text>
      <mc:AlternateContent>
        <mc:Choice Requires="v2">
          <commentPr autoFill="true" autoScale="false" colHidden="false" locked="false" rowHidden="false" textHAlign="justify" textVAlign="top">
            <anchor moveWithCells="false" sizeWithCells="false">
              <xdr:from>
                <xdr:col>14</xdr:col>
                <xdr:colOff>30</xdr:colOff>
                <xdr:row>27</xdr:row>
                <xdr:rowOff>11</xdr:rowOff>
              </xdr:from>
              <xdr:to>
                <xdr:col>15</xdr:col>
                <xdr:colOff>61</xdr:colOff>
                <xdr:row>29</xdr:row>
                <xdr:rowOff>14</xdr:rowOff>
              </xdr:to>
            </anchor>
          </commentPr>
        </mc:Choice>
        <mc:Fallback/>
      </mc:AlternateContent>
    </comment>
    <comment ref="O40" authorId="0">
      <text>
        <r>
          <rPr>
            <sz val="10"/>
            <rFont val="Arial"/>
            <family val="2"/>
          </rPr>
          <t xml:space="preserve">j: Excludes most or all capital expenditure, m: Underestimated or based on underestimated data</t>
        </r>
      </text>
      <mc:AlternateContent>
        <mc:Choice Requires="v2">
          <commentPr autoFill="true" autoScale="false" colHidden="false" locked="false" rowHidden="false" textHAlign="justify" textVAlign="top">
            <anchor moveWithCells="false" sizeWithCells="false">
              <xdr:from>
                <xdr:col>14</xdr:col>
                <xdr:colOff>30</xdr:colOff>
                <xdr:row>35</xdr:row>
                <xdr:rowOff>11</xdr:rowOff>
              </xdr:from>
              <xdr:to>
                <xdr:col>15</xdr:col>
                <xdr:colOff>61</xdr:colOff>
                <xdr:row>42</xdr:row>
                <xdr:rowOff>3</xdr:rowOff>
              </xdr:to>
            </anchor>
          </commentPr>
        </mc:Choice>
        <mc:Fallback/>
      </mc:AlternateContent>
    </comment>
    <comment ref="P32" authorId="0">
      <text>
        <r>
          <rPr>
            <sz val="10"/>
            <rFont val="Arial"/>
            <family val="2"/>
          </rPr>
          <t xml:space="preserve">n: Included elsewhere</t>
        </r>
      </text>
      <mc:AlternateContent>
        <mc:Choice Requires="v2">
          <commentPr autoFill="true" autoScale="false" colHidden="false" locked="false" rowHidden="false" textHAlign="justify" textVAlign="top">
            <anchor moveWithCells="false" sizeWithCells="false">
              <xdr:from>
                <xdr:col>15</xdr:col>
                <xdr:colOff>36</xdr:colOff>
                <xdr:row>27</xdr:row>
                <xdr:rowOff>11</xdr:rowOff>
              </xdr:from>
              <xdr:to>
                <xdr:col>16</xdr:col>
                <xdr:colOff>67</xdr:colOff>
                <xdr:row>29</xdr:row>
                <xdr:rowOff>14</xdr:rowOff>
              </xdr:to>
            </anchor>
          </commentPr>
        </mc:Choice>
        <mc:Fallback/>
      </mc:AlternateContent>
    </comment>
    <comment ref="P40" authorId="0">
      <text>
        <r>
          <rPr>
            <sz val="10"/>
            <rFont val="Arial"/>
            <family val="2"/>
          </rPr>
          <t xml:space="preserve">a: Break in series with previous year for which data is available, j: Excludes most or all capital expenditure, m: Underestimated or based on underestimated data</t>
        </r>
      </text>
      <mc:AlternateContent>
        <mc:Choice Requires="v2">
          <commentPr autoFill="true" autoScale="false" colHidden="false" locked="false" rowHidden="false" textHAlign="justify" textVAlign="top">
            <anchor moveWithCells="false" sizeWithCells="false">
              <xdr:from>
                <xdr:col>15</xdr:col>
                <xdr:colOff>36</xdr:colOff>
                <xdr:row>35</xdr:row>
                <xdr:rowOff>11</xdr:rowOff>
              </xdr:from>
              <xdr:to>
                <xdr:col>16</xdr:col>
                <xdr:colOff>67</xdr:colOff>
                <xdr:row>46</xdr:row>
                <xdr:rowOff>10</xdr:rowOff>
              </xdr:to>
            </anchor>
          </commentPr>
        </mc:Choice>
        <mc:Fallback/>
      </mc:AlternateContent>
    </comment>
    <comment ref="Q32" authorId="0">
      <text>
        <r>
          <rPr>
            <sz val="10"/>
            <rFont val="Arial"/>
            <family val="2"/>
          </rPr>
          <t xml:space="preserve">n: Included elsewhere</t>
        </r>
      </text>
      <mc:AlternateContent>
        <mc:Choice Requires="v2">
          <commentPr autoFill="true" autoScale="false" colHidden="false" locked="false" rowHidden="false" textHAlign="justify" textVAlign="top">
            <anchor moveWithCells="false" sizeWithCells="false">
              <xdr:from>
                <xdr:col>16</xdr:col>
                <xdr:colOff>42</xdr:colOff>
                <xdr:row>27</xdr:row>
                <xdr:rowOff>11</xdr:rowOff>
              </xdr:from>
              <xdr:to>
                <xdr:col>17</xdr:col>
                <xdr:colOff>73</xdr:colOff>
                <xdr:row>29</xdr:row>
                <xdr:rowOff>14</xdr:rowOff>
              </xdr:to>
            </anchor>
          </commentPr>
        </mc:Choice>
        <mc:Fallback/>
      </mc:AlternateContent>
    </comment>
    <comment ref="Q35" authorId="0">
      <text>
        <r>
          <rPr>
            <sz val="10"/>
            <rFont val="Arial"/>
            <family val="2"/>
          </rPr>
          <t xml:space="preserve">a: Break in series with previous year for which data is available</t>
        </r>
      </text>
      <mc:AlternateContent>
        <mc:Choice Requires="v2">
          <commentPr autoFill="true" autoScale="false" colHidden="false" locked="false" rowHidden="false" textHAlign="justify" textVAlign="top">
            <anchor moveWithCells="false" sizeWithCells="false">
              <xdr:from>
                <xdr:col>16</xdr:col>
                <xdr:colOff>42</xdr:colOff>
                <xdr:row>30</xdr:row>
                <xdr:rowOff>11</xdr:rowOff>
              </xdr:from>
              <xdr:to>
                <xdr:col>17</xdr:col>
                <xdr:colOff>73</xdr:colOff>
                <xdr:row>35</xdr:row>
                <xdr:rowOff>8</xdr:rowOff>
              </xdr:to>
            </anchor>
          </commentPr>
        </mc:Choice>
        <mc:Fallback/>
      </mc:AlternateContent>
    </comment>
    <comment ref="Q40"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16</xdr:col>
                <xdr:colOff>42</xdr:colOff>
                <xdr:row>35</xdr:row>
                <xdr:rowOff>11</xdr:rowOff>
              </xdr:from>
              <xdr:to>
                <xdr:col>17</xdr:col>
                <xdr:colOff>73</xdr:colOff>
                <xdr:row>38</xdr:row>
                <xdr:rowOff>12</xdr:rowOff>
              </xdr:to>
            </anchor>
          </commentPr>
        </mc:Choice>
        <mc:Fallback/>
      </mc:AlternateContent>
    </comment>
    <comment ref="R40"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17</xdr:col>
                <xdr:colOff>49</xdr:colOff>
                <xdr:row>35</xdr:row>
                <xdr:rowOff>11</xdr:rowOff>
              </xdr:from>
              <xdr:to>
                <xdr:col>18</xdr:col>
                <xdr:colOff>79</xdr:colOff>
                <xdr:row>38</xdr:row>
                <xdr:rowOff>12</xdr:rowOff>
              </xdr:to>
            </anchor>
          </commentPr>
        </mc:Choice>
        <mc:Fallback/>
      </mc:AlternateContent>
    </comment>
    <comment ref="S33" authorId="0">
      <text>
        <r>
          <rPr>
            <sz val="10"/>
            <rFont val="Arial"/>
            <family val="2"/>
          </rPr>
          <t xml:space="preserve">x: Confidential</t>
        </r>
      </text>
      <mc:AlternateContent>
        <mc:Choice Requires="v2">
          <commentPr autoFill="true" autoScale="false" colHidden="false" locked="false" rowHidden="false" textHAlign="justify" textVAlign="top">
            <anchor moveWithCells="false" sizeWithCells="false">
              <xdr:from>
                <xdr:col>18</xdr:col>
                <xdr:colOff>55</xdr:colOff>
                <xdr:row>28</xdr:row>
                <xdr:rowOff>11</xdr:rowOff>
              </xdr:from>
              <xdr:to>
                <xdr:col>20</xdr:col>
                <xdr:colOff>6</xdr:colOff>
                <xdr:row>29</xdr:row>
                <xdr:rowOff>16</xdr:rowOff>
              </xdr:to>
            </anchor>
          </commentPr>
        </mc:Choice>
        <mc:Fallback/>
      </mc:AlternateContent>
    </comment>
    <comment ref="S35" authorId="0">
      <text>
        <r>
          <rPr>
            <sz val="10"/>
            <rFont val="Arial"/>
            <family val="2"/>
          </rPr>
          <t xml:space="preserve">a: Break in series with previous year for which data is available</t>
        </r>
      </text>
      <mc:AlternateContent>
        <mc:Choice Requires="v2">
          <commentPr autoFill="true" autoScale="false" colHidden="false" locked="false" rowHidden="false" textHAlign="justify" textVAlign="top">
            <anchor moveWithCells="false" sizeWithCells="false">
              <xdr:from>
                <xdr:col>18</xdr:col>
                <xdr:colOff>55</xdr:colOff>
                <xdr:row>30</xdr:row>
                <xdr:rowOff>11</xdr:rowOff>
              </xdr:from>
              <xdr:to>
                <xdr:col>20</xdr:col>
                <xdr:colOff>6</xdr:colOff>
                <xdr:row>35</xdr:row>
                <xdr:rowOff>8</xdr:rowOff>
              </xdr:to>
            </anchor>
          </commentPr>
        </mc:Choice>
        <mc:Fallback/>
      </mc:AlternateContent>
    </comment>
    <comment ref="S40" authorId="0">
      <text>
        <r>
          <rPr>
            <sz val="10"/>
            <rFont val="Arial"/>
            <family val="2"/>
          </rPr>
          <t xml:space="preserve">j: Excludes most or all capital expenditure, m: Underestimated or based on underestimated data</t>
        </r>
      </text>
      <mc:AlternateContent>
        <mc:Choice Requires="v2">
          <commentPr autoFill="true" autoScale="false" colHidden="false" locked="false" rowHidden="false" textHAlign="justify" textVAlign="top">
            <anchor moveWithCells="false" sizeWithCells="false">
              <xdr:from>
                <xdr:col>18</xdr:col>
                <xdr:colOff>55</xdr:colOff>
                <xdr:row>35</xdr:row>
                <xdr:rowOff>11</xdr:rowOff>
              </xdr:from>
              <xdr:to>
                <xdr:col>20</xdr:col>
                <xdr:colOff>6</xdr:colOff>
                <xdr:row>42</xdr:row>
                <xdr:rowOff>3</xdr:rowOff>
              </xdr:to>
            </anchor>
          </commentPr>
        </mc:Choice>
        <mc:Fallback/>
      </mc:AlternateContent>
    </comment>
    <comment ref="T33" authorId="0">
      <text>
        <r>
          <rPr>
            <sz val="10"/>
            <rFont val="Arial"/>
            <family val="2"/>
          </rPr>
          <t xml:space="preserve">x: Confidential</t>
        </r>
      </text>
      <mc:AlternateContent>
        <mc:Choice Requires="v2">
          <commentPr autoFill="true" autoScale="false" colHidden="false" locked="false" rowHidden="false" textHAlign="justify" textVAlign="top">
            <anchor moveWithCells="false" sizeWithCells="false">
              <xdr:from>
                <xdr:col>19</xdr:col>
                <xdr:colOff>61</xdr:colOff>
                <xdr:row>28</xdr:row>
                <xdr:rowOff>11</xdr:rowOff>
              </xdr:from>
              <xdr:to>
                <xdr:col>21</xdr:col>
                <xdr:colOff>12</xdr:colOff>
                <xdr:row>29</xdr:row>
                <xdr:rowOff>16</xdr:rowOff>
              </xdr:to>
            </anchor>
          </commentPr>
        </mc:Choice>
        <mc:Fallback/>
      </mc:AlternateContent>
    </comment>
    <comment ref="T40" authorId="0">
      <text>
        <r>
          <rPr>
            <sz val="10"/>
            <rFont val="Arial"/>
            <family val="2"/>
          </rPr>
          <t xml:space="preserve">j: Excludes most or all capital expenditure, m: Underestimated or based on underestimated data</t>
        </r>
      </text>
      <mc:AlternateContent>
        <mc:Choice Requires="v2">
          <commentPr autoFill="true" autoScale="false" colHidden="false" locked="false" rowHidden="false" textHAlign="justify" textVAlign="top">
            <anchor moveWithCells="false" sizeWithCells="false">
              <xdr:from>
                <xdr:col>19</xdr:col>
                <xdr:colOff>61</xdr:colOff>
                <xdr:row>35</xdr:row>
                <xdr:rowOff>11</xdr:rowOff>
              </xdr:from>
              <xdr:to>
                <xdr:col>21</xdr:col>
                <xdr:colOff>12</xdr:colOff>
                <xdr:row>42</xdr:row>
                <xdr:rowOff>3</xdr:rowOff>
              </xdr:to>
            </anchor>
          </commentPr>
        </mc:Choice>
        <mc:Fallback/>
      </mc:AlternateContent>
    </comment>
    <comment ref="U27" authorId="0">
      <text>
        <r>
          <rPr>
            <sz val="10"/>
            <rFont val="Arial"/>
            <family val="2"/>
          </rPr>
          <t xml:space="preserve">a: Break in series with previous year for which data is available</t>
        </r>
      </text>
      <mc:AlternateContent>
        <mc:Choice Requires="v2">
          <commentPr autoFill="true" autoScale="false" colHidden="false" locked="false" rowHidden="false" textHAlign="justify" textVAlign="top">
            <anchor moveWithCells="false" sizeWithCells="false">
              <xdr:from>
                <xdr:col>20</xdr:col>
                <xdr:colOff>67</xdr:colOff>
                <xdr:row>22</xdr:row>
                <xdr:rowOff>11</xdr:rowOff>
              </xdr:from>
              <xdr:to>
                <xdr:col>22</xdr:col>
                <xdr:colOff>18</xdr:colOff>
                <xdr:row>27</xdr:row>
                <xdr:rowOff>8</xdr:rowOff>
              </xdr:to>
            </anchor>
          </commentPr>
        </mc:Choice>
        <mc:Fallback/>
      </mc:AlternateContent>
    </comment>
    <comment ref="U32" authorId="0">
      <text>
        <r>
          <rPr>
            <sz val="10"/>
            <rFont val="Arial"/>
            <family val="2"/>
          </rPr>
          <t xml:space="preserve">c: National estimate or projection</t>
        </r>
      </text>
      <mc:AlternateContent>
        <mc:Choice Requires="v2">
          <commentPr autoFill="true" autoScale="false" colHidden="false" locked="false" rowHidden="false" textHAlign="justify" textVAlign="top">
            <anchor moveWithCells="false" sizeWithCells="false">
              <xdr:from>
                <xdr:col>20</xdr:col>
                <xdr:colOff>67</xdr:colOff>
                <xdr:row>27</xdr:row>
                <xdr:rowOff>11</xdr:rowOff>
              </xdr:from>
              <xdr:to>
                <xdr:col>22</xdr:col>
                <xdr:colOff>18</xdr:colOff>
                <xdr:row>30</xdr:row>
                <xdr:rowOff>12</xdr:rowOff>
              </xdr:to>
            </anchor>
          </commentPr>
        </mc:Choice>
        <mc:Fallback/>
      </mc:AlternateContent>
    </comment>
    <comment ref="U33" authorId="0">
      <text>
        <r>
          <rPr>
            <sz val="10"/>
            <rFont val="Arial"/>
            <family val="2"/>
          </rPr>
          <t xml:space="preserve">x: Confidential</t>
        </r>
      </text>
      <mc:AlternateContent>
        <mc:Choice Requires="v2">
          <commentPr autoFill="true" autoScale="false" colHidden="false" locked="false" rowHidden="false" textHAlign="justify" textVAlign="top">
            <anchor moveWithCells="false" sizeWithCells="false">
              <xdr:from>
                <xdr:col>20</xdr:col>
                <xdr:colOff>67</xdr:colOff>
                <xdr:row>28</xdr:row>
                <xdr:rowOff>11</xdr:rowOff>
              </xdr:from>
              <xdr:to>
                <xdr:col>22</xdr:col>
                <xdr:colOff>18</xdr:colOff>
                <xdr:row>29</xdr:row>
                <xdr:rowOff>16</xdr:rowOff>
              </xdr:to>
            </anchor>
          </commentPr>
        </mc:Choice>
        <mc:Fallback/>
      </mc:AlternateContent>
    </comment>
    <comment ref="U40"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20</xdr:col>
                <xdr:colOff>67</xdr:colOff>
                <xdr:row>35</xdr:row>
                <xdr:rowOff>11</xdr:rowOff>
              </xdr:from>
              <xdr:to>
                <xdr:col>22</xdr:col>
                <xdr:colOff>18</xdr:colOff>
                <xdr:row>38</xdr:row>
                <xdr:rowOff>12</xdr:rowOff>
              </xdr:to>
            </anchor>
          </commentPr>
        </mc:Choice>
        <mc:Fallback/>
      </mc:AlternateContent>
    </comment>
    <comment ref="V33" authorId="0">
      <text>
        <r>
          <rPr>
            <sz val="10"/>
            <rFont val="Arial"/>
            <family val="2"/>
          </rPr>
          <t xml:space="preserve">x: Confidential</t>
        </r>
      </text>
      <mc:AlternateContent>
        <mc:Choice Requires="v2">
          <commentPr autoFill="true" autoScale="false" colHidden="false" locked="false" rowHidden="false" textHAlign="justify" textVAlign="top">
            <anchor moveWithCells="false" sizeWithCells="false">
              <xdr:from>
                <xdr:col>21</xdr:col>
                <xdr:colOff>73</xdr:colOff>
                <xdr:row>28</xdr:row>
                <xdr:rowOff>11</xdr:rowOff>
              </xdr:from>
              <xdr:to>
                <xdr:col>23</xdr:col>
                <xdr:colOff>24</xdr:colOff>
                <xdr:row>29</xdr:row>
                <xdr:rowOff>16</xdr:rowOff>
              </xdr:to>
            </anchor>
          </commentPr>
        </mc:Choice>
        <mc:Fallback/>
      </mc:AlternateContent>
    </comment>
    <comment ref="V36" authorId="0">
      <text>
        <r>
          <rPr>
            <sz val="10"/>
            <rFont val="Arial"/>
            <family val="2"/>
          </rPr>
          <t xml:space="preserve">a: Break in series with previous year for which data is available</t>
        </r>
      </text>
      <mc:AlternateContent>
        <mc:Choice Requires="v2">
          <commentPr autoFill="true" autoScale="false" colHidden="false" locked="false" rowHidden="false" textHAlign="justify" textVAlign="top">
            <anchor moveWithCells="false" sizeWithCells="false">
              <xdr:from>
                <xdr:col>21</xdr:col>
                <xdr:colOff>73</xdr:colOff>
                <xdr:row>31</xdr:row>
                <xdr:rowOff>11</xdr:rowOff>
              </xdr:from>
              <xdr:to>
                <xdr:col>23</xdr:col>
                <xdr:colOff>24</xdr:colOff>
                <xdr:row>36</xdr:row>
                <xdr:rowOff>8</xdr:rowOff>
              </xdr:to>
            </anchor>
          </commentPr>
        </mc:Choice>
        <mc:Fallback/>
      </mc:AlternateContent>
    </comment>
    <comment ref="V40"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21</xdr:col>
                <xdr:colOff>73</xdr:colOff>
                <xdr:row>35</xdr:row>
                <xdr:rowOff>11</xdr:rowOff>
              </xdr:from>
              <xdr:to>
                <xdr:col>23</xdr:col>
                <xdr:colOff>24</xdr:colOff>
                <xdr:row>38</xdr:row>
                <xdr:rowOff>12</xdr:rowOff>
              </xdr:to>
            </anchor>
          </commentPr>
        </mc:Choice>
        <mc:Fallback/>
      </mc:AlternateContent>
    </comment>
    <comment ref="W15" authorId="0">
      <text>
        <r>
          <rPr>
            <sz val="10"/>
            <rFont val="Arial"/>
            <family val="2"/>
          </rPr>
          <t xml:space="preserve">x: Confidential</t>
        </r>
      </text>
      <mc:AlternateContent>
        <mc:Choice Requires="v2">
          <commentPr autoFill="true" autoScale="false" colHidden="false" locked="false" rowHidden="false" textHAlign="justify" textVAlign="top">
            <anchor moveWithCells="false" sizeWithCells="false">
              <xdr:from>
                <xdr:col>23</xdr:col>
                <xdr:colOff>0</xdr:colOff>
                <xdr:row>10</xdr:row>
                <xdr:rowOff>11</xdr:rowOff>
              </xdr:from>
              <xdr:to>
                <xdr:col>24</xdr:col>
                <xdr:colOff>30</xdr:colOff>
                <xdr:row>11</xdr:row>
                <xdr:rowOff>16</xdr:rowOff>
              </xdr:to>
            </anchor>
          </commentPr>
        </mc:Choice>
        <mc:Fallback/>
      </mc:AlternateContent>
    </comment>
    <comment ref="W21" authorId="0">
      <text>
        <r>
          <rPr>
            <sz val="10"/>
            <rFont val="Arial"/>
            <family val="2"/>
          </rPr>
          <t xml:space="preserve">c: National estimate or projection</t>
        </r>
      </text>
      <mc:AlternateContent>
        <mc:Choice Requires="v2">
          <commentPr autoFill="true" autoScale="false" colHidden="false" locked="false" rowHidden="false" textHAlign="justify" textVAlign="top">
            <anchor moveWithCells="false" sizeWithCells="false">
              <xdr:from>
                <xdr:col>23</xdr:col>
                <xdr:colOff>0</xdr:colOff>
                <xdr:row>16</xdr:row>
                <xdr:rowOff>11</xdr:rowOff>
              </xdr:from>
              <xdr:to>
                <xdr:col>24</xdr:col>
                <xdr:colOff>30</xdr:colOff>
                <xdr:row>19</xdr:row>
                <xdr:rowOff>12</xdr:rowOff>
              </xdr:to>
            </anchor>
          </commentPr>
        </mc:Choice>
        <mc:Fallback/>
      </mc:AlternateContent>
    </comment>
    <comment ref="W32" authorId="0">
      <text>
        <r>
          <rPr>
            <sz val="10"/>
            <rFont val="Arial"/>
            <family val="2"/>
          </rPr>
          <t xml:space="preserve">c: National estimate or projection</t>
        </r>
      </text>
      <mc:AlternateContent>
        <mc:Choice Requires="v2">
          <commentPr autoFill="true" autoScale="false" colHidden="false" locked="false" rowHidden="false" textHAlign="justify" textVAlign="top">
            <anchor moveWithCells="false" sizeWithCells="false">
              <xdr:from>
                <xdr:col>23</xdr:col>
                <xdr:colOff>0</xdr:colOff>
                <xdr:row>27</xdr:row>
                <xdr:rowOff>11</xdr:rowOff>
              </xdr:from>
              <xdr:to>
                <xdr:col>24</xdr:col>
                <xdr:colOff>30</xdr:colOff>
                <xdr:row>30</xdr:row>
                <xdr:rowOff>12</xdr:rowOff>
              </xdr:to>
            </anchor>
          </commentPr>
        </mc:Choice>
        <mc:Fallback/>
      </mc:AlternateContent>
    </comment>
    <comment ref="W33" authorId="0">
      <text>
        <r>
          <rPr>
            <sz val="10"/>
            <rFont val="Arial"/>
            <family val="2"/>
          </rPr>
          <t xml:space="preserve">x: Confidential</t>
        </r>
      </text>
      <mc:AlternateContent>
        <mc:Choice Requires="v2">
          <commentPr autoFill="true" autoScale="false" colHidden="false" locked="false" rowHidden="false" textHAlign="justify" textVAlign="top">
            <anchor moveWithCells="false" sizeWithCells="false">
              <xdr:from>
                <xdr:col>23</xdr:col>
                <xdr:colOff>0</xdr:colOff>
                <xdr:row>28</xdr:row>
                <xdr:rowOff>11</xdr:rowOff>
              </xdr:from>
              <xdr:to>
                <xdr:col>24</xdr:col>
                <xdr:colOff>30</xdr:colOff>
                <xdr:row>29</xdr:row>
                <xdr:rowOff>16</xdr:rowOff>
              </xdr:to>
            </anchor>
          </commentPr>
        </mc:Choice>
        <mc:Fallback/>
      </mc:AlternateContent>
    </comment>
    <comment ref="W40"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23</xdr:col>
                <xdr:colOff>0</xdr:colOff>
                <xdr:row>35</xdr:row>
                <xdr:rowOff>11</xdr:rowOff>
              </xdr:from>
              <xdr:to>
                <xdr:col>24</xdr:col>
                <xdr:colOff>30</xdr:colOff>
                <xdr:row>38</xdr:row>
                <xdr:rowOff>12</xdr:rowOff>
              </xdr:to>
            </anchor>
          </commentPr>
        </mc:Choice>
        <mc:Fallback/>
      </mc:AlternateContent>
    </comment>
    <comment ref="X8" authorId="0">
      <text>
        <r>
          <rPr>
            <sz val="10"/>
            <rFont val="Arial"/>
            <family val="2"/>
          </rPr>
          <t xml:space="preserve">a: Break in series with previous year for which data is available</t>
        </r>
      </text>
      <mc:AlternateContent>
        <mc:Choice Requires="v2">
          <commentPr autoFill="true" autoScale="false" colHidden="false" locked="false" rowHidden="false" textHAlign="justify" textVAlign="top">
            <anchor moveWithCells="false" sizeWithCells="false">
              <xdr:from>
                <xdr:col>24</xdr:col>
                <xdr:colOff>6</xdr:colOff>
                <xdr:row>3</xdr:row>
                <xdr:rowOff>11</xdr:rowOff>
              </xdr:from>
              <xdr:to>
                <xdr:col>25</xdr:col>
                <xdr:colOff>37</xdr:colOff>
                <xdr:row>8</xdr:row>
                <xdr:rowOff>8</xdr:rowOff>
              </xdr:to>
            </anchor>
          </commentPr>
        </mc:Choice>
        <mc:Fallback/>
      </mc:AlternateContent>
    </comment>
    <comment ref="X25" authorId="0">
      <text>
        <r>
          <rPr>
            <sz val="10"/>
            <rFont val="Arial"/>
            <family val="2"/>
          </rPr>
          <t xml:space="preserve">a: Break in series with previous year for which data is available</t>
        </r>
      </text>
      <mc:AlternateContent>
        <mc:Choice Requires="v2">
          <commentPr autoFill="true" autoScale="false" colHidden="false" locked="false" rowHidden="false" textHAlign="justify" textVAlign="top">
            <anchor moveWithCells="false" sizeWithCells="false">
              <xdr:from>
                <xdr:col>24</xdr:col>
                <xdr:colOff>6</xdr:colOff>
                <xdr:row>20</xdr:row>
                <xdr:rowOff>11</xdr:rowOff>
              </xdr:from>
              <xdr:to>
                <xdr:col>25</xdr:col>
                <xdr:colOff>37</xdr:colOff>
                <xdr:row>25</xdr:row>
                <xdr:rowOff>8</xdr:rowOff>
              </xdr:to>
            </anchor>
          </commentPr>
        </mc:Choice>
        <mc:Fallback/>
      </mc:AlternateContent>
    </comment>
    <comment ref="X40" authorId="0">
      <text>
        <r>
          <rPr>
            <sz val="10"/>
            <rFont val="Arial"/>
            <family val="2"/>
          </rPr>
          <t xml:space="preserve">x: Confidential</t>
        </r>
      </text>
      <mc:AlternateContent>
        <mc:Choice Requires="v2">
          <commentPr autoFill="true" autoScale="false" colHidden="false" locked="false" rowHidden="false" textHAlign="justify" textVAlign="top">
            <anchor moveWithCells="false" sizeWithCells="false">
              <xdr:from>
                <xdr:col>24</xdr:col>
                <xdr:colOff>6</xdr:colOff>
                <xdr:row>35</xdr:row>
                <xdr:rowOff>11</xdr:rowOff>
              </xdr:from>
              <xdr:to>
                <xdr:col>25</xdr:col>
                <xdr:colOff>37</xdr:colOff>
                <xdr:row>36</xdr:row>
                <xdr:rowOff>16</xdr:rowOff>
              </xdr:to>
            </anchor>
          </commentPr>
        </mc:Choice>
        <mc:Fallback/>
      </mc:AlternateContent>
    </comment>
    <comment ref="Y25" authorId="0">
      <text>
        <r>
          <rPr>
            <sz val="10"/>
            <rFont val="Arial"/>
            <family val="2"/>
          </rPr>
          <t xml:space="preserve">a: Break in series with previous year for which data is available</t>
        </r>
      </text>
      <mc:AlternateContent>
        <mc:Choice Requires="v2">
          <commentPr autoFill="true" autoScale="false" colHidden="false" locked="false" rowHidden="false" textHAlign="justify" textVAlign="top">
            <anchor moveWithCells="false" sizeWithCells="false">
              <xdr:from>
                <xdr:col>25</xdr:col>
                <xdr:colOff>12</xdr:colOff>
                <xdr:row>20</xdr:row>
                <xdr:rowOff>11</xdr:rowOff>
              </xdr:from>
              <xdr:to>
                <xdr:col>26</xdr:col>
                <xdr:colOff>43</xdr:colOff>
                <xdr:row>25</xdr:row>
                <xdr:rowOff>8</xdr:rowOff>
              </xdr:to>
            </anchor>
          </commentPr>
        </mc:Choice>
        <mc:Fallback/>
      </mc:AlternateContent>
    </comment>
    <comment ref="Y30" authorId="0">
      <text>
        <r>
          <rPr>
            <sz val="10"/>
            <rFont val="Arial"/>
            <family val="2"/>
          </rPr>
          <t xml:space="preserve">s: Unrevised breakdown not adding to the revised total</t>
        </r>
      </text>
      <mc:AlternateContent>
        <mc:Choice Requires="v2">
          <commentPr autoFill="true" autoScale="false" colHidden="false" locked="false" rowHidden="false" textHAlign="justify" textVAlign="top">
            <anchor moveWithCells="false" sizeWithCells="false">
              <xdr:from>
                <xdr:col>25</xdr:col>
                <xdr:colOff>12</xdr:colOff>
                <xdr:row>25</xdr:row>
                <xdr:rowOff>11</xdr:rowOff>
              </xdr:from>
              <xdr:to>
                <xdr:col>26</xdr:col>
                <xdr:colOff>43</xdr:colOff>
                <xdr:row>29</xdr:row>
                <xdr:rowOff>10</xdr:rowOff>
              </xdr:to>
            </anchor>
          </commentPr>
        </mc:Choice>
        <mc:Fallback/>
      </mc:AlternateContent>
    </comment>
    <comment ref="Y33" authorId="0">
      <text>
        <r>
          <rPr>
            <sz val="10"/>
            <rFont val="Arial"/>
            <family val="2"/>
          </rPr>
          <t xml:space="preserve">x: Confidential</t>
        </r>
      </text>
      <mc:AlternateContent>
        <mc:Choice Requires="v2">
          <commentPr autoFill="true" autoScale="false" colHidden="false" locked="false" rowHidden="false" textHAlign="justify" textVAlign="top">
            <anchor moveWithCells="false" sizeWithCells="false">
              <xdr:from>
                <xdr:col>25</xdr:col>
                <xdr:colOff>12</xdr:colOff>
                <xdr:row>28</xdr:row>
                <xdr:rowOff>11</xdr:rowOff>
              </xdr:from>
              <xdr:to>
                <xdr:col>26</xdr:col>
                <xdr:colOff>43</xdr:colOff>
                <xdr:row>29</xdr:row>
                <xdr:rowOff>16</xdr:rowOff>
              </xdr:to>
            </anchor>
          </commentPr>
        </mc:Choice>
        <mc:Fallback/>
      </mc:AlternateContent>
    </comment>
    <comment ref="Y34" authorId="0">
      <text>
        <r>
          <rPr>
            <sz val="10"/>
            <rFont val="Arial"/>
            <family val="2"/>
          </rPr>
          <t xml:space="preserve">a: Break in series with previous year for which data is available</t>
        </r>
      </text>
      <mc:AlternateContent>
        <mc:Choice Requires="v2">
          <commentPr autoFill="true" autoScale="false" colHidden="false" locked="false" rowHidden="false" textHAlign="justify" textVAlign="top">
            <anchor moveWithCells="false" sizeWithCells="false">
              <xdr:from>
                <xdr:col>25</xdr:col>
                <xdr:colOff>12</xdr:colOff>
                <xdr:row>29</xdr:row>
                <xdr:rowOff>11</xdr:rowOff>
              </xdr:from>
              <xdr:to>
                <xdr:col>26</xdr:col>
                <xdr:colOff>43</xdr:colOff>
                <xdr:row>34</xdr:row>
                <xdr:rowOff>8</xdr:rowOff>
              </xdr:to>
            </anchor>
          </commentPr>
        </mc:Choice>
        <mc:Fallback/>
      </mc:AlternateContent>
    </comment>
    <comment ref="Y35" authorId="0">
      <text>
        <r>
          <rPr>
            <sz val="10"/>
            <rFont val="Arial"/>
            <family val="2"/>
          </rPr>
          <t xml:space="preserve">a: Break in series with previous year for which data is available</t>
        </r>
      </text>
      <mc:AlternateContent>
        <mc:Choice Requires="v2">
          <commentPr autoFill="true" autoScale="false" colHidden="false" locked="false" rowHidden="false" textHAlign="justify" textVAlign="top">
            <anchor moveWithCells="false" sizeWithCells="false">
              <xdr:from>
                <xdr:col>25</xdr:col>
                <xdr:colOff>12</xdr:colOff>
                <xdr:row>30</xdr:row>
                <xdr:rowOff>11</xdr:rowOff>
              </xdr:from>
              <xdr:to>
                <xdr:col>26</xdr:col>
                <xdr:colOff>43</xdr:colOff>
                <xdr:row>35</xdr:row>
                <xdr:rowOff>8</xdr:rowOff>
              </xdr:to>
            </anchor>
          </commentPr>
        </mc:Choice>
        <mc:Fallback/>
      </mc:AlternateContent>
    </comment>
    <comment ref="Y40"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25</xdr:col>
                <xdr:colOff>12</xdr:colOff>
                <xdr:row>35</xdr:row>
                <xdr:rowOff>11</xdr:rowOff>
              </xdr:from>
              <xdr:to>
                <xdr:col>26</xdr:col>
                <xdr:colOff>43</xdr:colOff>
                <xdr:row>38</xdr:row>
                <xdr:rowOff>12</xdr:rowOff>
              </xdr:to>
            </anchor>
          </commentPr>
        </mc:Choice>
        <mc:Fallback/>
      </mc:AlternateContent>
    </comment>
    <comment ref="Z15" authorId="0">
      <text>
        <r>
          <rPr>
            <sz val="10"/>
            <rFont val="Arial"/>
            <family val="2"/>
          </rPr>
          <t xml:space="preserve">x: Confidential</t>
        </r>
      </text>
      <mc:AlternateContent>
        <mc:Choice Requires="v2">
          <commentPr autoFill="true" autoScale="false" colHidden="false" locked="false" rowHidden="false" textHAlign="justify" textVAlign="top">
            <anchor moveWithCells="false" sizeWithCells="false">
              <xdr:from>
                <xdr:col>26</xdr:col>
                <xdr:colOff>18</xdr:colOff>
                <xdr:row>10</xdr:row>
                <xdr:rowOff>11</xdr:rowOff>
              </xdr:from>
              <xdr:to>
                <xdr:col>27</xdr:col>
                <xdr:colOff>49</xdr:colOff>
                <xdr:row>11</xdr:row>
                <xdr:rowOff>16</xdr:rowOff>
              </xdr:to>
            </anchor>
          </commentPr>
        </mc:Choice>
        <mc:Fallback/>
      </mc:AlternateContent>
    </comment>
    <comment ref="Z23" authorId="0">
      <text>
        <r>
          <rPr>
            <sz val="10"/>
            <rFont val="Arial"/>
            <family val="2"/>
          </rPr>
          <t xml:space="preserve">p: Provisional, s: Unrevised breakdown not adding to the revised total</t>
        </r>
      </text>
      <mc:AlternateContent>
        <mc:Choice Requires="v2">
          <commentPr autoFill="true" autoScale="false" colHidden="false" locked="false" rowHidden="false" textHAlign="justify" textVAlign="top">
            <anchor moveWithCells="false" sizeWithCells="false">
              <xdr:from>
                <xdr:col>26</xdr:col>
                <xdr:colOff>18</xdr:colOff>
                <xdr:row>18</xdr:row>
                <xdr:rowOff>11</xdr:rowOff>
              </xdr:from>
              <xdr:to>
                <xdr:col>27</xdr:col>
                <xdr:colOff>49</xdr:colOff>
                <xdr:row>23</xdr:row>
                <xdr:rowOff>8</xdr:rowOff>
              </xdr:to>
            </anchor>
          </commentPr>
        </mc:Choice>
        <mc:Fallback/>
      </mc:AlternateContent>
    </comment>
    <comment ref="Z31" authorId="0">
      <text>
        <r>
          <rPr>
            <sz val="10"/>
            <rFont val="Arial"/>
            <family val="2"/>
          </rPr>
          <t xml:space="preserve">x: Confidential</t>
        </r>
      </text>
      <mc:AlternateContent>
        <mc:Choice Requires="v2">
          <commentPr autoFill="true" autoScale="false" colHidden="false" locked="false" rowHidden="false" textHAlign="justify" textVAlign="top">
            <anchor moveWithCells="false" sizeWithCells="false">
              <xdr:from>
                <xdr:col>26</xdr:col>
                <xdr:colOff>18</xdr:colOff>
                <xdr:row>26</xdr:row>
                <xdr:rowOff>11</xdr:rowOff>
              </xdr:from>
              <xdr:to>
                <xdr:col>27</xdr:col>
                <xdr:colOff>49</xdr:colOff>
                <xdr:row>27</xdr:row>
                <xdr:rowOff>16</xdr:rowOff>
              </xdr:to>
            </anchor>
          </commentPr>
        </mc:Choice>
        <mc:Fallback/>
      </mc:AlternateContent>
    </comment>
    <comment ref="Z33" authorId="0">
      <text>
        <r>
          <rPr>
            <sz val="10"/>
            <rFont val="Arial"/>
            <family val="2"/>
          </rPr>
          <t xml:space="preserve">x: Confidential</t>
        </r>
      </text>
      <mc:AlternateContent>
        <mc:Choice Requires="v2">
          <commentPr autoFill="true" autoScale="false" colHidden="false" locked="false" rowHidden="false" textHAlign="justify" textVAlign="top">
            <anchor moveWithCells="false" sizeWithCells="false">
              <xdr:from>
                <xdr:col>26</xdr:col>
                <xdr:colOff>18</xdr:colOff>
                <xdr:row>28</xdr:row>
                <xdr:rowOff>11</xdr:rowOff>
              </xdr:from>
              <xdr:to>
                <xdr:col>27</xdr:col>
                <xdr:colOff>49</xdr:colOff>
                <xdr:row>29</xdr:row>
                <xdr:rowOff>16</xdr:rowOff>
              </xdr:to>
            </anchor>
          </commentPr>
        </mc:Choice>
        <mc:Fallback/>
      </mc:AlternateContent>
    </comment>
    <comment ref="Z36" authorId="0">
      <text>
        <r>
          <rPr>
            <sz val="10"/>
            <rFont val="Arial"/>
            <family val="2"/>
          </rPr>
          <t xml:space="preserve">x: Confidential</t>
        </r>
      </text>
      <mc:AlternateContent>
        <mc:Choice Requires="v2">
          <commentPr autoFill="true" autoScale="false" colHidden="false" locked="false" rowHidden="false" textHAlign="justify" textVAlign="top">
            <anchor moveWithCells="false" sizeWithCells="false">
              <xdr:from>
                <xdr:col>26</xdr:col>
                <xdr:colOff>18</xdr:colOff>
                <xdr:row>31</xdr:row>
                <xdr:rowOff>11</xdr:rowOff>
              </xdr:from>
              <xdr:to>
                <xdr:col>27</xdr:col>
                <xdr:colOff>49</xdr:colOff>
                <xdr:row>32</xdr:row>
                <xdr:rowOff>16</xdr:rowOff>
              </xdr:to>
            </anchor>
          </commentPr>
        </mc:Choice>
        <mc:Fallback/>
      </mc:AlternateContent>
    </comment>
    <comment ref="Z40"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26</xdr:col>
                <xdr:colOff>18</xdr:colOff>
                <xdr:row>35</xdr:row>
                <xdr:rowOff>11</xdr:rowOff>
              </xdr:from>
              <xdr:to>
                <xdr:col>27</xdr:col>
                <xdr:colOff>49</xdr:colOff>
                <xdr:row>38</xdr:row>
                <xdr:rowOff>12</xdr:rowOff>
              </xdr:to>
            </anchor>
          </commentPr>
        </mc:Choice>
        <mc:Fallback/>
      </mc:AlternateContent>
    </comment>
    <comment ref="AA21" authorId="0">
      <text>
        <r>
          <rPr>
            <sz val="10"/>
            <rFont val="Arial"/>
            <family val="2"/>
          </rPr>
          <t xml:space="preserve">c: National estimate or projection</t>
        </r>
      </text>
      <mc:AlternateContent>
        <mc:Choice Requires="v2">
          <commentPr autoFill="true" autoScale="false" colHidden="false" locked="false" rowHidden="false" textHAlign="justify" textVAlign="top">
            <anchor moveWithCells="false" sizeWithCells="false">
              <xdr:from>
                <xdr:col>27</xdr:col>
                <xdr:colOff>24</xdr:colOff>
                <xdr:row>16</xdr:row>
                <xdr:rowOff>11</xdr:rowOff>
              </xdr:from>
              <xdr:to>
                <xdr:col>28</xdr:col>
                <xdr:colOff>55</xdr:colOff>
                <xdr:row>19</xdr:row>
                <xdr:rowOff>12</xdr:rowOff>
              </xdr:to>
            </anchor>
          </commentPr>
        </mc:Choice>
        <mc:Fallback/>
      </mc:AlternateContent>
    </comment>
    <comment ref="AA23" authorId="0">
      <text>
        <r>
          <rPr>
            <sz val="10"/>
            <rFont val="Arial"/>
            <family val="2"/>
          </rPr>
          <t xml:space="preserve">p: Provisional, s: Unrevised breakdown not adding to the revised total</t>
        </r>
      </text>
      <mc:AlternateContent>
        <mc:Choice Requires="v2">
          <commentPr autoFill="true" autoScale="false" colHidden="false" locked="false" rowHidden="false" textHAlign="justify" textVAlign="top">
            <anchor moveWithCells="false" sizeWithCells="false">
              <xdr:from>
                <xdr:col>27</xdr:col>
                <xdr:colOff>24</xdr:colOff>
                <xdr:row>18</xdr:row>
                <xdr:rowOff>11</xdr:rowOff>
              </xdr:from>
              <xdr:to>
                <xdr:col>28</xdr:col>
                <xdr:colOff>55</xdr:colOff>
                <xdr:row>2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6</xdr:col>
                <xdr:colOff>23</xdr:colOff>
                <xdr:row>31</xdr:row>
                <xdr:rowOff>7</xdr:rowOff>
              </xdr:from>
              <xdr:to>
                <xdr:col>7</xdr:col>
                <xdr:colOff>47</xdr:colOff>
                <xdr:row>34</xdr:row>
                <xdr:rowOff>0</xdr:rowOff>
              </xdr:to>
            </anchor>
          </commentPr>
        </mc:Choice>
        <mc:Fallback/>
      </mc:AlternateContent>
    </comment>
    <comment ref="F38" authorId="0">
      <text>
        <r>
          <rPr>
            <sz val="10"/>
            <rFont val="Arial"/>
            <family val="2"/>
          </rPr>
          <t xml:space="preserve">j: Excludes most or all capital expenditure</t>
        </r>
      </text>
      <mc:AlternateContent>
        <mc:Choice Requires="v2">
          <commentPr autoFill="true" autoScale="false" colHidden="false" locked="false" rowHidden="false" textHAlign="justify" textVAlign="top">
            <anchor moveWithCells="false" sizeWithCells="false">
              <xdr:from>
                <xdr:col>6</xdr:col>
                <xdr:colOff>23</xdr:colOff>
                <xdr:row>32</xdr:row>
                <xdr:rowOff>4</xdr:rowOff>
              </xdr:from>
              <xdr:to>
                <xdr:col>7</xdr:col>
                <xdr:colOff>47</xdr:colOff>
                <xdr:row>34</xdr:row>
                <xdr:rowOff>17</xdr:rowOff>
              </xdr:to>
            </anchor>
          </commentPr>
        </mc:Choice>
        <mc:Fallback/>
      </mc:AlternateContent>
    </comment>
  </commentList>
</comments>
</file>

<file path=xl/sharedStrings.xml><?xml version="1.0" encoding="utf-8"?>
<sst xmlns="http://schemas.openxmlformats.org/spreadsheetml/2006/main" count="902" uniqueCount="213">
  <si>
    <t xml:space="preserve">Summary of NDA Approvals &amp; Receipts, 1938 to the present</t>
  </si>
  <si>
    <t xml:space="preserve">http://www.fda.gov/AboutFDA/WhatWeDo/History/ProductRegulation/SummaryofNDAApprovalsReceipts1938tothepresent/default.htm</t>
  </si>
  <si>
    <t xml:space="preserve">See Pharma/NME-ApprovalsSince1938.pdf for the web page.</t>
  </si>
  <si>
    <t xml:space="preserve">NME's appear to include some biologics as well, see NMESince1993.jpg</t>
  </si>
  <si>
    <t xml:space="preserve">See here for latest data: http://www.fda.gov/Drugs/DevelopmentApprovalProcess/HowDrugsareDevelopedandApproved/DrugandBiologicApprovalReports/NDAandBLAApprovalReports/ucm373420.htm</t>
  </si>
  <si>
    <t xml:space="preserve">Year</t>
  </si>
  <si>
    <t xml:space="preserve">NDAs Approved a</t>
  </si>
  <si>
    <t xml:space="preserve">New Molecular Entities</t>
  </si>
  <si>
    <r>
      <rPr>
        <b val="true"/>
        <sz val="10"/>
        <rFont val="Times New Roman"/>
        <family val="1"/>
      </rPr>
      <t xml:space="preserve">NDAs Rec'd </t>
    </r>
    <r>
      <rPr>
        <b val="true"/>
        <sz val="10"/>
        <color rgb="FF0000FF"/>
        <rFont val="Times New Roman"/>
        <family val="1"/>
      </rPr>
      <t xml:space="preserve">a</t>
    </r>
    <r>
      <rPr>
        <b val="true"/>
        <sz val="10"/>
        <rFont val="Times New Roman"/>
        <family val="1"/>
      </rPr>
      <t xml:space="preserve">, </t>
    </r>
    <r>
      <rPr>
        <b val="true"/>
        <sz val="10"/>
        <color rgb="FF0000FF"/>
        <rFont val="Times New Roman"/>
        <family val="1"/>
      </rPr>
      <t xml:space="preserve">b</t>
    </r>
  </si>
  <si>
    <t xml:space="preserve"> </t>
  </si>
  <si>
    <t xml:space="preserve">NaN</t>
  </si>
  <si>
    <t xml:space="preserve">1782 (1938-40)</t>
  </si>
  <si>
    <t xml:space="preserve">14 (1940 only)</t>
  </si>
  <si>
    <t xml:space="preserve">2752 (1938-40)</t>
  </si>
  <si>
    <t xml:space="preserve">1028 (1942-43)</t>
  </si>
  <si>
    <t xml:space="preserve">N/A</t>
  </si>
  <si>
    <t xml:space="preserve">454 c</t>
  </si>
  <si>
    <t xml:space="preserve">508 c</t>
  </si>
  <si>
    <t xml:space="preserve">448 d</t>
  </si>
  <si>
    <t xml:space="preserve">119 e</t>
  </si>
  <si>
    <t xml:space="preserve">36 e</t>
  </si>
  <si>
    <t xml:space="preserve">(From PhRMA 2016 Profile)</t>
  </si>
  <si>
    <t xml:space="preserve">These latest counts are verified here:</t>
  </si>
  <si>
    <t xml:space="preserve"> http://www.fda.gov/Drugs/DevelopmentApprovalProcess/DrugInnovation/default.htm</t>
  </si>
  <si>
    <t xml:space="preserve">They include chemicals as well as biologics</t>
  </si>
  <si>
    <t xml:space="preserve">Notes</t>
  </si>
  <si>
    <t xml:space="preserve">* Data through 1976 are reported for the fiscal year, 1 July through 30 June; data thereafter are reported for the calendar year. It is unknown if the de Haen data are based on calendar or fiscal years (see below).</t>
  </si>
  <si>
    <t xml:space="preserve">a If both human and animal drugs are reported separately, only human drugs are listed.</t>
  </si>
  <si>
    <t xml:space="preserve">b If data for original NDA submissions and NDA resubmissions are reported separately, only original NDA submissions are listed here.</t>
  </si>
  <si>
    <t xml:space="preserve">c Reported as including both human and animal drugs; NDA approvals for this year are implied to include both as well.</t>
  </si>
  <si>
    <t xml:space="preserve">d Includes 114 applications for radioactive drugs formerly regulated by the Atomic Energy Commission, and 94 applications for amphetamine drugs for obesity intended to demonstrate both safety and effectiveness.</t>
  </si>
  <si>
    <t xml:space="preserve">e Approvals for 2004 and after include Biologic License Applications for therapeutic biologic products transferred from the Center for Biological Evaluation and Research to the Center for Drug Evaluation and Research.</t>
  </si>
  <si>
    <t xml:space="preserve">Data on NDAs approved and NDAs received from 1938 through 1976 are drawn from: Federal Food, Drug and Cosmetic Law: Administrative Reports, 1907-1949 (Chicago: Commerce Clearing House, 1951); Food and Drug Administration, Annual Reports, 1950-1974 (Washington, D. C.: G. P. O., ca 1976); FDA Annual Report 1975 ([Rockville, MD.: FDA], ca 1976; and FDA Annual Report 1976 ([Rockville, MD.: FDA], ca 1977).</t>
  </si>
  <si>
    <t xml:space="preserve">Data on approval of NMEs for 1940 through 1950 are from [Paul de Haen], "Compilation of New Drugs, 1940 thru 1975," Pharmacy Times 42, no. 3 (March 1976): 42.</t>
  </si>
  <si>
    <t xml:space="preserve">Data on NMEs for 1951 through 1989 are from Document Management and Reporting Branch, Division of Management and Budget, Office of Management, Center for Drug Evaluation and Research, FDA, "Offices of Drug Evaluation: Statistical Report," typescript, 1989, pp. 152-199, FDA History Office Files, Rockville, Maryland. Note that the term "New Chemical Entity" was used instead of "New Molecular Entity" earlier in this period, but expressed the same concept.</t>
  </si>
  <si>
    <t xml:space="preserve">Data on NDAs received, 1977 through 2006 are from "Number of NDAs Received by Calendar Year," 16 January 2007,www.fda.gov/cder/rdmt/numofndareccy.htm.</t>
  </si>
  <si>
    <t xml:space="preserve">Data on approval of NDAs from 1977 through 2006, and NMEs from 1990 through 2006, are from Office of Management, Center for Drugs and Biologics, FDA, "New Drug Evaluation Statistical Report (Briefing Book)," unpublished typescript, 1985, p. 58, FDA History Office Files, Rockville, Maryland; Document Management and Reporting Branch, Division of Management and Budget, Office of Management, Center for Drug Evaluation and Research, FDA, "Offices of Drug Evaluation: Statistical Report," typescript, 1993, p. 33, FDA History Office Files, Rockville, Maryland; and www.fda.gov/cder/rdmt/NDAapps93-06.htm, 29 January 2007.</t>
  </si>
  <si>
    <r>
      <rPr>
        <sz val="10"/>
        <rFont val="Times New Roman"/>
        <family val="1"/>
      </rPr>
      <t xml:space="preserve">“Data on approved NDAs and NMEs, and original NDA and BLA applications received, from 2007 through 2011, are from Center for Drug Evaluation and Research 2007 Update, “Improving Public Health Through Human Drugs,”</t>
    </r>
    <r>
      <rPr>
        <sz val="10"/>
        <color rgb="FF0000FF"/>
        <rFont val="Times New Roman"/>
        <family val="1"/>
      </rPr>
      <t xml:space="preserve">http://www.fda.gov/downloads/AboutFDA/CentersOffices/OfficeofMedicalProductsandTobacco/CDER/WhatWeDo/UCM121704.pdf</t>
    </r>
    <r>
      <rPr>
        <sz val="10"/>
        <rFont val="Times New Roman"/>
        <family val="1"/>
      </rPr>
      <t xml:space="preserve">; “Drug and Biologic Approval Reports: NDA and BLA Approvals,” and “Drug and Biologic Approval Reports: NME Drug and New Biologic Approvals,”</t>
    </r>
    <r>
      <rPr>
        <sz val="10"/>
        <color rgb="FF0000FF"/>
        <rFont val="Times New Roman"/>
        <family val="1"/>
      </rPr>
      <t xml:space="preserve">http://www.fda.gov/Drugs/DevelopmentApprovalProcess/HowDrugsareDevelopedandApproved/DrugandBiologicApprovalReports/default.htm</t>
    </r>
    <r>
      <rPr>
        <sz val="10"/>
        <rFont val="Times New Roman"/>
        <family val="1"/>
      </rPr>
      <t xml:space="preserve">; and “FY 2011 Performance Report to the President and Congress for the Prescription Drug User Fee Act,” p. 6,</t>
    </r>
    <r>
      <rPr>
        <sz val="10"/>
        <color rgb="FF0000FF"/>
        <rFont val="Times New Roman"/>
        <family val="1"/>
      </rPr>
      <t xml:space="preserve">http://www.fda.gov/downloads/AboutFDA/ReportsManualsForms/Reports/UserFeeReports/PerformanceReports/PDUFA/UCM294101.pdf</t>
    </r>
    <r>
      <rPr>
        <sz val="10"/>
        <rFont val="Times New Roman"/>
        <family val="1"/>
      </rPr>
      <t xml:space="preserve"> (NDAs and BLAs received).”</t>
    </r>
  </si>
  <si>
    <t xml:space="preserve">http://www.phrma.org/sites/default/files/pdf/PhRMA%20Profile%202013.pdf</t>
  </si>
  <si>
    <t xml:space="preserve">R&amp;D Data from Appendix Tables to various issues of </t>
  </si>
  <si>
    <t xml:space="preserve">Pharmaceutical Industry Profile. See 2010 and 2013 issues for the 1970-2009 and 1975-2012 data.</t>
  </si>
  <si>
    <t xml:space="preserve">The latest issues seem to have gotten rid of the appendix table, but give recent data on their front</t>
  </si>
  <si>
    <t xml:space="preserve">All in nominal terms.</t>
  </si>
  <si>
    <t xml:space="preserve">  See also the CBO 2006 report on “Research and Development in the Pharmaceutical Industry”</t>
  </si>
  <si>
    <t xml:space="preserve">The data below are for PhRMA members, both domestically and abroad. See the appendix of the 2016 report for a list of companies – all the major ones.</t>
  </si>
  <si>
    <t xml:space="preserve">There is some worry about the composition changing over time, but the CBO report makes it look like this is not much of a concern.</t>
  </si>
  <si>
    <t xml:space="preserve">(Also the PhRMA reports exclude a growth rate in 1995 because of Merger activity abroad, but that has a small effect in any case, reinforcing the notion that composition is not a big problem.)</t>
  </si>
  <si>
    <t xml:space="preserve"> – Includes Foreign companies doing R&amp;D in the US and US companies doing R&amp;D abroad.</t>
  </si>
  <si>
    <t xml:space="preserve"> – Unfortunately, it EXCLUDES foreign companies doing R&amp;D abroad. So it is more US centric than we'd like.</t>
  </si>
  <si>
    <t xml:space="preserve">Total R&amp;D spending (millions)</t>
  </si>
  <si>
    <t xml:space="preserve">NME</t>
  </si>
  <si>
    <t xml:space="preserve">NME are from the previous spreadsheet tab.</t>
  </si>
  <si>
    <t xml:space="preserve">See NSF-AllYears-IndustrialRND.xls from ~/Work/Life project</t>
  </si>
  <si>
    <t xml:space="preserve">IRISChad and RecentData sheets</t>
  </si>
  <si>
    <t xml:space="preserve">Industry and size of company</t>
  </si>
  <si>
    <t xml:space="preserve">SIC code</t>
  </si>
  <si>
    <r>
      <rPr>
        <sz val="7"/>
        <rFont val="Arial"/>
        <family val="2"/>
      </rPr>
      <t xml:space="preserve">1961</t>
    </r>
    <r>
      <rPr>
        <vertAlign val="superscript"/>
        <sz val="7"/>
        <rFont val="Arial"/>
        <family val="2"/>
      </rPr>
      <t xml:space="preserve">6</t>
    </r>
  </si>
  <si>
    <t xml:space="preserve">1982</t>
  </si>
  <si>
    <t xml:space="preserve">1983</t>
  </si>
  <si>
    <t xml:space="preserve">1984</t>
  </si>
  <si>
    <t xml:space="preserve">1985</t>
  </si>
  <si>
    <t xml:space="preserve">1986</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All industries</t>
  </si>
  <si>
    <t xml:space="preserve">.</t>
  </si>
  <si>
    <t xml:space="preserve">               Drugs and medicines</t>
  </si>
  <si>
    <t xml:space="preserve">283 </t>
  </si>
  <si>
    <t xml:space="preserve">NA</t>
  </si>
  <si>
    <t xml:space="preserve">(T)</t>
  </si>
  <si>
    <t xml:space="preserve">NAICS codes</t>
  </si>
  <si>
    <t xml:space="preserve">[In millions of dollars]</t>
  </si>
  <si>
    <r>
      <rPr>
        <sz val="9"/>
        <rFont val="Arial Narrow"/>
        <family val="2"/>
      </rPr>
      <t xml:space="preserve">All industries </t>
    </r>
    <r>
      <rPr>
        <vertAlign val="superscript"/>
        <sz val="9"/>
        <rFont val="Arial Narrow"/>
        <family val="2"/>
      </rPr>
      <t xml:space="preserve">2</t>
    </r>
    <r>
      <rPr>
        <sz val="9"/>
        <rFont val="Arial Narrow"/>
        <family val="2"/>
      </rPr>
      <t xml:space="preserve">…………….……..…………………………………….</t>
    </r>
  </si>
  <si>
    <t xml:space="preserve">21–23, 31–33, 42, 44–81</t>
  </si>
  <si>
    <t xml:space="preserve">   </t>
  </si>
  <si>
    <t xml:space="preserve">Pharmaceuticals and medicines…………..………………………..</t>
  </si>
  <si>
    <t xml:space="preserve">STAN Pharma R&amp;D (next tab)</t>
  </si>
  <si>
    <t xml:space="preserve">..</t>
  </si>
  <si>
    <t xml:space="preserve">Pharma</t>
  </si>
  <si>
    <t xml:space="preserve">R&amp;D (millions$)</t>
  </si>
  <si>
    <t xml:space="preserve">IRISChad</t>
  </si>
  <si>
    <t xml:space="preserve">RecentData</t>
  </si>
  <si>
    <t xml:space="preserve">STAN</t>
  </si>
  <si>
    <t xml:space="preserve">Spliced</t>
  </si>
  <si>
    <t xml:space="preserve">Chad Jones.  Data for Figure 2 of the paper “Life and Growth.”</t>
  </si>
  <si>
    <t xml:space="preserve">Sources:</t>
  </si>
  <si>
    <t xml:space="preserve">Basic Data Sheet:  National Patterns of R&amp;D Resources 2008: http://www.nsf.gov/statistics/nsf10314/content.cfm?pub_id=4000&amp;id=2</t>
  </si>
  <si>
    <t xml:space="preserve">IRIS Data: 1953 – 1998: http://www.nsf.gov/statistics/iris/search_hist.cfm?indx=10</t>
  </si>
  <si>
    <t xml:space="preserve">https://www.cms.gov/nationalhealthexpenddata/02_nationalhealthaccountshistorical.asp</t>
  </si>
  <si>
    <t xml:space="preserve">    CMMS National Health Expenditure Accounts, 1960—2009</t>
  </si>
  <si>
    <t xml:space="preserve">Industry Data: </t>
  </si>
  <si>
    <t xml:space="preserve">Research and Development in Industry: various years</t>
  </si>
  <si>
    <t xml:space="preserve">Source for various years:  http://www.nsf.gov/statistics/industry/</t>
  </si>
  <si>
    <t xml:space="preserve">http://www.nsf.gov/statistics/nsf06322/tables.htm#group5</t>
  </si>
  <si>
    <t xml:space="preserve">http://www.nsf.gov/statistics/iris/start.cfm</t>
  </si>
  <si>
    <t xml:space="preserve"> National Science Foundation IRIS data, 1953—1998</t>
  </si>
  <si>
    <t xml:space="preserve">&lt;?xml version="1.0"?&gt;&lt;WebTableParameter xmlns:xsd="http://www.w3.org/2001/XMLSchema" xmlns:xsi="http://www.w3.org/2001/XMLSchema-instance" xmlns=""&gt;&lt;DataTable Code="BERD_INDUSTRY" HasMetadata="true"&gt;&lt;Name LocaleIsoCode="en"&gt;Business enterprise R-D expenditure by industry - ISIC Rev 3&lt;/Name&gt;&lt;Name LocaleIsoCode="fr"&gt;Dépense intra-muros totale de R-D des entreprises par industrie - CITI Rév. 3&lt;/Name&gt;&lt;Dimension Code="INDUSTRY" Display="labels"&gt;&lt;Name LocaleIsoCode="en"&gt;Industry&lt;/Name&gt;&lt;Name LocaleIsoCode="fr"&gt;Industrie&lt;/Name&gt;&lt;Member Code="IND_TOT"&gt;&lt;Name LocaleIsoCode="en"&gt;TOTAL BERD&lt;/Name&gt;&lt;Name LocaleIsoCode="fr"&gt;TOTAL GÉNÉRAL&lt;/Name&gt;&lt;ChildMember Code="IND_A"&gt;&lt;Name LocaleIsoCode="en"&gt;AGRICULTURE, HUNTING, FORESTRY AND FISHING&lt;/Name&gt;&lt;Name LocaleIsoCode="fr"&gt;AGRICULTURE, CHASSE, SYLVICULTURE, PÊCHE&lt;/Name&gt;&lt;/ChildMember&gt;&lt;ChildMember Code="IND_B"&gt;&lt;Name LocaleIsoCode="en"&gt;MINING AND QUARRYING&lt;/Name&gt;&lt;Name LocaleIsoCode="fr"&gt;ACTIVITÉS EXTRACTIVES&lt;/Name&gt;&lt;/ChildMember&gt;&lt;ChildMember Code="IND_C"&gt;&lt;Name LocaleIsoCode="en"&gt;MANUFACTURING&lt;/Name&gt;&lt;Name LocaleIsoCode="fr"&gt;ACTIVITÉS DE FABRICATION&lt;/Name&gt;&lt;ChildMember Code="IND_C1"&gt;&lt;Name LocaleIsoCode="en"&gt;Food, beverages and tobacco&lt;/Name&gt;&lt;Name LocaleIsoCode="fr"&gt;Produits alimentaires, boisson et tabac &lt;/Name&gt;&lt;ChildMember Code="IND_C11"&gt;&lt;Name LocaleIsoCode="en"&gt;Food products and beverages&lt;/Name&gt;&lt;Name LocaleIsoCode="fr"&gt;Produits alimentaires et boissons&lt;/Name&gt;&lt;/ChildMember&gt;&lt;ChildMember Code="IND_C12"&gt;&lt;Name LocaleIsoCode="en"&gt;Tobacco products&lt;/Name&gt;&lt;Name LocaleIsoCode="fr"&gt;Produits à base de tabac&lt;/Name&gt;&lt;/ChildMember&gt;&lt;/ChildMember&gt;&lt;ChildMember Code="IND_C2"&gt;&lt;Name LocaleIsoCode="en"&gt;Textiles, fur and leather&lt;/Name&gt;&lt;Name LocaleIsoCode="fr"&gt;Textiles, fourrures et cuir&lt;/Name&gt;&lt;ChildMember Code="IND_C21"&gt;&lt;Name LocaleIsoCode="en"&gt;Textiles&lt;/Name&gt;&lt;Name LocaleIsoCode="fr"&gt;Textiles&lt;/Name&gt;&lt;/ChildMember&gt;&lt;ChildMember Code="IND_C22"&gt;&lt;Name LocaleIsoCode="en"&gt;Wearing apparel and fur&lt;/Name&gt;&lt;Name LocaleIsoCode="fr"&gt;Articles d’habillement et fourrures&lt;/Name&gt;&lt;/ChildMember&gt;&lt;ChildMember Code="IND_C23"&gt;&lt;Name LocaleIsoCode="en"&gt;Leather products and footwear&lt;/Name&gt;&lt;Name LocaleIsoCode="fr"&gt;Articles de cuir et chaussures&lt;/Name&gt;&lt;/ChildMember&gt;&lt;/ChildMember&gt;&lt;ChildMember Code="IND_C3"&gt;&lt;Name LocaleIsoCode="en"&gt;Wood, paper, printing, publishing&lt;/Name&gt;&lt;Name LocaleIsoCode="fr"&gt;Bois, papier, imprimerie, édition&lt;/Name&gt;&lt;ChildMember Code="IND_C31"&gt;&lt;Name LocaleIsoCode="en"&gt;Wood and cork (not furniture)&lt;/Name&gt;&lt;Name LocaleIsoCode="fr"&gt;Bois et liège (sauf meubles)&lt;/Name&gt;&lt;/ChildMember&gt;&lt;ChildMember Code="IND_C32"&gt;&lt;Name LocaleIsoCode="en"&gt;Pulp, paper and paper products&lt;/Name&gt;&lt;Name LocaleIsoCode="fr"&gt;Papier, carton, articles en papier et en carton&lt;/Name&gt;&lt;/ChildMember&gt;&lt;ChildMember Code="IND_C33"&gt;&lt;Name LocaleIsoCode="en"&gt;Publishing, printing and reproduction of recorded media&lt;/Name&gt;&lt;Name LocaleIsoCode="fr"&gt;Édition, impression et reproduction de supports enregistrés&lt;/Name&gt;&lt;/ChildMember&gt;&lt;/ChildMember&gt;&lt;ChildMember Code="IND_C4"&gt;&lt;Name LocaleIsoCode="en"&gt;Coke, petroleum, nuclear fuel, chemicals and products, rubber and plastics&lt;/Name&gt;&lt;Name LocaleIsoCode="fr"&gt;Cokéfaction, produits pétroliers raffinés, combustibles nucléaires, produits chimiques, caoutchouc et matières plastiques&lt;/Name&gt;&lt;ChildMember Code="IND_C41"&gt;&lt;Name LocaleIsoCode="en"&gt;Coke, refined petroleum products and nuclear fuel&lt;/Name&gt;&lt;Name LocaleIsoCode="fr"&gt;Cokéfaction, produits pétroliers raffinés et combustibles nucléaires&lt;/Name&gt;&lt;ChildMember Code="IND_C411"&gt;&lt;Name LocaleIsoCode="en"&gt;Coke and nuclear fuel&lt;/Name&gt;&lt;Name LocaleIsoCode="fr"&gt;Cokéfaction et combustibles nucléaires&lt;/Name&gt;&lt;/ChildMember&gt;&lt;ChildMember Code="IND_C412"&gt;&lt;Name LocaleIsoCode="en"&gt;Refined petroleum products&lt;/Name&gt;&lt;Name LocaleIsoCode="fr"&gt;Produits pétroliers raffinés &lt;/Name&gt;&lt;/ChildMember&gt;&lt;/ChildMember&gt;&lt;ChildMember Code="IND_C42"&gt;&lt;Name LocaleIsoCode="en"&gt;Chemicals and chemical products&lt;/Name&gt;&lt;Name LocaleIsoCode="fr"&gt;Produits chimiques&lt;/Name&gt;&lt;ChildMember Code="IND_C421"&gt;&lt;Name LocaleIsoCode="en"&gt;Chemicals and chemical products (less pharmaceuticals)&lt;/Name&gt;&lt;Name LocaleIsoCode="fr"&gt;produits chimiques (moins les produits pharmaceutiques)&lt;/Name&gt;&lt;/ChildMember&gt;&lt;ChildMember Code="IND_C422" IsDisplayed="true"&gt;&lt;Name LocaleIsoCode="en"&gt;Pharmaceuticals&lt;/Name&gt;&lt;Name LocaleIsoCode="fr"&gt;Produits pharmaceutiques&lt;/Name&gt;&lt;/ChildMember&gt;&lt;/ChildMember&gt;&lt;ChildMember Code="IND_C43"&gt;&lt;Name LocaleIsoCode="en"&gt;Rubber and plastic products&lt;/Name&gt;&lt;Name LocaleIsoCode="fr"&gt;Caoutchouc et matières plastiques&lt;/Name&gt;&lt;/ChildMember&gt;&lt;/ChildMember&gt;&lt;ChildMember Code="IND_C5"&gt;&lt;Name LocaleIsoCode="en"&gt;Non-metallic mineral products&lt;/Name&gt;&lt;Name LocaleIsoCode="fr"&gt;Produits minéraux non métalliques&lt;/Name&gt;&lt;/ChildMember&gt;&lt;ChildMember Code="IND_C6"&gt;&lt;Name LocaleIsoCode="en"&gt;Basic metals&lt;/Name&gt;&lt;Name LocaleIsoCode="fr"&gt;Produits métallurgiques de base&lt;/Name&gt;&lt;ChildMember Code="IND_C61"&gt;&lt;Name LocaleIsoCode="en"&gt;Basic metals, iron and steel&lt;/Name&gt;&lt;Name LocaleIsoCode="fr"&gt;Produits métallurgiques de base, fer et acier&lt;/Name&gt;&lt;/ChildMember&gt;&lt;ChildMember Code="IND_C62"&gt;&lt;Name LocaleIsoCode="en"&gt;Basic metals, non-ferrous&lt;/Name&gt;&lt;Name LocaleIsoCode="fr"&gt;Produits métallurgiques de base, non ferreux&lt;/Name&gt;&lt;/ChildMember&gt;&lt;/ChildMember&gt;&lt;ChildMember Code="IND_C7"&gt;&lt;Name LocaleIsoCode="en"&gt;Fabricated metal products, machinery and equipment, instruments and transport&lt;/Name&gt;&lt;Name LocaleIsoCode="fr"&gt;Ouvrages en métaux, machines et matériel, instruments et transport&lt;/Name&gt;&lt;ChildMember Code="IND_C71"&gt;&lt;Name LocaleIsoCode="en"&gt;Fabricated metal products, except machinery and equipment&lt;/Name&gt;&lt;Name LocaleIsoCode="fr"&gt;Ouvrages en métaux, sauf machines et matériel&lt;/Name&gt;&lt;/ChildMember&gt;&lt;ChildMember Code="IND_C72"&gt;&lt;Name LocaleIsoCode="en"&gt;Machinery and equipment, n.e.c.&lt;/Name&gt;&lt;Name LocaleIsoCode="fr"&gt;Machines et matériel, n.c.a.&lt;/Name&gt;&lt;ChildMember Code="IND_C721"&gt;&lt;Name LocaleIsoCode="en"&gt;Engines and turbines, except aircraft, vehicle and cycle&lt;/Name&gt;&lt;Name LocaleIsoCode="fr"&gt;Moteurs et turbines, sauf moteurs pour avion, automobiles et motocycles&lt;/Name&gt;&lt;/ChildMember&gt;&lt;ChildMember Code="IND_C722"&gt;&lt;Name LocaleIsoCode="en"&gt;Special purpose machinery&lt;/Name&gt;&lt;Name LocaleIsoCode="fr"&gt;Machines d’usage spécifique&lt;/Name&gt;&lt;ChildMember Code="IND_C722A"&gt;&lt;Name LocaleIsoCode="en"&gt;Machine tools&lt;/Name&gt;&lt;Name LocaleIsoCode="fr"&gt;Machines-outils&lt;/Name&gt;&lt;/ChildMember&gt;&lt;ChildMember Code="IND_C722B"&gt;&lt;Name LocaleIsoCode="en"&gt;Weapons and ammunition&lt;/Name&gt;&lt;Name LocaleIsoCode="fr"&gt;Armes et munitions&lt;/Name&gt;&lt;/ChildMember&gt;&lt;/ChildMember&gt;&lt;/ChildMember&gt;&lt;ChildMember Code="IND_C73"&gt;&lt;Name LocaleIsoCode="en"&gt;Office, accounting and computing machinery&lt;/Name&gt;&lt;Name LocaleIsoCode="fr"&gt;Machines de bureau, machines comptables et matériel informatique&lt;/Name&gt;&lt;/ChildMember&gt;&lt;ChildMember Code="IND_C74"&gt;&lt;Name LocaleIsoCode="en"&gt;Electrical machinery and apparatus n.e.c.&lt;/Name&gt;&lt;Name LocaleIsoCode="fr"&gt;Machines et appareils électriques n.c.a.&lt;/Name&gt;&lt;ChildMember Code="IND_C741"&gt;&lt;Name LocaleIsoCode="en"&gt;Electrical motors, generators and transformers&lt;/Name&gt;&lt;Name LocaleIsoCode="fr"&gt;Moteurs, génératrices et transformateurs électriques&lt;/Name&gt;&lt;/ChildMember&gt;&lt;ChildMember Code="IND_C742"&gt;&lt;Name LocaleIsoCode="en"&gt;Electricity distribution and control apparatus (includes semiconductors)&lt;/Name&gt;&lt;Name LocaleIsoCode="fr"&gt;Matériel électrique de distribution et de commandes (y compris les semi-conducteurs)&lt;/Name&gt;&lt;/ChildMember&gt;&lt;ChildMember Code="IND_C743"&gt;&lt;Name LocaleIsoCode="en"&gt;Insulated wire and cable (includes optic fibre cables)&lt;/Name&gt;&lt;Name LocaleIsoCode="fr"&gt;Fils et câbles électriques isolés (y compris les câbles en fibres optiques)&lt;/Name&gt;&lt;/ChildMember&gt;&lt;ChildMember Code="IND_C744"&gt;&lt;Name LocaleIsoCode="en"&gt;Accumulators, primary cells and primary batteries&lt;/Name&gt;&lt;Name LocaleIsoCode="fr"&gt;Accumulateurs, piles électriques et batteries primaires&lt;/Name&gt;&lt;/ChildMember&gt;&lt;ChildMember Code="IND_C745"&gt;&lt;Name LocaleIsoCode="en"&gt;Electric lamps and lighting equipment&lt;/Name&gt;&lt;Name LocaleIsoCode="fr"&gt;Lampes électriques et appareils d’éclairage&lt;/Name&gt;&lt;/ChildMember&gt;&lt;ChildMember Code="IND_C746"&gt;&lt;Name LocaleIsoCode="en"&gt;Other electrical equipment n.e.c.&lt;/Name&gt;&lt;Name LocaleIsoCode="fr"&gt;Autres matériels électriques n.c.a. &lt;/Name&gt;&lt;/ChildMember&gt;&lt;/ChildMember&gt;&lt;ChildMember Code="IND_C75"&gt;&lt;Name LocaleIsoCode="en"&gt;Radio, TV and communications equipment and apparatus&lt;/Name&gt;&lt;Name LocaleIsoCode="fr"&gt;Équipements et appareils de radio, télévision et communication&lt;/Name&gt;&lt;ChildMember Code="IND_C751"&gt;&lt;Name LocaleIsoCode="en"&gt;Electronic valves, tubes and components&lt;/Name&gt;&lt;Name LocaleIsoCode="fr"&gt;Tubes et valves électroniques et autres composants&lt;/Name&gt;&lt;/ChildMember&gt;&lt;ChildMember Code="IND_C752"&gt;&lt;Name LocaleIsoCode="en"&gt;TV, radio transmitters and line apparatus&lt;/Name&gt;&lt;Name LocaleIsoCode="fr"&gt;Émetteurs de télévision et de radio et appareils de téléphonie et de télégraphie&lt;/Name&gt;&lt;/ChildMember&gt;&lt;ChildMember Code="IND_C753"&gt;&lt;Name LocaleIsoCode="en"&gt;TV and radio receivers, sound and video goods&lt;/Name&gt;&lt;Name LocaleIsoCode="fr"&gt;Récepteurs de radio et de télévision, appareils d’enregistrement du son et de l’image&lt;/Name&gt;&lt;/ChildMember&gt;&lt;/ChildMember&gt;&lt;ChildMember Code="IND_C76"&gt;&lt;Name LocaleIsoCode="en"&gt;Medical, precision and optical instruments, watches and clocks (instruments)&lt;/Name&gt;&lt;Name LocaleIsoCode="fr"&gt;Instruments médicaux, de précision, d’optique et d’horlogerie&lt;/Name&gt;&lt;ChildMember Code="IND_C761"&gt;&lt;Name LocaleIsoCode="en"&gt;Medical appliances, instruments and control equipment&lt;/Name&gt;&lt;Name LocaleIsoCode="fr"&gt;Appareils médicaux, instruments et appareils de contrôle&lt;/Name&gt;&lt;/ChildMember&gt;&lt;ChildMember Code="IND_C762"&gt;&lt;Name LocaleIsoCode="en"&gt;Instruments and appliances for measuring, checking, testing, navigating and other purposes, except industrial process control equipment&lt;/Name&gt;&lt;Name LocaleIsoCode="fr"&gt;Instruments et appareils pour la mesure, la vérification, le contrôle, la navigation et d’autres usages, sauf les équipements de contrôle des processu&lt;/Name&gt;&lt;/ChildMember&gt;&lt;ChildMember Code="IND_C763"&gt;&lt;Name LocaleIsoCode="en"&gt;Industrial process control equipment&lt;/Name&gt;&lt;Name LocaleIsoCode="fr"&gt;Équipements de contrôle des processus industriels&lt;/Name&gt;&lt;/ChildMember&gt;&lt;ChildMember Code="IND_C764"&gt;&lt;Name LocaleIsoCode="en"&gt;Optical instruments and photographic equipment&lt;/Name&gt;&lt;Name LocaleIsoCode="fr"&gt;Instruments d’optique et matériel photographique&lt;/Name&gt;&lt;/ChildMember&gt;&lt;ChildMember Code="IND_C765"&gt;&lt;Name LocaleIsoCode="en"&gt;Watches and clocks&lt;/Name&gt;&lt;Name LocaleIsoCode="fr"&gt;Horlogerie&lt;/Name&gt;&lt;/ChildMember&gt;&lt;/ChildMember&gt;&lt;ChildMember Code="IND_C77"&gt;&lt;Name LocaleIsoCode="en"&gt;Motor Vehicles, trailers and semi-trailers&lt;/Name&gt;&lt;Name LocaleIsoCode="fr"&gt;Véhicules automobiles, remorques et semi-remorques&lt;/Name&gt;&lt;/ChildMember&gt;&lt;ChildMember Code="IND_C78"&gt;&lt;Name LocaleIsoCode="en"&gt;Other Transport Equipment&lt;/Name&gt;&lt;Name LocaleIsoCode="fr"&gt;Autres matériels de transport&lt;/Name&gt;&lt;ChildMember Code="IND_C781"&gt;&lt;Name LocaleIsoCode="en"&gt;Ships and boats&lt;/Name&gt;&lt;Name LocaleIsoCode="fr"&gt;Navires&lt;/Name&gt;&lt;/ChildMember&gt;&lt;ChildMember Code="IND_C782"&gt;&lt;Name LocaleIsoCode="en"&gt;Railway and tramway locomotives and rolling stock&lt;/Name&gt;&lt;Name LocaleIsoCode="fr"&gt;Matériel ferroviaire roulant&lt;/Name&gt;&lt;/ChildMember&gt;&lt;ChildMember Code="IND_C783"&gt;&lt;Name LocaleIsoCode="en"&gt;Aircraft and spacecraft&lt;/Name&gt;&lt;Name LocaleIsoCode="fr"&gt;Construction aéronautique et spatiale&lt;/Name&gt;&lt;/ChildMember&gt;&lt;ChildMember Code="IND_C784"&gt;&lt;Name LocaleIsoCode="en"&gt;Transport equipment, nec&lt;/Name&gt;&lt;Name LocaleIsoCode="fr"&gt;Autres matériels de transport, n.c.a.&lt;/Name&gt;&lt;/ChildMember&gt;&lt;/ChildMember&gt;&lt;/ChildMember&gt;&lt;ChildMember Code="IND_C8"&gt;&lt;Name LocaleIsoCode="en"&gt;Furniture, other manufacturing nec&lt;/Name&gt;&lt;Name LocaleIsoCode="fr"&gt;Meubles, autres activités de fabrication n.c.a.&lt;/Name&gt;&lt;ChildMember Code="IND_C81"&gt;&lt;Name LocaleIsoCode="en"&gt;Furniture&lt;/Name&gt;&lt;Name LocaleIsoCode="fr"&gt;Meubles&lt;/Name&gt;&lt;/ChildMember&gt;&lt;ChildMember Code="IND_C82"&gt;&lt;Name LocaleIsoCode="en"&gt;Other manufacturing nec&lt;/Name&gt;&lt;Name LocaleIsoCode="fr"&gt;Autres activités de fabrication n.c.a.&lt;/Name&gt;&lt;/ChildMember&gt;&lt;/ChildMember&gt;&lt;ChildMember Code="IND_C9"&gt;&lt;Name LocaleIsoCode="en"&gt;Recycling&lt;/Name&gt;&lt;Name LocaleIsoCode="fr"&gt;Récupération&lt;/Name&gt;&lt;/ChildMember&gt;&lt;/ChildMember&gt;&lt;ChildMember Code="IND_DE"&gt;&lt;Name LocaleIsoCode="en"&gt;ELECTRICITY, GAS and WATER SUPPLY&lt;/Name&gt;&lt;Name LocaleIsoCode="fr"&gt;PRODUCTION ET DISTRIBUTION D’ÉLECTRICITÉ, DE GAZ ET D’EAU &lt;/Name&gt;&lt;/ChildMember&gt;&lt;ChildMember Code="IND_F"&gt;&lt;Name LocaleIsoCode="en"&gt;CONSTRUCTION&lt;/Name&gt;&lt;Name LocaleIsoCode="fr"&gt;CONSTRUCTION&lt;/Name&gt;&lt;/ChildMember&gt;&lt;ChildMember Code="IND_GHIJKLMNOPQRSTU"&gt;&lt;Name LocaleIsoCode="en"&gt;SERVICES SECTOR&lt;/Name&gt;&lt;Name LocaleIsoCode="fr"&gt;SECTEUR DES SERVICES&lt;/Name&gt;&lt;ChildMember Code="IND_G"&gt;&lt;Name LocaleIsoCode="en"&gt;Wholesale, retail trade and motor vehicle repair&lt;/Name&gt;&lt;Name LocaleIsoCode="fr"&gt;Commerce de gros et de détail, réparation de véhicules automobiles, etc.&lt;/Name&gt;&lt;/ChildMember&gt;&lt;ChildMember Code="IND_I"&gt;&lt;Name LocaleIsoCode="en"&gt;Hotels and restaurants&lt;/Name&gt;&lt;Name LocaleIsoCode="fr"&gt;Hôtels et restaurants&lt;/Name&gt;&lt;/ChildMember&gt;&lt;ChildMember Code="IND_HJ"&gt;&lt;Name LocaleIsoCode="en"&gt;Transport, storage and communications&lt;/Name&gt;&lt;Name LocaleIsoCode="fr"&gt;Transports, entreposage et communications&lt;/Name&gt;&lt;ChildMember Code="IND_HJ1"&gt;&lt;Name LocaleIsoCode="en"&gt;Telecommunications&lt;/Name&gt;&lt;Name LocaleIsoCode="fr"&gt;Télécommunications&lt;/Name&gt;&lt;/ChildMember&gt;&lt;ChildMember Code="IND_HJ2"&gt;&lt;Name LocaleIsoCode="en"&gt;Other&lt;/Name&gt;&lt;Name LocaleIsoCode="fr"&gt;Autres&lt;/Name&gt;&lt;/ChildMember&gt;&lt;/ChildMember&gt;&lt;ChildMember Code="IND_K"&gt;&lt;Name LocaleIsoCode="en"&gt;Financial intermediation (includes insurance)&lt;/Name&gt;&lt;Name LocaleIsoCode="fr"&gt;Intermédiation financière (y compris les assurances)&lt;/Name&gt;&lt;/ChildMember&gt;&lt;ChildMember Code="IND_LMN"&gt;&lt;Name LocaleIsoCode="en"&gt;Real estate, renting and business activities&lt;/Name&gt;&lt;Name LocaleIsoCode="fr"&gt;Immobilier, locations et activités de services aux entreprises&lt;/Name&gt;&lt;ChildMember Code="IND_LMN1"&gt;&lt;Name LocaleIsoCode="en"&gt;Computer and related activities&lt;/Name&gt;&lt;Name LocaleIsoCode="fr"&gt;Activités informatiques et activités rattachées&lt;/Name&gt;&lt;ChildMember Code="IND_LMN11"&gt;&lt;Name LocaleIsoCode="en"&gt;Software consultancy and supply&lt;/Name&gt;&lt;Name LocaleIsoCode="fr"&gt;Conseil en matière de logiciels et réalisation de logiciels&lt;/Name&gt;&lt;/ChildMember&gt;&lt;/ChildMember&gt;&lt;ChildMember Code="IND_LMN2"&gt;&lt;Name LocaleIsoCode="en"&gt;Research and development&lt;/Name&gt;&lt;Name LocaleIsoCode="fr"&gt;Recherche et développement&lt;/Name&gt;&lt;/ChildMember&gt;&lt;ChildMember Code="IND_LMN3"&gt;&lt;Name LocaleIsoCode="en"&gt;Other business activities &lt;/Name&gt;&lt;Name LocaleIsoCode="fr"&gt;Autres activités de services aux entreprises&lt;/Name&gt;&lt;ChildMember Code="IND_LMN31"&gt;&lt;Name LocaleIsoCode="en"&gt;Architectural, engineering and other technical activities&lt;/Name&gt;&lt;Name LocaleIsoCode="fr"&gt;Activités d’architecture, d’ingénierie et autres activités techniques&lt;/Name&gt;&lt;/ChildMember&gt;&lt;/ChildMember&gt;&lt;/ChildMember&gt;&lt;ChildMember Code="IND_OPQRSTU"&gt;&lt;Name LocaleIsoCode="en"&gt;Community, social and personal service activities, etc.&lt;/Name&gt;&lt;Name LocaleIsoCode="fr"&gt;Administration publique, services sociaux et collectifs, etc.&lt;/Name&gt;&lt;/ChildMember&gt;&lt;/ChildMember&gt;&lt;/Member&gt;&lt;/Dimension&gt;&lt;Dimension Code="UNITS_EXP" Display="labels"&gt;&lt;Name LocaleIsoCode="en"&gt;Units for Expenditure&lt;/Name&gt;&lt;Name LocaleIsoCode="fr"&gt;Unités de depenses&lt;/Name&gt;&lt;Member Code="NC6"&gt;&lt;Name LocaleIsoCode="en"&gt;Million National Currency (Euro For Euro Area)&lt;/Name&gt;&lt;Name LocaleIsoCode="fr"&gt;Millions Monnaie Nationale (Euro Pour La Zone Euro)&lt;/Name&gt;&lt;/Member&gt;&lt;Member Code="DF6"&gt;&lt;Name LocaleIsoCode="en"&gt;Million 2005 Dollars - Constant prices and PPPs&lt;/Name&gt;&lt;Name LocaleIsoCode="fr"&gt;Millions dollars de 2005 - Prix et PPA constants&lt;/Name&gt;&lt;/Member&gt;&lt;Member Code="DC6" IsDisplayed="true"&gt;&lt;Name LocaleIsoCode="en"&gt;Million PPP Dollars - Current prices&lt;/Name&gt;&lt;Name LocaleIsoCode="fr"&gt;Millions de dollars PPA - Prix Courants&lt;/Name&gt;&lt;/Member&gt;&lt;/Dimension&gt;&lt;Dimension Code="CRITERIA"&gt;&lt;Name LocaleIsoCode="en"&gt;Classification criteria&lt;/Name&gt;&lt;Name LocaleIsoCode="fr"&gt;Criteres de classification&lt;/Name&gt;&lt;Member Code="MAIN_ACT" IsDisplayed="true"&gt;&lt;Name LocaleIsoCode="en"&gt;R&amp;amp;D by main activity&lt;/Name&gt;&lt;Name LocaleIsoCode="fr"&gt;R-D par activité principale&lt;/Name&gt;&lt;/Member&gt;&lt;Member Code="PROD_FIELD"&gt;&lt;Name LocaleIsoCode="en"&gt;R&amp;amp;D by product field&lt;/Name&gt;&lt;Name LocaleIsoCode="fr"&gt;R-D par groupe de produits&lt;/Name&gt;&lt;/Member&gt;&lt;/Dimension&gt;&lt;Dimension Code="COU" CommonCode="LOCATION" Display="labels"&gt;&lt;Name LocaleIsoCode="en"&gt;Country&lt;/Name&gt;&lt;Name LocaleIsoCode="fr"&gt;Pays&lt;/Name&gt;&lt;Member Code="AUS" HasMetadata="true" HasOnlyUnitMetadata="false"&gt;&lt;Name LocaleIsoCode="en"&gt;Australia&lt;/Name&gt;&lt;Name LocaleIsoCode="fr"&gt;Australie&lt;/Name&gt;&lt;/Member&gt;&lt;Member Code="AUT" HasMetadata="true" HasOnlyUnitMetadata="false"&gt;&lt;Name LocaleIsoCode="en"&gt;Austria&lt;/Name&gt;&lt;Name LocaleIsoCode="fr"&gt;Autriche&lt;/Name&gt;&lt;/Member&gt;&lt;Member Code="BEL" HasMetadata="true" HasOnlyUnitMetadata="false"&gt;&lt;Name LocaleIsoCode="en"&gt;Belgium&lt;/Name&gt;&lt;Name LocaleIsoCode="fr"&gt;Belgique&lt;/Name&gt;&lt;/Member&gt;&lt;Member Code="CAN" HasMetadata="true" HasOnlyUnitMetadata="false"&gt;&lt;Name LocaleIsoCode="en"&gt;Canada&lt;/Name&gt;&lt;Name LocaleIsoCode="fr"&gt;Canada&lt;/Name&gt;&lt;/Member&gt;&lt;Member Code="CHL" HasMetadata="true" HasOnlyUnitMetadata="false"&gt;&lt;Name LocaleIsoCode="en"&gt;Chile&lt;/Name&gt;&lt;Name LocaleIsoCode="fr"&gt;Chili&lt;/Name&gt;&lt;/Member&gt;&lt;Member Code="CZE" HasMetadata="true" HasOnlyUnitMetadata="false"&gt;&lt;Name LocaleIsoCode="en"&gt;Czech Republic&lt;/Name&gt;&lt;Name LocaleIsoCode="fr"&gt;République tchèque&lt;/Name&gt;&lt;/Member&gt;&lt;Member Code="DNK" HasMetadata="true" HasOnlyUnitMetadata="false"&gt;&lt;Name LocaleIsoCode="en"&gt;Denmark&lt;/Name&gt;&lt;Name LocaleIsoCode="fr"&gt;Danemark&lt;/Name&gt;&lt;/Member&gt;&lt;Member Code="EST" HasOnlyUnitMetadata="false"&gt;&lt;Name LocaleIsoCode="en"&gt;Estonia&lt;/Name&gt;&lt;Name LocaleIsoCode="fr"&gt;Estonie&lt;/Name&gt;&lt;/Member&gt;&lt;Member Code="FIN" HasMetadata="true" HasOnlyUnitMetadata="false"&gt;&lt;Name LocaleIsoCode="en"&gt;Finland&lt;/Name&gt;&lt;Name LocaleIsoCode="fr"&gt;Finlande&lt;/Name&gt;&lt;/Member&gt;&lt;Member Code="FRA" HasMetadata="true" HasOnlyUnitMetadata="false"&gt;&lt;Name LocaleIsoCode="en"&gt;France&lt;/Name&gt;&lt;Name LocaleIsoCode="fr"&gt;France&lt;/Name&gt;&lt;/Member&gt;&lt;Member Code="DEU" HasMetadata="true" HasOnlyUnitMetadata="false"&gt;&lt;Name LocaleIsoCode="en"&gt;Germany&lt;/Name&gt;&lt;Name LocaleIsoCode="fr"&gt;Allemagne&lt;/Name&gt;&lt;/Member&gt;&lt;Member Code="HUN" HasMetadata="true" HasOnlyUnitMetadata="false"&gt;&lt;Name LocaleIsoCode="en"&gt;Hungary&lt;/Name&gt;&lt;Name LocaleIsoCode="fr"&gt;Hongrie&lt;/Name&gt;&lt;/Member&gt;&lt;Member Code="ISL" HasMetadata="true" HasOnlyUnitMetadata="false"&gt;&lt;Name LocaleIsoCode="en"&gt;Iceland&lt;/Name&gt;&lt;Name LocaleIsoCode="fr"&gt;Islande&lt;/Name&gt;&lt;/Member&gt;&lt;Member Code="IRL" HasMetadata="true" HasOnlyUnitMetadata="false"&gt;&lt;Name LocaleIsoCode="en"&gt;Ireland&lt;/Name&gt;&lt;Name LocaleIsoCode="fr"&gt;Irlande&lt;/Name&gt;&lt;/Member&gt;&lt;Member Code="ISR" HasMetadata="true" HasOnlyUnitMetadata="false"&gt;&lt;Name LocaleIsoCode="en"&gt;Israel&lt;/Name&gt;&lt;Name LocaleIsoCode="fr"&gt;Israël&lt;/Name&gt;&lt;/Member&gt;&lt;Member Code="ITA" HasMetadata="true" HasOnlyUnitMetadata="false"&gt;&lt;Name LocaleIsoCode="en"&gt;Italy&lt;/Name&gt;&lt;Name LocaleIsoCode="fr"&gt;Italie&lt;/Name&gt;&lt;/Member&gt;&lt;Member Code="JPN" HasMetadata="true" HasOnlyUnitMetadata="false"&gt;&lt;Name LocaleIsoCode="en"&gt;Japan&lt;/Name&gt;&lt;Name LocaleIsoCode="fr"&gt;Japon&lt;/Name&gt;&lt;/Member&gt;&lt;Member Code="KOR" HasMetadata="true" HasOnlyUnitMetadata="false"&gt;&lt;Name LocaleIsoCode="en"&gt;Korea&lt;/Name&gt;&lt;Name LocaleIsoCode="fr"&gt;Corée&lt;/Name&gt;&lt;/Member&gt;&lt;Member Code="LUX" HasMetadata="true" HasOnlyUnitMetadata="false"&gt;&lt;Name LocaleIsoCode="en"&gt;Luxembourg&lt;/Name&gt;&lt;Name LocaleIsoCode="fr"&gt;Luxembourg&lt;/Name&gt;&lt;/Member&gt;&lt;Member Code="MEX" HasMetadata="true" HasOnlyUnitMetadata="false"&gt;&lt;Name LocaleIsoCode="en"&gt;Mexico&lt;/Name&gt;&lt;Name LocaleIsoCode="fr"&gt;Mexique&lt;/Name&gt;&lt;/Member&gt;&lt;Member Code="NLD" HasMetadata="true" HasOnlyUnitMetadata="false"&gt;&lt;Name LocaleIsoCode="en"&gt;Netherlands&lt;/Name&gt;&lt;Name LocaleIsoCode="fr"&gt;Pays-Bas&lt;/Name&gt;&lt;/Member&gt;&lt;Member Code="NZL" HasMetadata="true" HasOnlyUnitMetadata="false"&gt;&lt;Name LocaleIsoCode="en"&gt;New Zealand&lt;/Name&gt;&lt;Name LocaleIsoCode="fr"&gt;Nouvelle-Zélande&lt;/Name&gt;&lt;/Member&gt;&lt;Member Code="NOR" HasMetadata="true" HasOnlyUnitMetadata="false"&gt;&lt;Name LocaleIsoCode="en"&gt;Norway&lt;/Name&gt;&lt;Name LocaleIsoCode="fr"&gt;Norvège&lt;/Name&gt;&lt;/Member&gt;&lt;Member Code="POL" HasMetadata="true" HasOnlyUnitMetadata="false"&gt;&lt;Name LocaleIsoCode="en"&gt;Poland&lt;/Name&gt;&lt;Name LocaleIsoCode="fr"&gt;Pologne&lt;/Name&gt;&lt;/Member&gt;&lt;Member Code="PRT" HasMetadata="true" HasOnlyUnitMetadata="false"&gt;&lt;Name LocaleIsoCode="en"&gt;Portugal&lt;/Name&gt;&lt;Name LocaleIsoCode="fr"&gt;Portugal&lt;/Name&gt;&lt;/Member&gt;&lt;Member Code="SVK" HasMetadata="true" HasOnlyUnitMetadata="false"&gt;&lt;Name LocaleIsoCode="en"&gt;Slovak Republic&lt;/Name&gt;&lt;Name LocaleIsoCode="fr"&gt;République slovaque&lt;/Name&gt;&lt;/Member&gt;&lt;Member Code="SVN" HasMetadata="true" HasOnlyUnitMetadata="false"&gt;&lt;Name LocaleIsoCode="en"&gt;Slovenia&lt;/Name&gt;&lt;Name LocaleIsoCode="fr"&gt;Slovénie&lt;/Name&gt;&lt;/Member&gt;&lt;Member Code="ESP" HasMetadata="true" HasOnlyUnitMetadata="false"&gt;&lt;Name LocaleIsoCode="en"&gt;Spain&lt;/Name&gt;&lt;Name LocaleIsoCode="fr"&gt;Espagne&lt;/Name&gt;&lt;/Member&gt;&lt;Member Code="SWE" HasMetadata="true" HasOnlyUnitMetadata="false"&gt;&lt;Name LocaleIsoCode="en"&gt;Sweden&lt;/Name&gt;&lt;Name LocaleIsoCode="fr"&gt;Suède&lt;/Name&gt;&lt;/Member&gt;&lt;Member Code="CHE" HasMetadata="true" HasOnlyUnitMetadata="false"&gt;&lt;Name LocaleIsoCode="en"&gt;Switzerland&lt;/Name&gt;&lt;Name LocaleIsoCode="fr"&gt;Suisse&lt;/Name&gt;&lt;/Member&gt;&lt;Member Code="TUR" HasMetadata="true" HasOnlyUnitMetadata="false"&gt;&lt;Name LocaleIsoCode="en"&gt;Turkey&lt;/Name&gt;&lt;Name LocaleIsoCode="fr"&gt;Turquie&lt;/Name&gt;&lt;/Member&gt;&lt;Member Code="GBR" HasMetadata="true" HasOnlyUnitMetadata="false"&gt;&lt;Name LocaleIsoCode="en"&gt;United Kingdom&lt;/Name&gt;&lt;Name LocaleIsoCode="fr"&gt;Royaume-Uni&lt;/Name&gt;&lt;/Member&gt;&lt;Member Code="USA" HasMetadata="true" HasOnlyUnitMetadata="false"&gt;&lt;Name LocaleIsoCode="en"&gt;United States&lt;/Name&gt;&lt;Name LocaleIsoCode="fr"&gt;États-Unis&lt;/Name&gt;&lt;/Member&gt;&lt;Member Code="NMEC" HasOnlyUnitMetadata="false"&gt;&lt;Name LocaleIsoCode="en"&gt;Non-OECD Member Economies&lt;/Name&gt;&lt;Name LocaleIsoCode="fr"&gt;Économies non-membres de l'OCDE&lt;/Name&gt;&lt;ChildMember Code="ARG" HasMetadata="true" HasOnlyUnitMetadata="false"&gt;&lt;Name LocaleIsoCode="en"&gt;Argentina&lt;/Name&gt;&lt;Name LocaleIsoCode="fr"&gt;Argentine&lt;/Name&gt;&lt;/ChildMember&gt;&lt;ChildMember Code="CHN" HasMetadata="true" HasOnlyUnitMetadata="false"&gt;&lt;Name LocaleIsoCode="en"&gt;China (People's Republic of)&lt;/Name&gt;&lt;Name LocaleIsoCode="fr"&gt;Chine (République populaire de)&lt;/Name&gt;&lt;/ChildMember&gt;&lt;ChildMember Code="ROU" HasMetadata="true" HasOnlyUnitMetadata="false"&gt;&lt;Name LocaleIsoCode="en"&gt;Romania&lt;/Name&gt;&lt;Name LocaleIsoCode="fr"&gt;Roumanie&lt;/Name&gt;&lt;/ChildMember&gt;&lt;ChildMember Code="RUS" HasMetadata="true" HasOnlyUnitMetadata="false"&gt;&lt;Name LocaleIsoCode="en"&gt;Russia&lt;/Name&gt;&lt;Name LocaleIsoCode="fr"&gt;Russie&lt;/Name&gt;&lt;/ChildMember&gt;&lt;ChildMember Code="SGP" HasMetadata="true" HasOnlyUnitMetadata="false"&gt;&lt;Name LocaleIsoCode="en"&gt;Singapore&lt;/Name&gt;&lt;Name LocaleIsoCode="fr"&gt;Singapour&lt;/Name&gt;&lt;/ChildMember&gt;&lt;ChildMember Code="ZAF" HasMetadata="true" HasOnlyUnitMetadata="false"&gt;&lt;Name LocaleIsoCode="en"&gt;South Africa&lt;/Name&gt;&lt;Name LocaleIsoCode="fr"&gt;Afrique du Sud&lt;/Name&gt;&lt;/ChildMember&gt;&lt;ChildMember Code="TWN" HasMetadata="true" HasOnlyUnitMetadata="false"&gt;&lt;Name LocaleIsoCode="en"&gt;Chinese Taipei&lt;/Name&gt;&lt;Name LocaleIsoCode="fr"&gt;Taipei chinois&lt;/Name&gt;&lt;/ChildMember&gt;&lt;/Member&gt;&lt;/Dimension&gt;&lt;Dimension Code="YEAR" CommonCode="TIME"&gt;&lt;Name LocaleIsoCode="en"&gt;Year&lt;/Name&gt;&lt;Name LocaleIsoCode="fr"&gt;Année&lt;/Name&gt;&lt;Member Code="1987"&gt;&lt;Name LocaleIsoCode="en"&gt;1987&lt;/Name&gt;&lt;Name LocaleIsoCode="fr"&gt;1987&lt;/Name&gt;&lt;/Member&gt;&lt;Member Code="1988"&gt;&lt;Name LocaleIsoCode="en"&gt;1988&lt;/Name&gt;&lt;Name LocaleIsoCode="fr"&gt;1988&lt;/Name&gt;&lt;/Member&gt;&lt;Member Code="1989"&gt;&lt;Name LocaleIsoCode="en"&gt;1989&lt;/Name&gt;&lt;Name LocaleIsoCode="fr"&gt;1989&lt;/Name&gt;&lt;/Member&gt;&lt;Member Code="1990"&gt;&lt;Name LocaleIsoCode="en"&gt;1990&lt;/Name&gt;&lt;Name LocaleIsoCode="fr"&gt;1990&lt;/Name&gt;&lt;/Member&gt;&lt;Member Code="1991"&gt;&lt;Name LocaleIsoCode="en"&gt;1991&lt;/Name&gt;&lt;Name LocaleIsoCode="fr"&gt;1991&lt;/Name&gt;&lt;/Member&gt;&lt;Member Code="1992"&gt;&lt;Name LocaleIsoCode="en"&gt;1992&lt;/Name&gt;&lt;Name LocaleIsoCode="fr"&gt;1992&lt;/Name&gt;&lt;/Member&gt;&lt;Member Code="1993"&gt;&lt;Name LocaleIsoCode="en"&gt;1993&lt;/Name&gt;&lt;Name LocaleIsoCode="fr"&gt;1993&lt;/Name&gt;&lt;/Member&gt;&lt;Member Code="1994"&gt;&lt;Name LocaleIsoCode="en"&gt;1994&lt;/Name&gt;&lt;Name LocaleIsoCode="fr"&gt;1994&lt;/Name&gt;&lt;/Member&gt;&lt;Member Code="1995"&gt;&lt;Name LocaleIsoCode="en"&gt;1995&lt;/Name&gt;&lt;Name LocaleIsoCode="fr"&gt;1995&lt;/Name&gt;&lt;/Member&gt;&lt;Member Code="1996"&gt;&lt;Name LocaleIsoCode="en"&gt;1996&lt;/Name&gt;&lt;Name LocaleIsoCode="fr"&gt;1996&lt;/Name&gt;&lt;/Member&gt;&lt;Member Code="1997"&gt;&lt;Name LocaleIsoCode="en"&gt;1997&lt;/Name&gt;&lt;Name LocaleIsoCode="fr"&gt;1997&lt;/Name&gt;&lt;/Member&gt;&lt;Member Code="1998"&gt;&lt;Name LocaleIsoCode="en"&gt;1998&lt;/Name&gt;&lt;Name LocaleIsoCode="fr"&gt;1998&lt;/Name&gt;&lt;/Member&gt;&lt;Member Code="1999"&gt;&lt;Name LocaleIsoCode="en"&gt;1999&lt;/Name&gt;&lt;Name LocaleIsoCode="fr"&gt;1999&lt;/Name&gt;&lt;/Member&gt;&lt;Member Code="2000"&gt;&lt;Name LocaleIsoCode="en"&gt;2000&lt;/Name&gt;&lt;Name LocaleIsoCode="fr"&gt;2000&lt;/Name&gt;&lt;/Member&gt;&lt;Member Code="2001"&gt;&lt;Name LocaleIsoCode="en"&gt;2001&lt;/Name&gt;&lt;Name LocaleIsoCode="fr"&gt;2001&lt;/Name&gt;&lt;/Member&gt;&lt;Member Code="2002"&gt;&lt;Name LocaleIsoCode="en"&gt;2002&lt;/Name&gt;&lt;Name LocaleIsoCode="fr"&gt;2002&lt;/Name&gt;&lt;/Member&gt;&lt;Member Code="2003"&gt;&lt;Name LocaleIsoCode="en"&gt;2003&lt;/Name&gt;&lt;Name LocaleIsoCode="fr"&gt;2003&lt;/Name&gt;&lt;/Member&gt;&lt;Member Code="2004"&gt;&lt;Name LocaleIsoCode="en"&gt;2004&lt;/Name&gt;&lt;Name LocaleIsoCode="fr"&gt;2004&lt;/Name&gt;&lt;/Member&gt;&lt;Member Code="2005"&gt;&lt;Name LocaleIsoCode="en"&gt;2005&lt;/Name&gt;&lt;Name LocaleIsoCode="fr"&gt;2005&lt;/Name&gt;&lt;/Member&gt;&lt;Member Code="2006"&gt;&lt;Name LocaleIsoCode="en"&gt;2006&lt;/Name&gt;&lt;Name LocaleIsoCode="fr"&gt;2006&lt;/Name&gt;&lt;/Member&gt;&lt;Member Code="2007"&gt;&lt;Name LocaleIsoCode="en"&gt;2007&lt;/Name&gt;&lt;Name LocaleIsoCode="fr"&gt;2007&lt;/Name&gt;&lt;/Member&gt;&lt;Member Code="2008"&gt;&lt;Name LocaleIsoCode="en"&gt;2008&lt;/Name&gt;&lt;Name LocaleIsoCode="fr"&gt;2008&lt;/Name&gt;&lt;/Member&gt;&lt;Member Code="2009"&gt;&lt;Name LocaleIsoCode="en"&gt;2009&lt;/Name&gt;&lt;Name LocaleIsoCode="fr"&gt;2009&lt;/Name&gt;&lt;/Member&gt;&lt;Member Code="2010"&gt;&lt;Name LocaleIsoCode="en"&gt;2010&lt;/Name&gt;&lt;Name LocaleIsoCode="fr"&gt;2010&lt;/Name&gt;&lt;/Member&gt;&lt;Member Code="2011"&gt;&lt;Name LocaleIsoCode="en"&gt;2011&lt;/Name&gt;&lt;Name LocaleIsoCode="fr"&gt;2011&lt;/Name&gt;&lt;/Member&gt;&lt;Member Code="2012"&gt;&lt;Name LocaleIsoCode="en"&gt;2012&lt;/Name&gt;&lt;Name LocaleIsoCode="fr"&gt;2012&lt;/Name&gt;&lt;/Member&gt;&lt;/Dimension&gt;&lt;WBOSInformations&gt;&lt;TimeDimension WebTreeWasUsed="false"&gt;&lt;StartCodes Annual="1987" /&gt;&lt;/TimeDimension&gt;&lt;/WBOSInformations&gt;&lt;Tabulation Axis="horizontal"&gt;&lt;Dimension Code="YEAR" /&gt;&lt;/Tabulation&gt;&lt;Tabulation Axis="vertical"&gt;&lt;Dimension Code="COU" /&gt;&lt;/Tabulation&gt;&lt;Tabulation Axis="page"&gt;&lt;Dimension Code="UNITS_EXP" /&gt;&lt;Dimension Code="CRITERIA" /&gt;&lt;Dimension Code="INDUSTRY" /&gt;&lt;/Tabulation&gt;&lt;Formatting&gt;&lt;Labels LocaleIsoCode="en" /&gt;&lt;Power&gt;0&lt;/Power&gt;&lt;Decimals&gt;-1&lt;/Decimals&gt;&lt;SkipEmptyLines&gt;false&lt;/SkipEmptyLines&gt;&lt;FullyFillPage&gt;false&lt;/FullyFillPage&gt;&lt;SkipEmptyCols&gt;false&lt;/SkipEmptyCols&gt;&lt;SkipLineHierarchy&gt;false&lt;/SkipLineHierarchy&gt;&lt;SkipColHierarchy&gt;false&lt;/SkipColHierarchy&gt;&lt;Page&gt;1&lt;/Page&gt;&lt;/Formatting&gt;&lt;/DataTable&gt;&lt;Format&gt;&lt;ShowEmptyAxes&gt;true&lt;/ShowEmptyAxes&gt;&lt;Page&gt;1&lt;/Page&gt;&lt;EnableSort&gt;true&lt;/EnableSort&gt;&lt;IncludeFlagColumn&gt;false&lt;/IncludeFlagColumn&gt;&lt;IncludeTimeSeriesId&gt;false&lt;/IncludeTimeSeriesId&gt;&lt;DoBarChart&gt;false&lt;/DoBarChart&gt;&lt;FreezePanes&gt;true&lt;/FreezePanes&gt;&lt;MaxBarChartLen&gt;65&lt;/MaxBarChartLen&gt;&lt;ApplicationTitle Url="http://dx.doi.org/10.1787/data-00183-en"&gt;OECD iLibrary&lt;/ApplicationTitle&gt;&lt;/Format&gt;&lt;Query&gt;&lt;AbsoluteUri&gt;http://stats.oecd.org//View.aspx?QueryId=&amp;amp;QueryType=Public&amp;amp;Lang=en&lt;/AbsoluteUri&gt;&lt;/Query&gt;&lt;/WebTableParameter&gt;</t>
  </si>
  <si>
    <t xml:space="preserve">Dataset: Business enterprise R-D expenditure by industry - ISIC Rev 3</t>
  </si>
  <si>
    <t xml:space="preserve">Units for Expenditure</t>
  </si>
  <si>
    <t xml:space="preserve">Million PPP Dollars - Current prices</t>
  </si>
  <si>
    <t xml:space="preserve">Classification criteria</t>
  </si>
  <si>
    <t xml:space="preserve">R&amp;D by main activity</t>
  </si>
  <si>
    <t xml:space="preserve">Industry</t>
  </si>
  <si>
    <t xml:space="preserve">Pharmaceuticals</t>
  </si>
  <si>
    <t xml:space="preserve">1987</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Country</t>
  </si>
  <si>
    <t xml:space="preserve">Australia</t>
  </si>
  <si>
    <t xml:space="preserve">Austria</t>
  </si>
  <si>
    <t xml:space="preserve">Belgium</t>
  </si>
  <si>
    <t xml:space="preserve">Canada</t>
  </si>
  <si>
    <t xml:space="preserve">Chile</t>
  </si>
  <si>
    <t xml:space="preserve">Czech Republic</t>
  </si>
  <si>
    <t xml:space="preserve">Denmark</t>
  </si>
  <si>
    <t xml:space="preserve">Estonia</t>
  </si>
  <si>
    <t xml:space="preserve">Finland</t>
  </si>
  <si>
    <t xml:space="preserve">France</t>
  </si>
  <si>
    <t xml:space="preserve">Germany</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nited Kingdom</t>
  </si>
  <si>
    <t xml:space="preserve">United States</t>
  </si>
  <si>
    <t xml:space="preserve">Non-OECD Member Economies</t>
  </si>
  <si>
    <t xml:space="preserve">Argentina</t>
  </si>
  <si>
    <t xml:space="preserve">China (People's Republic of)</t>
  </si>
  <si>
    <t xml:space="preserve">Romania</t>
  </si>
  <si>
    <t xml:space="preserve">Russia</t>
  </si>
  <si>
    <t xml:space="preserve">Singapore</t>
  </si>
  <si>
    <t xml:space="preserve">South Africa</t>
  </si>
  <si>
    <t xml:space="preserve">Chinese Taipei</t>
  </si>
  <si>
    <t xml:space="preserve">Data extracted on 18 Dec 2014 19:33 UTC (GMT) from OECD iLibrary</t>
  </si>
  <si>
    <t xml:space="preserve">Legend:</t>
  </si>
  <si>
    <t xml:space="preserve">a:</t>
  </si>
  <si>
    <t xml:space="preserve">Break in series with previous year for which data is available</t>
  </si>
  <si>
    <t xml:space="preserve">b:</t>
  </si>
  <si>
    <t xml:space="preserve">Secretariat estimate or projection based on national sources</t>
  </si>
  <si>
    <t xml:space="preserve">c:</t>
  </si>
  <si>
    <t xml:space="preserve">National estimate or projection</t>
  </si>
  <si>
    <t xml:space="preserve">d:</t>
  </si>
  <si>
    <t xml:space="preserve">Defence excluded (all or mostly)</t>
  </si>
  <si>
    <t xml:space="preserve">j:</t>
  </si>
  <si>
    <t xml:space="preserve">Excludes most or all capital expenditure</t>
  </si>
  <si>
    <t xml:space="preserve">m:</t>
  </si>
  <si>
    <t xml:space="preserve">Underestimated or based on underestimated data</t>
  </si>
  <si>
    <t xml:space="preserve">n:</t>
  </si>
  <si>
    <t xml:space="preserve">Included elsewhere</t>
  </si>
  <si>
    <t xml:space="preserve">p:</t>
  </si>
  <si>
    <t xml:space="preserve">Provisional</t>
  </si>
  <si>
    <t xml:space="preserve">s:</t>
  </si>
  <si>
    <t xml:space="preserve">Unrevised breakdown not adding to the revised total</t>
  </si>
  <si>
    <t xml:space="preserve">t:</t>
  </si>
  <si>
    <t xml:space="preserve">Do not correspond exactly to OECD norms</t>
  </si>
  <si>
    <t xml:space="preserve">v:</t>
  </si>
  <si>
    <t xml:space="preserve">The sum of the breakdown does not add to the total</t>
  </si>
  <si>
    <t xml:space="preserve">w:</t>
  </si>
  <si>
    <t xml:space="preserve">Including extramural R&amp;D expenditure</t>
  </si>
  <si>
    <t xml:space="preserve">x:</t>
  </si>
  <si>
    <t xml:space="preserve">Confidential</t>
  </si>
  <si>
    <t xml:space="preserve">Taken from previous sheets...</t>
  </si>
  <si>
    <t xml:space="preserve">NSF new survey has very different numbers that are not comparable. Not clear what was reported before...</t>
  </si>
  <si>
    <t xml:space="preserve">http://nsf.gov/statistics/nsf13332/content.cfm?pub_id=4160&amp;id=2</t>
  </si>
  <si>
    <t xml:space="preserve">TABLE 5.  Worldwide R&amp;D paid for by the company and performed by the company and others and domestic R&amp;D paid for and performed by the company, by business activity: 2008</t>
  </si>
  <si>
    <t xml:space="preserve">(Millions of U.S. dollars)</t>
  </si>
  <si>
    <t xml:space="preserve">Business activity</t>
  </si>
  <si>
    <r>
      <rPr>
        <sz val="8"/>
        <rFont val="Arial Narrow"/>
        <family val="2"/>
      </rPr>
      <t xml:space="preserve">Business code</t>
    </r>
    <r>
      <rPr>
        <vertAlign val="superscript"/>
        <sz val="8"/>
        <rFont val="Arial Narrow"/>
        <family val="2"/>
      </rPr>
      <t xml:space="preserve">a</t>
    </r>
  </si>
  <si>
    <t xml:space="preserve">Worldwide R&amp;D</t>
  </si>
  <si>
    <t xml:space="preserve">Domestic R&amp;D</t>
  </si>
  <si>
    <t xml:space="preserve">All business activities</t>
  </si>
  <si>
    <t xml:space="preserve">21100–81390</t>
  </si>
  <si>
    <t xml:space="preserve">Basic chemicals </t>
  </si>
  <si>
    <t xml:space="preserve">Resin, synthetic rubber, and artificial synthetic fibers 
  and filaments </t>
  </si>
  <si>
    <t xml:space="preserve">Pesticide, fertilizer, and other agricultural chemical </t>
  </si>
  <si>
    <t xml:space="preserve">Pharmaceutical, medicinal, botanical, and biological products 
  (except diagnostic) </t>
  </si>
</sst>
</file>

<file path=xl/styles.xml><?xml version="1.0" encoding="utf-8"?>
<styleSheet xmlns="http://schemas.openxmlformats.org/spreadsheetml/2006/main">
  <numFmts count="14">
    <numFmt numFmtId="164" formatCode="General"/>
    <numFmt numFmtId="165" formatCode="mm/dd/yy"/>
    <numFmt numFmtId="166" formatCode="0.0"/>
    <numFmt numFmtId="167" formatCode="#,##0"/>
    <numFmt numFmtId="168" formatCode="0"/>
    <numFmt numFmtId="169" formatCode="@*."/>
    <numFmt numFmtId="170" formatCode="\$#,##0;[RED]\$#,##0"/>
    <numFmt numFmtId="171" formatCode="\$#,##0;&quot;$-&quot;#,##0"/>
    <numFmt numFmtId="172" formatCode="\$#,##0_);&quot;($&quot;#,##0\)"/>
    <numFmt numFmtId="173" formatCode="\$#,##0"/>
    <numFmt numFmtId="174" formatCode="#,##0;[RED]#,##0"/>
    <numFmt numFmtId="175" formatCode="#,##0_);\(#,##0\)"/>
    <numFmt numFmtId="176" formatCode="_(* #,##0.00_);_(* \(#,##0.00\);_(* \-??_);_(@_)"/>
    <numFmt numFmtId="177" formatCode="General"/>
  </numFmts>
  <fonts count="34">
    <font>
      <sz val="10"/>
      <name val="Arial"/>
      <family val="2"/>
    </font>
    <font>
      <sz val="10"/>
      <name val="Arial"/>
      <family val="0"/>
    </font>
    <font>
      <sz val="10"/>
      <name val="Arial"/>
      <family val="0"/>
    </font>
    <font>
      <sz val="10"/>
      <name val="Arial"/>
      <family val="0"/>
    </font>
    <font>
      <sz val="10"/>
      <color rgb="FF000000"/>
      <name val="Arial"/>
      <family val="2"/>
    </font>
    <font>
      <sz val="12"/>
      <name val="SWISS"/>
      <family val="2"/>
    </font>
    <font>
      <b val="true"/>
      <sz val="14"/>
      <name val="Times New Roman"/>
      <family val="1"/>
    </font>
    <font>
      <b val="true"/>
      <sz val="10"/>
      <name val="Times New Roman"/>
      <family val="1"/>
    </font>
    <font>
      <b val="true"/>
      <sz val="10"/>
      <color rgb="FF0000FF"/>
      <name val="Times New Roman"/>
      <family val="1"/>
    </font>
    <font>
      <sz val="10"/>
      <name val="Times New Roman"/>
      <family val="1"/>
    </font>
    <font>
      <sz val="10"/>
      <color rgb="FF0000FF"/>
      <name val="Times New Roman"/>
      <family val="1"/>
    </font>
    <font>
      <sz val="10"/>
      <color rgb="FF0000FF"/>
      <name val="Arial"/>
      <family val="2"/>
    </font>
    <font>
      <sz val="11"/>
      <name val="Times New Roman"/>
      <family val="1"/>
    </font>
    <font>
      <sz val="7"/>
      <name val="Arial"/>
      <family val="2"/>
    </font>
    <font>
      <vertAlign val="superscript"/>
      <sz val="7"/>
      <name val="Arial"/>
      <family val="2"/>
    </font>
    <font>
      <sz val="9"/>
      <name val="Arial Narrow"/>
      <family val="2"/>
    </font>
    <font>
      <sz val="8"/>
      <name val="Arial Narrow"/>
      <family val="2"/>
    </font>
    <font>
      <vertAlign val="superscript"/>
      <sz val="9"/>
      <name val="Arial Narrow"/>
      <family val="2"/>
    </font>
    <font>
      <b val="true"/>
      <sz val="9"/>
      <name val="Arial Narrow"/>
      <family val="2"/>
    </font>
    <font>
      <sz val="10"/>
      <name val="Lohit Hindi"/>
      <family val="2"/>
    </font>
    <font>
      <sz val="8"/>
      <color rgb="FFFF0000"/>
      <name val="Arial Narrow"/>
      <family val="2"/>
    </font>
    <font>
      <sz val="8"/>
      <name val="Arial"/>
      <family val="2"/>
    </font>
    <font>
      <sz val="14"/>
      <name val="Arial"/>
      <family val="2"/>
    </font>
    <font>
      <sz val="14"/>
      <color rgb="FF0000FF"/>
      <name val="Arial"/>
      <family val="2"/>
    </font>
    <font>
      <b val="true"/>
      <u val="single"/>
      <sz val="9"/>
      <color rgb="FF000080"/>
      <name val="Verdana"/>
      <family val="2"/>
    </font>
    <font>
      <b val="true"/>
      <sz val="8"/>
      <color rgb="FFFFFFFF"/>
      <name val="Verdana"/>
      <family val="2"/>
    </font>
    <font>
      <sz val="8"/>
      <color rgb="FFFFFFFF"/>
      <name val="Verdana"/>
      <family val="2"/>
    </font>
    <font>
      <b val="true"/>
      <sz val="8"/>
      <name val="Verdana"/>
      <family val="2"/>
    </font>
    <font>
      <b val="true"/>
      <sz val="9"/>
      <color rgb="FFFF0000"/>
      <name val="Courier New"/>
      <family val="3"/>
    </font>
    <font>
      <u val="single"/>
      <sz val="8"/>
      <color rgb="FF0000FF"/>
      <name val="Verdana"/>
      <family val="2"/>
    </font>
    <font>
      <sz val="8"/>
      <name val="Verdana"/>
      <family val="2"/>
    </font>
    <font>
      <vertAlign val="superscript"/>
      <sz val="8"/>
      <name val="Arial Narrow"/>
      <family val="2"/>
    </font>
    <font>
      <sz val="11"/>
      <color rgb="FF000000"/>
      <name val="Calibri"/>
      <family val="2"/>
    </font>
    <font>
      <sz val="8"/>
      <color rgb="FF000000"/>
      <name val="Arial Narrow"/>
      <family val="2"/>
    </font>
  </fonts>
  <fills count="10">
    <fill>
      <patternFill patternType="none"/>
    </fill>
    <fill>
      <patternFill patternType="gray125"/>
    </fill>
    <fill>
      <patternFill patternType="solid">
        <fgColor rgb="FFCCCCFF"/>
        <bgColor rgb="FFC4D8ED"/>
      </patternFill>
    </fill>
    <fill>
      <patternFill patternType="solid">
        <fgColor rgb="FFFFFFFF"/>
        <bgColor rgb="FFF0F8FF"/>
      </patternFill>
    </fill>
    <fill>
      <patternFill patternType="solid">
        <fgColor rgb="FF99CCFF"/>
        <bgColor rgb="FFC4D8ED"/>
      </patternFill>
    </fill>
    <fill>
      <patternFill patternType="solid">
        <fgColor rgb="FF2973BD"/>
        <bgColor rgb="FF0066CC"/>
      </patternFill>
    </fill>
    <fill>
      <patternFill patternType="solid">
        <fgColor rgb="FF00A1E3"/>
        <bgColor rgb="FF008080"/>
      </patternFill>
    </fill>
    <fill>
      <patternFill patternType="solid">
        <fgColor rgb="FFDFDFDF"/>
        <bgColor rgb="FFC4D8ED"/>
      </patternFill>
    </fill>
    <fill>
      <patternFill patternType="solid">
        <fgColor rgb="FFF0F8FF"/>
        <bgColor rgb="FFFFFFFF"/>
      </patternFill>
    </fill>
    <fill>
      <patternFill patternType="solid">
        <fgColor rgb="FFC4D8ED"/>
        <bgColor rgb="FFCCCCFF"/>
      </patternFill>
    </fill>
  </fills>
  <borders count="12">
    <border diagonalUp="false" diagonalDown="false">
      <left/>
      <right/>
      <top/>
      <bottom/>
      <diagonal/>
    </border>
    <border diagonalUp="false" diagonalDown="false">
      <left/>
      <right style="thin">
        <color rgb="FF1A1A1A"/>
      </right>
      <top style="thin">
        <color rgb="FF1A1A1A"/>
      </top>
      <bottom style="thin">
        <color rgb="FF1A1A1A"/>
      </bottom>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thin">
        <color rgb="FF1A1A1A"/>
      </left>
      <right/>
      <top style="thin">
        <color rgb="FF1A1A1A"/>
      </top>
      <bottom style="thin">
        <color rgb="FF1A1A1A"/>
      </bottom>
      <diagonal/>
    </border>
    <border diagonalUp="false" diagonalDown="false">
      <left/>
      <right style="thin">
        <color rgb="FF1A1A1A"/>
      </right>
      <top/>
      <bottom/>
      <diagonal/>
    </border>
    <border diagonalUp="false" diagonalDown="false">
      <left style="thin">
        <color rgb="FF1A1A1A"/>
      </left>
      <right style="thin">
        <color rgb="FF1A1A1A"/>
      </right>
      <top/>
      <bottom/>
      <diagonal/>
    </border>
    <border diagonalUp="false" diagonalDown="false">
      <left style="thin">
        <color rgb="FF1A1A1A"/>
      </left>
      <right/>
      <top/>
      <bottom/>
      <diagonal/>
    </border>
    <border diagonalUp="false" diagonalDown="false">
      <left/>
      <right/>
      <top style="thin">
        <color rgb="FF1A1A1A"/>
      </top>
      <bottom style="thin">
        <color rgb="FF1A1A1A"/>
      </bottom>
      <diagonal/>
    </border>
    <border diagonalUp="false" diagonalDown="false">
      <left/>
      <right/>
      <top/>
      <bottom style="thin">
        <color rgb="FF1A1A1A"/>
      </bottom>
      <diagonal/>
    </border>
    <border diagonalUp="false" diagonalDown="false">
      <left style="thin">
        <color rgb="FF1A1A1A"/>
      </left>
      <right style="thin">
        <color rgb="FF1A1A1A"/>
      </right>
      <top style="thin">
        <color rgb="FF1A1A1A"/>
      </top>
      <bottom/>
      <diagonal/>
    </border>
    <border diagonalUp="false" diagonalDown="false">
      <left/>
      <right/>
      <top style="thin">
        <color rgb="FF1A1A1A"/>
      </top>
      <bottom/>
      <diagonal/>
    </border>
    <border diagonalUp="false" diagonalDown="false">
      <left/>
      <right/>
      <top style="thin">
        <color rgb="FF3C3C3C"/>
      </top>
      <bottom style="thin">
        <color rgb="FF3C3C3C"/>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19"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2" xfId="22"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9" fontId="13" fillId="0" borderId="4" xfId="0" applyFont="true" applyBorder="true" applyAlignment="true" applyProtection="false">
      <alignment horizontal="left" vertical="center" textRotation="0" wrapText="true" indent="0" shrinkToFit="false"/>
      <protection locked="true" hidden="false"/>
    </xf>
    <xf numFmtId="169" fontId="13" fillId="0" borderId="5" xfId="0" applyFont="true" applyBorder="true" applyAlignment="true" applyProtection="false">
      <alignment horizontal="right" vertical="center" textRotation="0" wrapText="true" indent="0" shrinkToFit="false"/>
      <protection locked="true" hidden="false"/>
    </xf>
    <xf numFmtId="170" fontId="13" fillId="0" borderId="5" xfId="0" applyFont="true" applyBorder="true" applyAlignment="true" applyProtection="false">
      <alignment horizontal="right" vertical="center" textRotation="0" wrapText="false" indent="0" shrinkToFit="false"/>
      <protection locked="true" hidden="false"/>
    </xf>
    <xf numFmtId="171" fontId="13" fillId="0" borderId="5" xfId="0" applyFont="true" applyBorder="true" applyAlignment="true" applyProtection="false">
      <alignment horizontal="right" vertical="center" textRotation="0" wrapText="false" indent="0" shrinkToFit="false"/>
      <protection locked="true" hidden="false"/>
    </xf>
    <xf numFmtId="171" fontId="13" fillId="0" borderId="6" xfId="0" applyFont="true" applyBorder="true" applyAlignment="true" applyProtection="false">
      <alignment horizontal="right" vertical="center" textRotation="0" wrapText="false" indent="0" shrinkToFit="false"/>
      <protection locked="true" hidden="false"/>
    </xf>
    <xf numFmtId="170" fontId="13" fillId="0" borderId="6" xfId="0" applyFont="true" applyBorder="true" applyAlignment="true" applyProtection="false">
      <alignment horizontal="right" vertical="center" textRotation="0" wrapText="false" indent="0" shrinkToFit="false"/>
      <protection locked="true" hidden="false"/>
    </xf>
    <xf numFmtId="172" fontId="13" fillId="0" borderId="5" xfId="0" applyFont="true" applyBorder="true" applyAlignment="true" applyProtection="true">
      <alignment horizontal="general" vertical="center" textRotation="0" wrapText="false" indent="0" shrinkToFit="false"/>
      <protection locked="true" hidden="false"/>
    </xf>
    <xf numFmtId="172" fontId="13" fillId="0" borderId="5" xfId="22" applyFont="true" applyBorder="true" applyAlignment="true" applyProtection="true">
      <alignment horizontal="general" vertical="center" textRotation="0" wrapText="false" indent="0" shrinkToFit="false"/>
      <protection locked="true" hidden="false"/>
    </xf>
    <xf numFmtId="172" fontId="13" fillId="0" borderId="5" xfId="0" applyFont="true" applyBorder="true" applyAlignment="true" applyProtection="true">
      <alignment horizontal="right" vertical="center" textRotation="0" wrapText="false" indent="0" shrinkToFit="false"/>
      <protection locked="true" hidden="false"/>
    </xf>
    <xf numFmtId="172" fontId="13" fillId="0" borderId="6" xfId="0" applyFont="true" applyBorder="true" applyAlignment="true" applyProtection="true">
      <alignment horizontal="right" vertical="center" textRotation="0" wrapText="false" indent="0" shrinkToFit="false"/>
      <protection locked="true" hidden="false"/>
    </xf>
    <xf numFmtId="173" fontId="13" fillId="0" borderId="5" xfId="0" applyFont="true" applyBorder="true" applyAlignment="true" applyProtection="false">
      <alignment horizontal="general" vertical="center" textRotation="0" wrapText="false" indent="0" shrinkToFit="false"/>
      <protection locked="true" hidden="false"/>
    </xf>
    <xf numFmtId="173" fontId="13" fillId="0" borderId="6" xfId="0" applyFont="true" applyBorder="true" applyAlignment="true" applyProtection="false">
      <alignment horizontal="general" vertical="center" textRotation="0" wrapText="false" indent="0" shrinkToFit="false"/>
      <protection locked="true" hidden="false"/>
    </xf>
    <xf numFmtId="167" fontId="13" fillId="0" borderId="5"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74" fontId="13" fillId="0" borderId="5" xfId="0" applyFont="true" applyBorder="true" applyAlignment="true" applyProtection="false">
      <alignment horizontal="right" vertical="center" textRotation="0" wrapText="false" indent="0" shrinkToFit="false"/>
      <protection locked="true" hidden="false"/>
    </xf>
    <xf numFmtId="167" fontId="13" fillId="0" borderId="5" xfId="0" applyFont="true" applyBorder="true" applyAlignment="true" applyProtection="false">
      <alignment horizontal="right" vertical="center" textRotation="0" wrapText="false" indent="0" shrinkToFit="false"/>
      <protection locked="true" hidden="false"/>
    </xf>
    <xf numFmtId="175" fontId="13" fillId="0" borderId="5" xfId="0" applyFont="true" applyBorder="true" applyAlignment="true" applyProtection="false">
      <alignment horizontal="right" vertical="center" textRotation="0" wrapText="false" indent="0" shrinkToFit="false"/>
      <protection locked="true" hidden="false"/>
    </xf>
    <xf numFmtId="167" fontId="13" fillId="0" borderId="6" xfId="0" applyFont="true" applyBorder="true" applyAlignment="true" applyProtection="false">
      <alignment horizontal="right" vertical="center" textRotation="0" wrapText="false" indent="0" shrinkToFit="false"/>
      <protection locked="true" hidden="false"/>
    </xf>
    <xf numFmtId="175" fontId="13" fillId="0" borderId="5" xfId="0" applyFont="true" applyBorder="true" applyAlignment="true" applyProtection="true">
      <alignment horizontal="general" vertical="center" textRotation="0" wrapText="false" indent="0" shrinkToFit="false"/>
      <protection locked="true" hidden="false"/>
    </xf>
    <xf numFmtId="175" fontId="13" fillId="0" borderId="5" xfId="22" applyFont="true" applyBorder="true" applyAlignment="true" applyProtection="true">
      <alignment horizontal="general" vertical="center" textRotation="0" wrapText="false" indent="0" shrinkToFit="false"/>
      <protection locked="true" hidden="false"/>
    </xf>
    <xf numFmtId="175" fontId="13" fillId="0" borderId="5" xfId="0" applyFont="true" applyBorder="true" applyAlignment="true" applyProtection="true">
      <alignment horizontal="right" vertical="center" textRotation="0" wrapText="false" indent="0" shrinkToFit="false"/>
      <protection locked="true" hidden="false"/>
    </xf>
    <xf numFmtId="175" fontId="13" fillId="0" borderId="6" xfId="0" applyFont="true" applyBorder="true" applyAlignment="true" applyProtection="true">
      <alignment horizontal="right" vertical="center" textRotation="0" wrapText="false" indent="0" shrinkToFit="false"/>
      <protection locked="true" hidden="false"/>
    </xf>
    <xf numFmtId="167" fontId="13" fillId="0" borderId="5" xfId="0" applyFont="true" applyBorder="true" applyAlignment="true" applyProtection="false">
      <alignment horizontal="general" vertical="center" textRotation="0" wrapText="false" indent="0" shrinkToFit="false"/>
      <protection locked="true" hidden="false"/>
    </xf>
    <xf numFmtId="167" fontId="13" fillId="0" borderId="6"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true">
      <alignment horizontal="right" vertical="center" textRotation="0" wrapText="false" indent="0" shrinkToFit="false"/>
      <protection locked="true" hidden="false"/>
    </xf>
    <xf numFmtId="174" fontId="15" fillId="0" borderId="4" xfId="0" applyFont="true" applyBorder="true" applyAlignment="true" applyProtection="false">
      <alignment horizontal="right" vertical="center" textRotation="0" wrapText="false" indent="0" shrinkToFit="false"/>
      <protection locked="true" hidden="false"/>
    </xf>
    <xf numFmtId="174" fontId="15" fillId="0" borderId="5" xfId="0" applyFont="true" applyBorder="true" applyAlignment="true" applyProtection="false">
      <alignment horizontal="right" vertical="center"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15" applyFont="true" applyBorder="true" applyAlignment="true" applyProtection="tru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23"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3" borderId="5"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13" fillId="0" borderId="7" xfId="0" applyFont="true" applyBorder="true" applyAlignment="true" applyProtection="false">
      <alignment horizontal="right" vertical="center" textRotation="0" wrapText="false" indent="0" shrinkToFit="false"/>
      <protection locked="true" hidden="false"/>
    </xf>
    <xf numFmtId="175" fontId="13" fillId="0" borderId="7" xfId="0" applyFont="true" applyBorder="true" applyAlignment="true" applyProtection="true">
      <alignment horizontal="general" vertical="center" textRotation="0" wrapText="false" indent="0" shrinkToFit="false"/>
      <protection locked="true" hidden="false"/>
    </xf>
    <xf numFmtId="175" fontId="13" fillId="0" borderId="7" xfId="22" applyFont="true" applyBorder="true" applyAlignment="true" applyProtection="true">
      <alignment horizontal="general" vertical="center" textRotation="0" wrapText="false" indent="0" shrinkToFit="false"/>
      <protection locked="true" hidden="false"/>
    </xf>
    <xf numFmtId="175" fontId="13" fillId="0" borderId="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75" fontId="13" fillId="0" borderId="10" xfId="0" applyFont="true" applyBorder="true" applyAlignment="true" applyProtection="true">
      <alignment horizontal="right" vertical="center" textRotation="0" wrapText="false" indent="0" shrinkToFit="false"/>
      <protection locked="true" hidden="false"/>
    </xf>
    <xf numFmtId="167" fontId="13" fillId="0" borderId="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4" fontId="15" fillId="0" borderId="8" xfId="0" applyFont="true" applyBorder="true" applyAlignment="true" applyProtection="false">
      <alignment horizontal="right" vertical="center" textRotation="0" wrapText="false" indent="0" shrinkToFit="false"/>
      <protection locked="true" hidden="false"/>
    </xf>
    <xf numFmtId="167" fontId="13" fillId="0" borderId="9"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general" vertical="center" textRotation="0" wrapText="false" indent="0" shrinkToFit="false"/>
      <protection locked="true" hidden="false"/>
    </xf>
    <xf numFmtId="174" fontId="15" fillId="0" borderId="7" xfId="0" applyFont="true" applyBorder="true" applyAlignment="true" applyProtection="false">
      <alignment horizontal="right" vertical="center"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5"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6" fillId="6"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7"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30" fillId="9"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false">
      <alignment horizontal="left" vertical="bottom" textRotation="0" wrapText="false" indent="0" shrinkToFit="false"/>
      <protection locked="false" hidden="false"/>
    </xf>
    <xf numFmtId="164" fontId="30" fillId="0" borderId="0" xfId="20" applyFont="true" applyBorder="true" applyAlignment="true" applyProtection="false">
      <alignment horizontal="left"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6" fillId="0" borderId="11" xfId="21" applyFont="true" applyBorder="true" applyAlignment="true" applyProtection="false">
      <alignment horizontal="left" vertical="bottom" textRotation="0" wrapText="true" indent="0" shrinkToFit="false"/>
      <protection locked="true" hidden="false"/>
    </xf>
    <xf numFmtId="164" fontId="16" fillId="0" borderId="11" xfId="21" applyFont="true" applyBorder="true" applyAlignment="true" applyProtection="false">
      <alignment horizontal="right" vertical="bottom" textRotation="0" wrapText="true" indent="0" shrinkToFit="false"/>
      <protection locked="true" hidden="false"/>
    </xf>
    <xf numFmtId="164" fontId="16" fillId="0" borderId="11" xfId="21"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16" fillId="0" borderId="0" xfId="21" applyFont="true" applyBorder="tru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right" vertical="center"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true" hidden="false"/>
    </xf>
    <xf numFmtId="166"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21" applyFont="true" applyBorder="true" applyAlignment="true" applyProtection="false">
      <alignment horizontal="left" vertical="center" textRotation="0" wrapText="true" indent="1" shrinkToFit="false"/>
      <protection locked="true" hidden="false"/>
    </xf>
    <xf numFmtId="164" fontId="16" fillId="0" borderId="0" xfId="21"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right" vertical="bottom" textRotation="0" wrapText="false" indent="0" shrinkToFit="false"/>
      <protection locked="true" hidden="false"/>
    </xf>
    <xf numFmtId="167" fontId="33" fillId="4" borderId="0" xfId="0" applyFont="true" applyBorder="false" applyAlignment="true" applyProtection="false">
      <alignment horizontal="right" vertical="bottom" textRotation="0" wrapText="false" indent="0" shrinkToFit="false"/>
      <protection locked="true" hidden="false"/>
    </xf>
    <xf numFmtId="166" fontId="33" fillId="4" borderId="0" xfId="0" applyFont="true" applyBorder="fals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al 2" xfId="21"/>
    <cellStyle name="Normal_A (7)" xfId="22"/>
    <cellStyle name="Normal_Table 10"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4D8ED"/>
      <rgbColor rgb="FF808080"/>
      <rgbColor rgb="FF9999FF"/>
      <rgbColor rgb="FF993366"/>
      <rgbColor rgb="FFF0F8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1E3"/>
      <rgbColor rgb="FFCCFFFF"/>
      <rgbColor rgb="FFDFDFDF"/>
      <rgbColor rgb="FFFFFF99"/>
      <rgbColor rgb="FF99CCFF"/>
      <rgbColor rgb="FFFF99CC"/>
      <rgbColor rgb="FFCC99FF"/>
      <rgbColor rgb="FFFFCC99"/>
      <rgbColor rgb="FF2973BD"/>
      <rgbColor rgb="FF33CCCC"/>
      <rgbColor rgb="FF99CC00"/>
      <rgbColor rgb="FFFFCC00"/>
      <rgbColor rgb="FFFF9900"/>
      <rgbColor rgb="FFFF6600"/>
      <rgbColor rgb="FF666699"/>
      <rgbColor rgb="FF969696"/>
      <rgbColor rgb="FF003366"/>
      <rgbColor rgb="FF339966"/>
      <rgbColor rgb="FF003300"/>
      <rgbColor rgb="FF1A1A1A"/>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fda.gov/AboutFDA/WhatWeDo/History/ProductRegulation/SummaryofNDAApprovalsReceipts1938tothepresent/default.htm" TargetMode="External"/><Relationship Id="rId2" Type="http://schemas.openxmlformats.org/officeDocument/2006/relationships/hyperlink" Target="http://www.fda.gov/AboutFDA/WhatWeDo/History/ProductRegulation/SummaryofNDAApprovalsReceipts1938tothepresent/default.htm" TargetMode="External"/><Relationship Id="rId3" Type="http://schemas.openxmlformats.org/officeDocument/2006/relationships/hyperlink" Target="http://www.fda.gov/AboutFDA/WhatWeDo/History/ProductRegulation/SummaryofNDAApprovalsReceipts1938tothepresent/default.htm" TargetMode="External"/><Relationship Id="rId4" Type="http://schemas.openxmlformats.org/officeDocument/2006/relationships/hyperlink" Target="http://www.fda.gov/AboutFDA/WhatWeDo/History/ProductRegulation/SummaryofNDAApprovalsReceipts1938tothepresent/default.htm" TargetMode="External"/><Relationship Id="rId5" Type="http://schemas.openxmlformats.org/officeDocument/2006/relationships/hyperlink" Target="http://www.fda.gov/AboutFDA/WhatWeDo/History/ProductRegulation/SummaryofNDAApprovalsReceipts1938tothepresent/default.htm" TargetMode="External"/><Relationship Id="rId6" Type="http://schemas.openxmlformats.org/officeDocument/2006/relationships/hyperlink" Target="http://www.fda.gov/AboutFDA/WhatWeDo/History/ProductRegulation/SummaryofNDAApprovalsReceipts1938tothepresent/default.htm" TargetMode="External"/><Relationship Id="rId7" Type="http://schemas.openxmlformats.org/officeDocument/2006/relationships/hyperlink" Target="http://www.fda.gov/Drugs/DevelopmentApprovalProcess/DrugInnovation/default.htm" TargetMode="External"/><Relationship Id="rId8" Type="http://schemas.openxmlformats.org/officeDocument/2006/relationships/hyperlink" Target="http://www.fda.gov/AboutFDA/WhatWeDo/History/ProductRegulation/SummaryofNDAApprovalsReceipts1938tothepresent/default.htm" TargetMode="External"/><Relationship Id="rId9" Type="http://schemas.openxmlformats.org/officeDocument/2006/relationships/hyperlink" Target="http://www.fda.gov/AboutFDA/WhatWeDo/History/ProductRegulation/SummaryofNDAApprovalsReceipts1938tothepresent/default.htm" TargetMode="External"/><Relationship Id="rId10" Type="http://schemas.openxmlformats.org/officeDocument/2006/relationships/hyperlink" Target="http://www.fda.gov/AboutFDA/WhatWeDo/History/ProductRegulation/SummaryofNDAApprovalsReceipts1938tothepresent/default.htm" TargetMode="External"/><Relationship Id="rId11" Type="http://schemas.openxmlformats.org/officeDocument/2006/relationships/hyperlink" Target="http://www.fda.gov/AboutFDA/WhatWeDo/History/ProductRegulation/SummaryofNDAApprovalsReceipts1938tothepresent/default.htm" TargetMode="External"/><Relationship Id="rId12" Type="http://schemas.openxmlformats.org/officeDocument/2006/relationships/hyperlink" Target="http://www.fda.gov/AboutFDA/WhatWeDo/History/ProductRegulation/SummaryofNDAApprovalsReceipts1938tothepresent/default.htm" TargetMode="External"/><Relationship Id="rId13" Type="http://schemas.openxmlformats.org/officeDocument/2006/relationships/hyperlink" Target="http://www.fda.gov/cder/rdmt/numofndareccy.htm" TargetMode="External"/><Relationship Id="rId14" Type="http://schemas.openxmlformats.org/officeDocument/2006/relationships/hyperlink" Target="http://www.fda.gov/cder/rdmt/NDAapps93-06.htm"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nsf.gov/statistics/iris/search_hist.cfm?indx=10" TargetMode="External"/><Relationship Id="rId3" Type="http://schemas.openxmlformats.org/officeDocument/2006/relationships/hyperlink" Target="https://www.cms.gov/nationalhealthexpenddata/02_nationalhealthaccountshistorical.asp" TargetMode="External"/><Relationship Id="rId4" Type="http://schemas.openxmlformats.org/officeDocument/2006/relationships/hyperlink" Target="http://www.nsf.gov/statistics/industry/" TargetMode="External"/><Relationship Id="rId5" Type="http://schemas.openxmlformats.org/officeDocument/2006/relationships/hyperlink" Target="http://www.nsf.gov/statistics/nsf06322/tables.htm" TargetMode="External"/><Relationship Id="rId6" Type="http://schemas.openxmlformats.org/officeDocument/2006/relationships/hyperlink" Target="http://www.nsf.gov/statistics/iris/start.cfm" TargetMode="External"/><Relationship Id="rId7"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tats.oecd.org/OECDStat_Metadata/ShowMetadata.ashx?Dataset=BERD_INDUSTRY&amp;ShowOnWeb=true&amp;Lang=en" TargetMode="External"/><Relationship Id="rId3" Type="http://schemas.openxmlformats.org/officeDocument/2006/relationships/hyperlink" Target="http://stats.oecd.org/OECDStat_Metadata/ShowMetadata.ashx?Dataset=BERD_INDUSTRY&amp;Coords=[COU].[AUS]&amp;ShowOnWeb=true&amp;Lang=en" TargetMode="External"/><Relationship Id="rId4" Type="http://schemas.openxmlformats.org/officeDocument/2006/relationships/hyperlink" Target="http://stats.oecd.org/OECDStat_Metadata/ShowMetadata.ashx?Dataset=BERD_INDUSTRY&amp;Coords=[COU].[AUT]&amp;ShowOnWeb=true&amp;Lang=en" TargetMode="External"/><Relationship Id="rId5" Type="http://schemas.openxmlformats.org/officeDocument/2006/relationships/hyperlink" Target="http://stats.oecd.org/OECDStat_Metadata/ShowMetadata.ashx?Dataset=BERD_INDUSTRY&amp;Coords=[COU].[BEL]&amp;ShowOnWeb=true&amp;Lang=en" TargetMode="External"/><Relationship Id="rId6" Type="http://schemas.openxmlformats.org/officeDocument/2006/relationships/hyperlink" Target="http://stats.oecd.org/OECDStat_Metadata/ShowMetadata.ashx?Dataset=BERD_INDUSTRY&amp;Coords=[COU].[CAN]&amp;ShowOnWeb=true&amp;Lang=en" TargetMode="External"/><Relationship Id="rId7" Type="http://schemas.openxmlformats.org/officeDocument/2006/relationships/hyperlink" Target="http://stats.oecd.org/OECDStat_Metadata/ShowMetadata.ashx?Dataset=BERD_INDUSTRY&amp;Coords=[COU].[CHL]&amp;ShowOnWeb=true&amp;Lang=en" TargetMode="External"/><Relationship Id="rId8" Type="http://schemas.openxmlformats.org/officeDocument/2006/relationships/hyperlink" Target="http://stats.oecd.org/OECDStat_Metadata/ShowMetadata.ashx?Dataset=BERD_INDUSTRY&amp;Coords=[COU].[CZE]&amp;ShowOnWeb=true&amp;Lang=en" TargetMode="External"/><Relationship Id="rId9" Type="http://schemas.openxmlformats.org/officeDocument/2006/relationships/hyperlink" Target="http://stats.oecd.org/OECDStat_Metadata/ShowMetadata.ashx?Dataset=BERD_INDUSTRY&amp;Coords=[COU].[DNK]&amp;ShowOnWeb=true&amp;Lang=en" TargetMode="External"/><Relationship Id="rId10" Type="http://schemas.openxmlformats.org/officeDocument/2006/relationships/hyperlink" Target="http://stats.oecd.org/OECDStat_Metadata/ShowMetadata.ashx?Dataset=BERD_INDUSTRY&amp;Coords=[COU].[FIN]&amp;ShowOnWeb=true&amp;Lang=en" TargetMode="External"/><Relationship Id="rId11" Type="http://schemas.openxmlformats.org/officeDocument/2006/relationships/hyperlink" Target="http://stats.oecd.org/OECDStat_Metadata/ShowMetadata.ashx?Dataset=BERD_INDUSTRY&amp;Coords=[COU].[FRA]&amp;ShowOnWeb=true&amp;Lang=en" TargetMode="External"/><Relationship Id="rId12" Type="http://schemas.openxmlformats.org/officeDocument/2006/relationships/hyperlink" Target="http://stats.oecd.org/OECDStat_Metadata/ShowMetadata.ashx?Dataset=BERD_INDUSTRY&amp;Coords=[COU].[DEU]&amp;ShowOnWeb=true&amp;Lang=en" TargetMode="External"/><Relationship Id="rId13" Type="http://schemas.openxmlformats.org/officeDocument/2006/relationships/hyperlink" Target="http://stats.oecd.org/OECDStat_Metadata/ShowMetadata.ashx?Dataset=BERD_INDUSTRY&amp;Coords=[COU].[HUN]&amp;ShowOnWeb=true&amp;Lang=en" TargetMode="External"/><Relationship Id="rId14" Type="http://schemas.openxmlformats.org/officeDocument/2006/relationships/hyperlink" Target="http://stats.oecd.org/OECDStat_Metadata/ShowMetadata.ashx?Dataset=BERD_INDUSTRY&amp;Coords=[COU].[ISL]&amp;ShowOnWeb=true&amp;Lang=en" TargetMode="External"/><Relationship Id="rId15" Type="http://schemas.openxmlformats.org/officeDocument/2006/relationships/hyperlink" Target="http://stats.oecd.org/OECDStat_Metadata/ShowMetadata.ashx?Dataset=BERD_INDUSTRY&amp;Coords=[COU].[IRL]&amp;ShowOnWeb=true&amp;Lang=en" TargetMode="External"/><Relationship Id="rId16" Type="http://schemas.openxmlformats.org/officeDocument/2006/relationships/hyperlink" Target="http://stats.oecd.org/OECDStat_Metadata/ShowMetadata.ashx?Dataset=BERD_INDUSTRY&amp;Coords=[COU].[ISR]&amp;ShowOnWeb=true&amp;Lang=en" TargetMode="External"/><Relationship Id="rId17" Type="http://schemas.openxmlformats.org/officeDocument/2006/relationships/hyperlink" Target="http://stats.oecd.org/OECDStat_Metadata/ShowMetadata.ashx?Dataset=BERD_INDUSTRY&amp;Coords=[COU].[ITA]&amp;ShowOnWeb=true&amp;Lang=en" TargetMode="External"/><Relationship Id="rId18" Type="http://schemas.openxmlformats.org/officeDocument/2006/relationships/hyperlink" Target="http://stats.oecd.org/OECDStat_Metadata/ShowMetadata.ashx?Dataset=BERD_INDUSTRY&amp;Coords=[COU].[JPN]&amp;ShowOnWeb=true&amp;Lang=en" TargetMode="External"/><Relationship Id="rId19" Type="http://schemas.openxmlformats.org/officeDocument/2006/relationships/hyperlink" Target="http://stats.oecd.org/OECDStat_Metadata/ShowMetadata.ashx?Dataset=BERD_INDUSTRY&amp;Coords=[COU].[KOR]&amp;ShowOnWeb=true&amp;Lang=en" TargetMode="External"/><Relationship Id="rId20" Type="http://schemas.openxmlformats.org/officeDocument/2006/relationships/hyperlink" Target="http://stats.oecd.org/OECDStat_Metadata/ShowMetadata.ashx?Dataset=BERD_INDUSTRY&amp;Coords=[COU].[LUX]&amp;ShowOnWeb=true&amp;Lang=en" TargetMode="External"/><Relationship Id="rId21" Type="http://schemas.openxmlformats.org/officeDocument/2006/relationships/hyperlink" Target="http://stats.oecd.org/OECDStat_Metadata/ShowMetadata.ashx?Dataset=BERD_INDUSTRY&amp;Coords=[COU].[MEX]&amp;ShowOnWeb=true&amp;Lang=en" TargetMode="External"/><Relationship Id="rId22" Type="http://schemas.openxmlformats.org/officeDocument/2006/relationships/hyperlink" Target="http://stats.oecd.org/OECDStat_Metadata/ShowMetadata.ashx?Dataset=BERD_INDUSTRY&amp;Coords=[COU].[NLD]&amp;ShowOnWeb=true&amp;Lang=en" TargetMode="External"/><Relationship Id="rId23" Type="http://schemas.openxmlformats.org/officeDocument/2006/relationships/hyperlink" Target="http://stats.oecd.org/OECDStat_Metadata/ShowMetadata.ashx?Dataset=BERD_INDUSTRY&amp;Coords=[COU].[NZL]&amp;ShowOnWeb=true&amp;Lang=en" TargetMode="External"/><Relationship Id="rId24" Type="http://schemas.openxmlformats.org/officeDocument/2006/relationships/hyperlink" Target="http://stats.oecd.org/OECDStat_Metadata/ShowMetadata.ashx?Dataset=BERD_INDUSTRY&amp;Coords=[COU].[NOR]&amp;ShowOnWeb=true&amp;Lang=en" TargetMode="External"/><Relationship Id="rId25" Type="http://schemas.openxmlformats.org/officeDocument/2006/relationships/hyperlink" Target="http://stats.oecd.org/OECDStat_Metadata/ShowMetadata.ashx?Dataset=BERD_INDUSTRY&amp;Coords=[COU].[POL]&amp;ShowOnWeb=true&amp;Lang=en" TargetMode="External"/><Relationship Id="rId26" Type="http://schemas.openxmlformats.org/officeDocument/2006/relationships/hyperlink" Target="http://stats.oecd.org/OECDStat_Metadata/ShowMetadata.ashx?Dataset=BERD_INDUSTRY&amp;Coords=[COU].[PRT]&amp;ShowOnWeb=true&amp;Lang=en" TargetMode="External"/><Relationship Id="rId27" Type="http://schemas.openxmlformats.org/officeDocument/2006/relationships/hyperlink" Target="http://stats.oecd.org/OECDStat_Metadata/ShowMetadata.ashx?Dataset=BERD_INDUSTRY&amp;Coords=[COU].[SVK]&amp;ShowOnWeb=true&amp;Lang=en" TargetMode="External"/><Relationship Id="rId28" Type="http://schemas.openxmlformats.org/officeDocument/2006/relationships/hyperlink" Target="http://stats.oecd.org/OECDStat_Metadata/ShowMetadata.ashx?Dataset=BERD_INDUSTRY&amp;Coords=[COU].[SVN]&amp;ShowOnWeb=true&amp;Lang=en" TargetMode="External"/><Relationship Id="rId29" Type="http://schemas.openxmlformats.org/officeDocument/2006/relationships/hyperlink" Target="http://stats.oecd.org/OECDStat_Metadata/ShowMetadata.ashx?Dataset=BERD_INDUSTRY&amp;Coords=[COU].[ESP]&amp;ShowOnWeb=true&amp;Lang=en" TargetMode="External"/><Relationship Id="rId30" Type="http://schemas.openxmlformats.org/officeDocument/2006/relationships/hyperlink" Target="http://stats.oecd.org/OECDStat_Metadata/ShowMetadata.ashx?Dataset=BERD_INDUSTRY&amp;Coords=[COU].[SWE]&amp;ShowOnWeb=true&amp;Lang=en" TargetMode="External"/><Relationship Id="rId31" Type="http://schemas.openxmlformats.org/officeDocument/2006/relationships/hyperlink" Target="http://stats.oecd.org/OECDStat_Metadata/ShowMetadata.ashx?Dataset=BERD_INDUSTRY&amp;Coords=[COU].[CHE]&amp;ShowOnWeb=true&amp;Lang=en" TargetMode="External"/><Relationship Id="rId32" Type="http://schemas.openxmlformats.org/officeDocument/2006/relationships/hyperlink" Target="http://stats.oecd.org/OECDStat_Metadata/ShowMetadata.ashx?Dataset=BERD_INDUSTRY&amp;Coords=[COU].[TUR]&amp;ShowOnWeb=true&amp;Lang=en" TargetMode="External"/><Relationship Id="rId33" Type="http://schemas.openxmlformats.org/officeDocument/2006/relationships/hyperlink" Target="http://stats.oecd.org/OECDStat_Metadata/ShowMetadata.ashx?Dataset=BERD_INDUSTRY&amp;Coords=[COU].[GBR]&amp;ShowOnWeb=true&amp;Lang=en" TargetMode="External"/><Relationship Id="rId34" Type="http://schemas.openxmlformats.org/officeDocument/2006/relationships/hyperlink" Target="http://stats.oecd.org/OECDStat_Metadata/ShowMetadata.ashx?Dataset=BERD_INDUSTRY&amp;Coords=[COU].[USA]&amp;ShowOnWeb=true&amp;Lang=en" TargetMode="External"/><Relationship Id="rId35" Type="http://schemas.openxmlformats.org/officeDocument/2006/relationships/hyperlink" Target="http://stats.oecd.org/OECDStat_Metadata/ShowMetadata.ashx?Dataset=BERD_INDUSTRY&amp;Coords=[COU].[ARG]&amp;ShowOnWeb=true&amp;Lang=en" TargetMode="External"/><Relationship Id="rId36" Type="http://schemas.openxmlformats.org/officeDocument/2006/relationships/hyperlink" Target="http://stats.oecd.org/OECDStat_Metadata/ShowMetadata.ashx?Dataset=BERD_INDUSTRY&amp;Coords=[COU].[CHN]&amp;ShowOnWeb=true&amp;Lang=en" TargetMode="External"/><Relationship Id="rId37" Type="http://schemas.openxmlformats.org/officeDocument/2006/relationships/hyperlink" Target="http://stats.oecd.org/OECDStat_Metadata/ShowMetadata.ashx?Dataset=BERD_INDUSTRY&amp;Coords=[COU].[ROU]&amp;ShowOnWeb=true&amp;Lang=en" TargetMode="External"/><Relationship Id="rId38" Type="http://schemas.openxmlformats.org/officeDocument/2006/relationships/hyperlink" Target="http://stats.oecd.org/OECDStat_Metadata/ShowMetadata.ashx?Dataset=BERD_INDUSTRY&amp;Coords=[COU].[RUS]&amp;ShowOnWeb=true&amp;Lang=en" TargetMode="External"/><Relationship Id="rId39" Type="http://schemas.openxmlformats.org/officeDocument/2006/relationships/hyperlink" Target="http://stats.oecd.org/OECDStat_Metadata/ShowMetadata.ashx?Dataset=BERD_INDUSTRY&amp;Coords=[COU].[SGP]&amp;ShowOnWeb=true&amp;Lang=en" TargetMode="External"/><Relationship Id="rId40" Type="http://schemas.openxmlformats.org/officeDocument/2006/relationships/hyperlink" Target="http://stats.oecd.org/OECDStat_Metadata/ShowMetadata.ashx?Dataset=BERD_INDUSTRY&amp;Coords=[COU].[ZAF]&amp;ShowOnWeb=true&amp;Lang=en" TargetMode="External"/><Relationship Id="rId41" Type="http://schemas.openxmlformats.org/officeDocument/2006/relationships/hyperlink" Target="http://stats.oecd.org/OECDStat_Metadata/ShowMetadata.ashx?Dataset=BERD_INDUSTRY&amp;Coords=[COU].[TWN]&amp;ShowOnWeb=true&amp;Lang=en" TargetMode="External"/><Relationship Id="rId42" Type="http://schemas.openxmlformats.org/officeDocument/2006/relationships/hyperlink" Target="http://dx.doi.org/10.1787/data-00183-en" TargetMode="External"/><Relationship Id="rId4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03"/>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M89" activeCellId="0" sqref="M89"/>
    </sheetView>
  </sheetViews>
  <sheetFormatPr defaultColWidth="11.5234375" defaultRowHeight="12.8" zeroHeight="false" outlineLevelRow="0" outlineLevelCol="0"/>
  <sheetData>
    <row r="1" customFormat="false" ht="12.8" hidden="false" customHeight="false" outlineLevel="0" collapsed="false">
      <c r="B1" s="1" t="n">
        <v>41991</v>
      </c>
    </row>
    <row r="2" customFormat="false" ht="17.9" hidden="false" customHeight="true" outlineLevel="0" collapsed="false">
      <c r="C2" s="2" t="s">
        <v>0</v>
      </c>
      <c r="D2" s="2"/>
      <c r="E2" s="2"/>
      <c r="F2" s="2"/>
      <c r="G2" s="2"/>
      <c r="H2" s="2"/>
      <c r="I2" s="2"/>
      <c r="J2" s="2"/>
    </row>
    <row r="3" customFormat="false" ht="14.65" hidden="false" customHeight="false" outlineLevel="0" collapsed="false">
      <c r="C3" s="0" t="s">
        <v>1</v>
      </c>
    </row>
    <row r="4" customFormat="false" ht="12.8" hidden="false" customHeight="false" outlineLevel="0" collapsed="false">
      <c r="C4" s="0" t="s">
        <v>2</v>
      </c>
    </row>
    <row r="5" customFormat="false" ht="12.8" hidden="false" customHeight="false" outlineLevel="0" collapsed="false">
      <c r="C5" s="0" t="s">
        <v>3</v>
      </c>
    </row>
    <row r="6" customFormat="false" ht="14.65" hidden="false" customHeight="false" outlineLevel="0" collapsed="false">
      <c r="C6" s="0" t="s">
        <v>4</v>
      </c>
    </row>
    <row r="9" customFormat="false" ht="36.55" hidden="false" customHeight="false" outlineLevel="0" collapsed="false">
      <c r="C9" s="3" t="s">
        <v>5</v>
      </c>
      <c r="D9" s="4" t="s">
        <v>6</v>
      </c>
      <c r="E9" s="3" t="s">
        <v>7</v>
      </c>
      <c r="F9" s="3" t="s">
        <v>8</v>
      </c>
      <c r="J9" s="3" t="s">
        <v>5</v>
      </c>
      <c r="K9" s="3" t="s">
        <v>7</v>
      </c>
    </row>
    <row r="10" customFormat="false" ht="12.8" hidden="false" customHeight="false" outlineLevel="0" collapsed="false">
      <c r="C10" s="3" t="n">
        <v>1938</v>
      </c>
      <c r="D10" s="5" t="s">
        <v>9</v>
      </c>
      <c r="E10" s="5" t="s">
        <v>9</v>
      </c>
      <c r="F10" s="5" t="s">
        <v>9</v>
      </c>
      <c r="J10" s="3" t="n">
        <v>1938</v>
      </c>
      <c r="K10" s="6" t="s">
        <v>10</v>
      </c>
    </row>
    <row r="11" customFormat="false" ht="12.8" hidden="false" customHeight="false" outlineLevel="0" collapsed="false">
      <c r="C11" s="3" t="n">
        <v>1939</v>
      </c>
      <c r="D11" s="5" t="s">
        <v>9</v>
      </c>
      <c r="E11" s="5" t="s">
        <v>9</v>
      </c>
      <c r="F11" s="5" t="s">
        <v>9</v>
      </c>
      <c r="J11" s="3" t="n">
        <v>1939</v>
      </c>
      <c r="K11" s="6" t="s">
        <v>10</v>
      </c>
    </row>
    <row r="12" customFormat="false" ht="23.85" hidden="false" customHeight="false" outlineLevel="0" collapsed="false">
      <c r="C12" s="3" t="n">
        <v>1940</v>
      </c>
      <c r="D12" s="5" t="s">
        <v>11</v>
      </c>
      <c r="E12" s="5" t="s">
        <v>12</v>
      </c>
      <c r="F12" s="5" t="s">
        <v>13</v>
      </c>
      <c r="J12" s="3" t="n">
        <v>1940</v>
      </c>
      <c r="K12" s="5" t="n">
        <v>14</v>
      </c>
    </row>
    <row r="13" customFormat="false" ht="12.8" hidden="false" customHeight="false" outlineLevel="0" collapsed="false">
      <c r="C13" s="3" t="n">
        <v>1941</v>
      </c>
      <c r="D13" s="5" t="n">
        <v>807</v>
      </c>
      <c r="E13" s="5" t="n">
        <v>17</v>
      </c>
      <c r="F13" s="5" t="n">
        <v>1376</v>
      </c>
      <c r="J13" s="3" t="n">
        <v>1941</v>
      </c>
      <c r="K13" s="5" t="n">
        <v>17</v>
      </c>
    </row>
    <row r="14" customFormat="false" ht="12.8" hidden="false" customHeight="false" outlineLevel="0" collapsed="false">
      <c r="C14" s="3" t="n">
        <v>1942</v>
      </c>
      <c r="D14" s="5" t="s">
        <v>9</v>
      </c>
      <c r="E14" s="5" t="n">
        <v>13</v>
      </c>
      <c r="F14" s="5" t="n">
        <v>894</v>
      </c>
      <c r="J14" s="3" t="n">
        <v>1942</v>
      </c>
      <c r="K14" s="5" t="n">
        <v>13</v>
      </c>
    </row>
    <row r="15" customFormat="false" ht="23.85" hidden="false" customHeight="false" outlineLevel="0" collapsed="false">
      <c r="C15" s="3" t="n">
        <v>1943</v>
      </c>
      <c r="D15" s="5" t="s">
        <v>14</v>
      </c>
      <c r="E15" s="5" t="n">
        <v>10</v>
      </c>
      <c r="F15" s="5" t="n">
        <v>289</v>
      </c>
      <c r="J15" s="3" t="n">
        <v>1943</v>
      </c>
      <c r="K15" s="5" t="n">
        <v>10</v>
      </c>
    </row>
    <row r="16" customFormat="false" ht="14.65" hidden="false" customHeight="false" outlineLevel="0" collapsed="false">
      <c r="C16" s="3" t="n">
        <v>1944</v>
      </c>
      <c r="D16" s="5" t="n">
        <v>137</v>
      </c>
      <c r="E16" s="5" t="n">
        <v>13</v>
      </c>
      <c r="F16" s="5" t="n">
        <v>240</v>
      </c>
      <c r="J16" s="3" t="n">
        <v>1944</v>
      </c>
      <c r="K16" s="5" t="n">
        <v>13</v>
      </c>
    </row>
    <row r="17" customFormat="false" ht="14.65" hidden="false" customHeight="false" outlineLevel="0" collapsed="false">
      <c r="C17" s="3" t="n">
        <v>1945</v>
      </c>
      <c r="D17" s="5" t="n">
        <v>132</v>
      </c>
      <c r="E17" s="5" t="n">
        <v>13</v>
      </c>
      <c r="F17" s="5" t="n">
        <v>213</v>
      </c>
      <c r="J17" s="3" t="n">
        <v>1945</v>
      </c>
      <c r="K17" s="5" t="n">
        <v>13</v>
      </c>
    </row>
    <row r="18" customFormat="false" ht="14.65" hidden="false" customHeight="false" outlineLevel="0" collapsed="false">
      <c r="C18" s="3" t="n">
        <v>1946</v>
      </c>
      <c r="D18" s="5" t="n">
        <v>114</v>
      </c>
      <c r="E18" s="5" t="n">
        <v>19</v>
      </c>
      <c r="F18" s="5" t="n">
        <v>235</v>
      </c>
      <c r="J18" s="3" t="n">
        <v>1946</v>
      </c>
      <c r="K18" s="5" t="n">
        <v>19</v>
      </c>
    </row>
    <row r="19" customFormat="false" ht="14.65" hidden="false" customHeight="false" outlineLevel="0" collapsed="false">
      <c r="C19" s="3" t="n">
        <v>1947</v>
      </c>
      <c r="D19" s="5" t="n">
        <v>145</v>
      </c>
      <c r="E19" s="5" t="n">
        <v>26</v>
      </c>
      <c r="F19" s="5" t="n">
        <v>265</v>
      </c>
      <c r="J19" s="3" t="n">
        <v>1947</v>
      </c>
      <c r="K19" s="5" t="n">
        <v>26</v>
      </c>
    </row>
    <row r="20" customFormat="false" ht="12.8" hidden="false" customHeight="false" outlineLevel="0" collapsed="false">
      <c r="C20" s="3" t="n">
        <v>1948</v>
      </c>
      <c r="D20" s="5" t="n">
        <v>194</v>
      </c>
      <c r="E20" s="5" t="n">
        <v>29</v>
      </c>
      <c r="F20" s="5" t="s">
        <v>15</v>
      </c>
      <c r="J20" s="3" t="n">
        <v>1948</v>
      </c>
      <c r="K20" s="5" t="n">
        <v>29</v>
      </c>
    </row>
    <row r="21" customFormat="false" ht="12.8" hidden="false" customHeight="false" outlineLevel="0" collapsed="false">
      <c r="C21" s="3" t="n">
        <v>1949</v>
      </c>
      <c r="D21" s="5" t="n">
        <v>360</v>
      </c>
      <c r="E21" s="5" t="n">
        <v>38</v>
      </c>
      <c r="F21" s="5" t="s">
        <v>15</v>
      </c>
      <c r="J21" s="3" t="n">
        <v>1949</v>
      </c>
      <c r="K21" s="5" t="n">
        <v>38</v>
      </c>
    </row>
    <row r="22" customFormat="false" ht="12.8" hidden="false" customHeight="false" outlineLevel="0" collapsed="false">
      <c r="C22" s="3" t="n">
        <v>1950</v>
      </c>
      <c r="D22" s="5" t="n">
        <v>233</v>
      </c>
      <c r="E22" s="5" t="n">
        <v>32</v>
      </c>
      <c r="F22" s="5" t="n">
        <v>349</v>
      </c>
      <c r="J22" s="3" t="n">
        <v>1950</v>
      </c>
      <c r="K22" s="5" t="n">
        <v>32</v>
      </c>
    </row>
    <row r="23" customFormat="false" ht="12.8" hidden="false" customHeight="false" outlineLevel="0" collapsed="false">
      <c r="C23" s="3" t="n">
        <v>1951</v>
      </c>
      <c r="D23" s="5" t="n">
        <v>256</v>
      </c>
      <c r="E23" s="5" t="n">
        <v>10</v>
      </c>
      <c r="F23" s="5" t="n">
        <v>360</v>
      </c>
      <c r="J23" s="3" t="n">
        <v>1951</v>
      </c>
      <c r="K23" s="5" t="n">
        <v>10</v>
      </c>
    </row>
    <row r="24" customFormat="false" ht="12.8" hidden="false" customHeight="false" outlineLevel="0" collapsed="false">
      <c r="C24" s="3" t="n">
        <v>1952</v>
      </c>
      <c r="D24" s="5" t="n">
        <v>194</v>
      </c>
      <c r="E24" s="5" t="n">
        <v>14</v>
      </c>
      <c r="F24" s="5" t="n">
        <v>271</v>
      </c>
      <c r="J24" s="3" t="n">
        <v>1952</v>
      </c>
      <c r="K24" s="5" t="n">
        <v>14</v>
      </c>
    </row>
    <row r="25" customFormat="false" ht="12.8" hidden="false" customHeight="false" outlineLevel="0" collapsed="false">
      <c r="C25" s="3" t="n">
        <v>1953</v>
      </c>
      <c r="D25" s="7" t="s">
        <v>16</v>
      </c>
      <c r="E25" s="5" t="n">
        <v>19</v>
      </c>
      <c r="F25" s="7" t="s">
        <v>17</v>
      </c>
      <c r="J25" s="3" t="n">
        <v>1953</v>
      </c>
      <c r="K25" s="5" t="n">
        <v>19</v>
      </c>
    </row>
    <row r="26" customFormat="false" ht="12.8" hidden="false" customHeight="false" outlineLevel="0" collapsed="false">
      <c r="C26" s="3" t="n">
        <v>1954</v>
      </c>
      <c r="D26" s="5" t="n">
        <v>226</v>
      </c>
      <c r="E26" s="5" t="n">
        <v>25</v>
      </c>
      <c r="F26" s="5" t="n">
        <v>432</v>
      </c>
      <c r="J26" s="3" t="n">
        <v>1954</v>
      </c>
      <c r="K26" s="5" t="n">
        <v>25</v>
      </c>
    </row>
    <row r="27" customFormat="false" ht="12.8" hidden="false" customHeight="false" outlineLevel="0" collapsed="false">
      <c r="C27" s="3" t="n">
        <v>1955</v>
      </c>
      <c r="D27" s="5" t="n">
        <v>343</v>
      </c>
      <c r="E27" s="5" t="n">
        <v>19</v>
      </c>
      <c r="F27" s="5" t="n">
        <v>606</v>
      </c>
      <c r="J27" s="3" t="n">
        <v>1955</v>
      </c>
      <c r="K27" s="5" t="n">
        <v>19</v>
      </c>
    </row>
    <row r="28" customFormat="false" ht="12.8" hidden="false" customHeight="false" outlineLevel="0" collapsed="false">
      <c r="C28" s="3" t="n">
        <v>1956</v>
      </c>
      <c r="D28" s="5" t="n">
        <v>346</v>
      </c>
      <c r="E28" s="5" t="n">
        <v>19</v>
      </c>
      <c r="F28" s="5" t="n">
        <v>520</v>
      </c>
      <c r="J28" s="3" t="n">
        <v>1956</v>
      </c>
      <c r="K28" s="5" t="n">
        <v>19</v>
      </c>
    </row>
    <row r="29" customFormat="false" ht="12.8" hidden="false" customHeight="false" outlineLevel="0" collapsed="false">
      <c r="C29" s="3" t="n">
        <v>1957</v>
      </c>
      <c r="D29" s="5" t="n">
        <v>334</v>
      </c>
      <c r="E29" s="5" t="n">
        <v>16</v>
      </c>
      <c r="F29" s="5" t="n">
        <v>445</v>
      </c>
      <c r="J29" s="3" t="n">
        <v>1957</v>
      </c>
      <c r="K29" s="5" t="n">
        <v>16</v>
      </c>
    </row>
    <row r="30" customFormat="false" ht="12.8" hidden="false" customHeight="false" outlineLevel="0" collapsed="false">
      <c r="C30" s="3" t="n">
        <v>1958</v>
      </c>
      <c r="D30" s="5" t="n">
        <v>280</v>
      </c>
      <c r="E30" s="5" t="n">
        <v>20</v>
      </c>
      <c r="F30" s="5" t="n">
        <v>344</v>
      </c>
      <c r="J30" s="3" t="n">
        <v>1958</v>
      </c>
      <c r="K30" s="5" t="n">
        <v>20</v>
      </c>
    </row>
    <row r="31" customFormat="false" ht="12.8" hidden="false" customHeight="false" outlineLevel="0" collapsed="false">
      <c r="C31" s="3" t="n">
        <v>1959</v>
      </c>
      <c r="D31" s="5" t="n">
        <v>225</v>
      </c>
      <c r="E31" s="5" t="n">
        <v>26</v>
      </c>
      <c r="F31" s="5" t="n">
        <v>369</v>
      </c>
      <c r="J31" s="3" t="n">
        <v>1959</v>
      </c>
      <c r="K31" s="5" t="n">
        <v>26</v>
      </c>
    </row>
    <row r="32" customFormat="false" ht="12.8" hidden="false" customHeight="false" outlineLevel="0" collapsed="false">
      <c r="C32" s="3" t="n">
        <v>1960</v>
      </c>
      <c r="D32" s="5" t="n">
        <v>222</v>
      </c>
      <c r="E32" s="5" t="n">
        <v>21</v>
      </c>
      <c r="F32" s="5" t="n">
        <v>368</v>
      </c>
      <c r="J32" s="3" t="n">
        <v>1960</v>
      </c>
      <c r="K32" s="5" t="n">
        <v>21</v>
      </c>
    </row>
    <row r="33" customFormat="false" ht="12.8" hidden="false" customHeight="false" outlineLevel="0" collapsed="false">
      <c r="C33" s="3" t="n">
        <v>1961</v>
      </c>
      <c r="D33" s="5" t="n">
        <v>155</v>
      </c>
      <c r="E33" s="5" t="n">
        <v>23</v>
      </c>
      <c r="F33" s="5" t="n">
        <v>262</v>
      </c>
      <c r="J33" s="3" t="n">
        <v>1961</v>
      </c>
      <c r="K33" s="5" t="n">
        <v>23</v>
      </c>
    </row>
    <row r="34" customFormat="false" ht="12.8" hidden="false" customHeight="false" outlineLevel="0" collapsed="false">
      <c r="C34" s="3" t="n">
        <v>1962</v>
      </c>
      <c r="D34" s="5" t="n">
        <v>109</v>
      </c>
      <c r="E34" s="5" t="n">
        <v>16</v>
      </c>
      <c r="F34" s="5" t="n">
        <v>282</v>
      </c>
      <c r="J34" s="3" t="n">
        <v>1962</v>
      </c>
      <c r="K34" s="5" t="n">
        <v>16</v>
      </c>
    </row>
    <row r="35" customFormat="false" ht="12.8" hidden="false" customHeight="false" outlineLevel="0" collapsed="false">
      <c r="C35" s="3" t="n">
        <v>1963</v>
      </c>
      <c r="D35" s="5" t="n">
        <v>67</v>
      </c>
      <c r="E35" s="5" t="n">
        <v>13</v>
      </c>
      <c r="F35" s="5" t="n">
        <v>179</v>
      </c>
      <c r="J35" s="3" t="n">
        <v>1963</v>
      </c>
      <c r="K35" s="5" t="n">
        <v>13</v>
      </c>
    </row>
    <row r="36" customFormat="false" ht="12.8" hidden="false" customHeight="false" outlineLevel="0" collapsed="false">
      <c r="C36" s="3" t="n">
        <v>1964</v>
      </c>
      <c r="D36" s="5" t="n">
        <v>83</v>
      </c>
      <c r="E36" s="5" t="n">
        <v>15</v>
      </c>
      <c r="F36" s="5" t="n">
        <v>165</v>
      </c>
      <c r="J36" s="3" t="n">
        <v>1964</v>
      </c>
      <c r="K36" s="5" t="n">
        <v>15</v>
      </c>
    </row>
    <row r="37" customFormat="false" ht="12.8" hidden="false" customHeight="false" outlineLevel="0" collapsed="false">
      <c r="C37" s="3" t="n">
        <v>1965</v>
      </c>
      <c r="D37" s="5" t="n">
        <v>53</v>
      </c>
      <c r="E37" s="5" t="n">
        <v>18</v>
      </c>
      <c r="F37" s="5" t="n">
        <v>203</v>
      </c>
      <c r="J37" s="3" t="n">
        <v>1965</v>
      </c>
      <c r="K37" s="5" t="n">
        <v>18</v>
      </c>
    </row>
    <row r="38" customFormat="false" ht="12.8" hidden="false" customHeight="false" outlineLevel="0" collapsed="false">
      <c r="C38" s="3" t="n">
        <v>1966</v>
      </c>
      <c r="D38" s="5" t="n">
        <v>40</v>
      </c>
      <c r="E38" s="5" t="n">
        <v>10</v>
      </c>
      <c r="F38" s="5" t="n">
        <v>147</v>
      </c>
      <c r="J38" s="3" t="n">
        <v>1966</v>
      </c>
      <c r="K38" s="5" t="n">
        <v>10</v>
      </c>
    </row>
    <row r="39" customFormat="false" ht="12.8" hidden="false" customHeight="false" outlineLevel="0" collapsed="false">
      <c r="C39" s="3" t="n">
        <v>1967</v>
      </c>
      <c r="D39" s="5" t="n">
        <v>189</v>
      </c>
      <c r="E39" s="5" t="n">
        <v>16</v>
      </c>
      <c r="F39" s="5" t="n">
        <v>271</v>
      </c>
      <c r="J39" s="3" t="n">
        <v>1967</v>
      </c>
      <c r="K39" s="5" t="n">
        <v>16</v>
      </c>
    </row>
    <row r="40" customFormat="false" ht="12.8" hidden="false" customHeight="false" outlineLevel="0" collapsed="false">
      <c r="C40" s="3" t="n">
        <v>1968</v>
      </c>
      <c r="D40" s="5" t="n">
        <v>59</v>
      </c>
      <c r="E40" s="5" t="n">
        <v>14</v>
      </c>
      <c r="F40" s="5" t="n">
        <v>134</v>
      </c>
      <c r="J40" s="3" t="n">
        <v>1968</v>
      </c>
      <c r="K40" s="5" t="n">
        <v>14</v>
      </c>
    </row>
    <row r="41" customFormat="false" ht="12.8" hidden="false" customHeight="false" outlineLevel="0" collapsed="false">
      <c r="C41" s="3" t="n">
        <v>1969</v>
      </c>
      <c r="D41" s="5" t="n">
        <v>38</v>
      </c>
      <c r="E41" s="5" t="n">
        <v>5</v>
      </c>
      <c r="F41" s="5" t="n">
        <v>71</v>
      </c>
      <c r="J41" s="3" t="n">
        <v>1969</v>
      </c>
      <c r="K41" s="5" t="n">
        <v>5</v>
      </c>
    </row>
    <row r="42" customFormat="false" ht="14.65" hidden="false" customHeight="false" outlineLevel="0" collapsed="false">
      <c r="C42" s="3" t="n">
        <v>1970</v>
      </c>
      <c r="D42" s="5" t="n">
        <v>51</v>
      </c>
      <c r="E42" s="5" t="n">
        <v>15</v>
      </c>
      <c r="F42" s="5" t="n">
        <v>75</v>
      </c>
      <c r="J42" s="3" t="n">
        <v>1970</v>
      </c>
      <c r="K42" s="5" t="n">
        <v>15</v>
      </c>
    </row>
    <row r="43" customFormat="false" ht="12.8" hidden="false" customHeight="false" outlineLevel="0" collapsed="false">
      <c r="C43" s="3" t="n">
        <v>1971</v>
      </c>
      <c r="D43" s="5" t="n">
        <v>26</v>
      </c>
      <c r="E43" s="5" t="n">
        <v>12</v>
      </c>
      <c r="F43" s="5" t="n">
        <v>99</v>
      </c>
      <c r="J43" s="3" t="n">
        <v>1971</v>
      </c>
      <c r="K43" s="5" t="n">
        <v>12</v>
      </c>
    </row>
    <row r="44" customFormat="false" ht="12.8" hidden="false" customHeight="false" outlineLevel="0" collapsed="false">
      <c r="C44" s="3" t="n">
        <v>1972</v>
      </c>
      <c r="D44" s="5" t="n">
        <v>57</v>
      </c>
      <c r="E44" s="5" t="n">
        <v>10</v>
      </c>
      <c r="F44" s="7" t="s">
        <v>18</v>
      </c>
      <c r="J44" s="3" t="n">
        <v>1972</v>
      </c>
      <c r="K44" s="5" t="n">
        <v>10</v>
      </c>
    </row>
    <row r="45" customFormat="false" ht="12.8" hidden="false" customHeight="false" outlineLevel="0" collapsed="false">
      <c r="C45" s="3" t="n">
        <v>1973</v>
      </c>
      <c r="D45" s="5" t="n">
        <v>50</v>
      </c>
      <c r="E45" s="5" t="n">
        <v>14</v>
      </c>
      <c r="F45" s="5" t="n">
        <v>146</v>
      </c>
      <c r="J45" s="3" t="n">
        <v>1973</v>
      </c>
      <c r="K45" s="5" t="n">
        <v>14</v>
      </c>
    </row>
    <row r="46" customFormat="false" ht="12.8" hidden="false" customHeight="false" outlineLevel="0" collapsed="false">
      <c r="C46" s="3" t="n">
        <v>1974</v>
      </c>
      <c r="D46" s="5" t="n">
        <v>85</v>
      </c>
      <c r="E46" s="5" t="n">
        <v>21</v>
      </c>
      <c r="F46" s="5" t="n">
        <v>106</v>
      </c>
      <c r="J46" s="3" t="n">
        <v>1974</v>
      </c>
      <c r="K46" s="5" t="n">
        <v>21</v>
      </c>
    </row>
    <row r="47" customFormat="false" ht="12.8" hidden="false" customHeight="false" outlineLevel="0" collapsed="false">
      <c r="C47" s="3" t="n">
        <v>1975</v>
      </c>
      <c r="D47" s="5" t="n">
        <v>71</v>
      </c>
      <c r="E47" s="5" t="n">
        <v>20</v>
      </c>
      <c r="F47" s="5" t="n">
        <v>132</v>
      </c>
      <c r="J47" s="3" t="n">
        <v>1975</v>
      </c>
      <c r="K47" s="5" t="n">
        <v>20</v>
      </c>
    </row>
    <row r="48" customFormat="false" ht="12.8" hidden="false" customHeight="false" outlineLevel="0" collapsed="false">
      <c r="C48" s="3" t="n">
        <v>1976</v>
      </c>
      <c r="D48" s="5" t="n">
        <v>72</v>
      </c>
      <c r="E48" s="5" t="n">
        <v>22</v>
      </c>
      <c r="F48" s="5" t="n">
        <v>142</v>
      </c>
      <c r="J48" s="3" t="n">
        <v>1976</v>
      </c>
      <c r="K48" s="5" t="n">
        <v>22</v>
      </c>
    </row>
    <row r="49" customFormat="false" ht="12.8" hidden="false" customHeight="false" outlineLevel="0" collapsed="false">
      <c r="C49" s="3" t="n">
        <v>1977</v>
      </c>
      <c r="D49" s="5" t="n">
        <v>63</v>
      </c>
      <c r="E49" s="5" t="n">
        <v>25</v>
      </c>
      <c r="F49" s="5" t="n">
        <v>124</v>
      </c>
      <c r="J49" s="3" t="n">
        <v>1977</v>
      </c>
      <c r="K49" s="5" t="n">
        <v>25</v>
      </c>
    </row>
    <row r="50" customFormat="false" ht="14.65" hidden="false" customHeight="false" outlineLevel="0" collapsed="false">
      <c r="C50" s="3" t="n">
        <v>1978</v>
      </c>
      <c r="D50" s="5" t="n">
        <v>86</v>
      </c>
      <c r="E50" s="5" t="n">
        <v>17</v>
      </c>
      <c r="F50" s="5" t="n">
        <v>121</v>
      </c>
      <c r="J50" s="3" t="n">
        <v>1978</v>
      </c>
      <c r="K50" s="5" t="n">
        <v>17</v>
      </c>
    </row>
    <row r="51" customFormat="false" ht="12.8" hidden="false" customHeight="false" outlineLevel="0" collapsed="false">
      <c r="C51" s="3" t="n">
        <v>1979</v>
      </c>
      <c r="D51" s="5" t="n">
        <v>94</v>
      </c>
      <c r="E51" s="5" t="n">
        <v>14</v>
      </c>
      <c r="F51" s="5" t="n">
        <v>182</v>
      </c>
      <c r="J51" s="3" t="n">
        <v>1979</v>
      </c>
      <c r="K51" s="5" t="n">
        <v>14</v>
      </c>
    </row>
    <row r="52" customFormat="false" ht="14.65" hidden="false" customHeight="false" outlineLevel="0" collapsed="false">
      <c r="C52" s="3" t="n">
        <v>1980</v>
      </c>
      <c r="D52" s="5" t="n">
        <v>114</v>
      </c>
      <c r="E52" s="5" t="n">
        <v>12</v>
      </c>
      <c r="F52" s="5" t="n">
        <v>162</v>
      </c>
      <c r="J52" s="3" t="n">
        <v>1980</v>
      </c>
      <c r="K52" s="5" t="n">
        <v>12</v>
      </c>
    </row>
    <row r="53" customFormat="false" ht="12.8" hidden="false" customHeight="false" outlineLevel="0" collapsed="false">
      <c r="C53" s="3" t="n">
        <v>1981</v>
      </c>
      <c r="D53" s="5" t="n">
        <v>96</v>
      </c>
      <c r="E53" s="5" t="n">
        <v>27</v>
      </c>
      <c r="F53" s="5" t="n">
        <v>129</v>
      </c>
      <c r="J53" s="3" t="n">
        <v>1981</v>
      </c>
      <c r="K53" s="5" t="n">
        <v>27</v>
      </c>
    </row>
    <row r="54" customFormat="false" ht="12.8" hidden="false" customHeight="false" outlineLevel="0" collapsed="false">
      <c r="C54" s="3" t="n">
        <v>1982</v>
      </c>
      <c r="D54" s="5" t="n">
        <v>116</v>
      </c>
      <c r="E54" s="5" t="n">
        <v>28</v>
      </c>
      <c r="F54" s="5" t="n">
        <v>202</v>
      </c>
      <c r="J54" s="3" t="n">
        <v>1982</v>
      </c>
      <c r="K54" s="5" t="n">
        <v>28</v>
      </c>
    </row>
    <row r="55" customFormat="false" ht="12.8" hidden="false" customHeight="false" outlineLevel="0" collapsed="false">
      <c r="C55" s="3" t="n">
        <v>1983</v>
      </c>
      <c r="D55" s="5" t="n">
        <v>94</v>
      </c>
      <c r="E55" s="5" t="n">
        <v>14</v>
      </c>
      <c r="F55" s="5" t="n">
        <v>269</v>
      </c>
      <c r="J55" s="3" t="n">
        <v>1983</v>
      </c>
      <c r="K55" s="5" t="n">
        <v>14</v>
      </c>
    </row>
    <row r="56" customFormat="false" ht="12.8" hidden="false" customHeight="false" outlineLevel="0" collapsed="false">
      <c r="C56" s="3" t="n">
        <v>1984</v>
      </c>
      <c r="D56" s="5" t="n">
        <v>142</v>
      </c>
      <c r="E56" s="5" t="n">
        <v>22</v>
      </c>
      <c r="F56" s="5" t="n">
        <v>217</v>
      </c>
      <c r="J56" s="3" t="n">
        <v>1984</v>
      </c>
      <c r="K56" s="5" t="n">
        <v>22</v>
      </c>
    </row>
    <row r="57" customFormat="false" ht="12.8" hidden="false" customHeight="false" outlineLevel="0" collapsed="false">
      <c r="C57" s="3" t="n">
        <v>1985</v>
      </c>
      <c r="D57" s="5" t="n">
        <v>100</v>
      </c>
      <c r="E57" s="5" t="n">
        <v>30</v>
      </c>
      <c r="F57" s="5" t="n">
        <v>148</v>
      </c>
      <c r="J57" s="3" t="n">
        <v>1985</v>
      </c>
      <c r="K57" s="5" t="n">
        <v>30</v>
      </c>
    </row>
    <row r="58" customFormat="false" ht="12.8" hidden="false" customHeight="false" outlineLevel="0" collapsed="false">
      <c r="C58" s="3" t="n">
        <v>1986</v>
      </c>
      <c r="D58" s="5" t="n">
        <v>98</v>
      </c>
      <c r="E58" s="5" t="n">
        <v>20</v>
      </c>
      <c r="F58" s="5" t="n">
        <v>120</v>
      </c>
      <c r="J58" s="3" t="n">
        <v>1986</v>
      </c>
      <c r="K58" s="5" t="n">
        <v>20</v>
      </c>
    </row>
    <row r="59" customFormat="false" ht="12.8" hidden="false" customHeight="false" outlineLevel="0" collapsed="false">
      <c r="C59" s="3" t="n">
        <v>1987</v>
      </c>
      <c r="D59" s="5" t="n">
        <v>69</v>
      </c>
      <c r="E59" s="5" t="n">
        <v>21</v>
      </c>
      <c r="F59" s="5" t="n">
        <v>142</v>
      </c>
      <c r="J59" s="3" t="n">
        <v>1987</v>
      </c>
      <c r="K59" s="5" t="n">
        <v>21</v>
      </c>
    </row>
    <row r="60" customFormat="false" ht="12.8" hidden="false" customHeight="false" outlineLevel="0" collapsed="false">
      <c r="C60" s="3" t="n">
        <v>1988</v>
      </c>
      <c r="D60" s="5" t="n">
        <v>67</v>
      </c>
      <c r="E60" s="5" t="n">
        <v>21</v>
      </c>
      <c r="F60" s="5" t="n">
        <v>126</v>
      </c>
      <c r="J60" s="3" t="n">
        <v>1988</v>
      </c>
      <c r="K60" s="5" t="n">
        <v>21</v>
      </c>
    </row>
    <row r="61" customFormat="false" ht="12.8" hidden="false" customHeight="false" outlineLevel="0" collapsed="false">
      <c r="C61" s="3" t="n">
        <v>1989</v>
      </c>
      <c r="D61" s="5" t="n">
        <v>87</v>
      </c>
      <c r="E61" s="5" t="n">
        <v>22</v>
      </c>
      <c r="F61" s="8" t="n">
        <v>118</v>
      </c>
      <c r="J61" s="3" t="n">
        <v>1989</v>
      </c>
      <c r="K61" s="5" t="n">
        <v>22</v>
      </c>
    </row>
    <row r="62" customFormat="false" ht="12.8" hidden="false" customHeight="false" outlineLevel="0" collapsed="false">
      <c r="C62" s="3" t="n">
        <v>1990</v>
      </c>
      <c r="D62" s="5" t="n">
        <v>64</v>
      </c>
      <c r="E62" s="5" t="n">
        <v>23</v>
      </c>
      <c r="F62" s="5" t="n">
        <v>98</v>
      </c>
      <c r="J62" s="3" t="n">
        <v>1990</v>
      </c>
      <c r="K62" s="5" t="n">
        <v>23</v>
      </c>
    </row>
    <row r="63" customFormat="false" ht="12.8" hidden="false" customHeight="false" outlineLevel="0" collapsed="false">
      <c r="C63" s="3" t="n">
        <v>1991</v>
      </c>
      <c r="D63" s="5" t="n">
        <v>63</v>
      </c>
      <c r="E63" s="5" t="n">
        <v>30</v>
      </c>
      <c r="F63" s="5" t="n">
        <v>112</v>
      </c>
      <c r="J63" s="3" t="n">
        <v>1991</v>
      </c>
      <c r="K63" s="5" t="n">
        <v>30</v>
      </c>
    </row>
    <row r="64" customFormat="false" ht="12.8" hidden="false" customHeight="false" outlineLevel="0" collapsed="false">
      <c r="C64" s="3" t="n">
        <v>1992</v>
      </c>
      <c r="D64" s="5" t="n">
        <v>91</v>
      </c>
      <c r="E64" s="5" t="n">
        <v>26</v>
      </c>
      <c r="F64" s="5" t="n">
        <v>100</v>
      </c>
      <c r="J64" s="3" t="n">
        <v>1992</v>
      </c>
      <c r="K64" s="5" t="n">
        <v>26</v>
      </c>
    </row>
    <row r="65" customFormat="false" ht="12.8" hidden="false" customHeight="false" outlineLevel="0" collapsed="false">
      <c r="C65" s="3" t="n">
        <v>1993</v>
      </c>
      <c r="D65" s="5" t="n">
        <v>70</v>
      </c>
      <c r="E65" s="5" t="n">
        <v>25</v>
      </c>
      <c r="F65" s="5" t="n">
        <v>99</v>
      </c>
      <c r="J65" s="3" t="n">
        <v>1993</v>
      </c>
      <c r="K65" s="5" t="n">
        <v>25</v>
      </c>
    </row>
    <row r="66" customFormat="false" ht="12.8" hidden="false" customHeight="false" outlineLevel="0" collapsed="false">
      <c r="C66" s="3" t="n">
        <v>1994</v>
      </c>
      <c r="D66" s="5" t="n">
        <v>62</v>
      </c>
      <c r="E66" s="5" t="n">
        <v>22</v>
      </c>
      <c r="F66" s="5" t="n">
        <v>114</v>
      </c>
      <c r="J66" s="3" t="n">
        <v>1994</v>
      </c>
      <c r="K66" s="5" t="n">
        <v>22</v>
      </c>
    </row>
    <row r="67" customFormat="false" ht="12.8" hidden="false" customHeight="false" outlineLevel="0" collapsed="false">
      <c r="C67" s="3" t="n">
        <v>1995</v>
      </c>
      <c r="D67" s="5" t="n">
        <v>82</v>
      </c>
      <c r="E67" s="5" t="n">
        <v>28</v>
      </c>
      <c r="F67" s="5" t="n">
        <v>121</v>
      </c>
      <c r="J67" s="3" t="n">
        <v>1995</v>
      </c>
      <c r="K67" s="5" t="n">
        <v>28</v>
      </c>
    </row>
    <row r="68" customFormat="false" ht="12.8" hidden="false" customHeight="false" outlineLevel="0" collapsed="false">
      <c r="C68" s="3" t="n">
        <v>1996</v>
      </c>
      <c r="D68" s="5" t="n">
        <v>131</v>
      </c>
      <c r="E68" s="5" t="n">
        <v>53</v>
      </c>
      <c r="F68" s="5" t="n">
        <v>120</v>
      </c>
      <c r="J68" s="3" t="n">
        <v>1996</v>
      </c>
      <c r="K68" s="5" t="n">
        <v>53</v>
      </c>
    </row>
    <row r="69" customFormat="false" ht="12.8" hidden="false" customHeight="false" outlineLevel="0" collapsed="false">
      <c r="C69" s="3" t="n">
        <v>1997</v>
      </c>
      <c r="D69" s="5" t="n">
        <v>121</v>
      </c>
      <c r="E69" s="5" t="n">
        <v>39</v>
      </c>
      <c r="F69" s="5" t="n">
        <v>128</v>
      </c>
      <c r="J69" s="3" t="n">
        <v>1997</v>
      </c>
      <c r="K69" s="5" t="n">
        <v>39</v>
      </c>
    </row>
    <row r="70" customFormat="false" ht="12.8" hidden="false" customHeight="false" outlineLevel="0" collapsed="false">
      <c r="C70" s="3" t="n">
        <v>1998</v>
      </c>
      <c r="D70" s="5" t="n">
        <v>90</v>
      </c>
      <c r="E70" s="5" t="n">
        <v>30</v>
      </c>
      <c r="F70" s="5" t="n">
        <v>121</v>
      </c>
      <c r="J70" s="3" t="n">
        <v>1998</v>
      </c>
      <c r="K70" s="5" t="n">
        <v>30</v>
      </c>
    </row>
    <row r="71" customFormat="false" ht="12.8" hidden="false" customHeight="false" outlineLevel="0" collapsed="false">
      <c r="C71" s="3" t="n">
        <v>1999</v>
      </c>
      <c r="D71" s="5" t="n">
        <v>83</v>
      </c>
      <c r="E71" s="5" t="n">
        <v>35</v>
      </c>
      <c r="F71" s="5" t="n">
        <v>139</v>
      </c>
      <c r="J71" s="3" t="n">
        <v>1999</v>
      </c>
      <c r="K71" s="5" t="n">
        <v>35</v>
      </c>
    </row>
    <row r="72" customFormat="false" ht="12.8" hidden="false" customHeight="false" outlineLevel="0" collapsed="false">
      <c r="C72" s="3" t="n">
        <v>2000</v>
      </c>
      <c r="D72" s="5" t="n">
        <v>98</v>
      </c>
      <c r="E72" s="5" t="n">
        <v>27</v>
      </c>
      <c r="F72" s="5" t="n">
        <v>115</v>
      </c>
      <c r="J72" s="3" t="n">
        <v>2000</v>
      </c>
      <c r="K72" s="5" t="n">
        <v>27</v>
      </c>
    </row>
    <row r="73" customFormat="false" ht="12.8" hidden="false" customHeight="false" outlineLevel="0" collapsed="false">
      <c r="C73" s="3" t="n">
        <v>2001</v>
      </c>
      <c r="D73" s="5" t="n">
        <v>66</v>
      </c>
      <c r="E73" s="5" t="n">
        <v>24</v>
      </c>
      <c r="F73" s="5" t="n">
        <v>98</v>
      </c>
      <c r="J73" s="3" t="n">
        <v>2001</v>
      </c>
      <c r="K73" s="5" t="n">
        <v>24</v>
      </c>
    </row>
    <row r="74" customFormat="false" ht="12.8" hidden="false" customHeight="false" outlineLevel="0" collapsed="false">
      <c r="C74" s="3" t="n">
        <v>2002</v>
      </c>
      <c r="D74" s="5" t="n">
        <v>78</v>
      </c>
      <c r="E74" s="5" t="n">
        <v>17</v>
      </c>
      <c r="F74" s="5" t="n">
        <v>105</v>
      </c>
      <c r="J74" s="3" t="n">
        <v>2002</v>
      </c>
      <c r="K74" s="5" t="n">
        <v>17</v>
      </c>
    </row>
    <row r="75" customFormat="false" ht="12.8" hidden="false" customHeight="false" outlineLevel="0" collapsed="false">
      <c r="C75" s="3" t="n">
        <v>2003</v>
      </c>
      <c r="D75" s="5" t="n">
        <v>72</v>
      </c>
      <c r="E75" s="5" t="n">
        <v>21</v>
      </c>
      <c r="F75" s="5" t="n">
        <v>109</v>
      </c>
      <c r="J75" s="3" t="n">
        <v>2003</v>
      </c>
      <c r="K75" s="5" t="n">
        <v>21</v>
      </c>
    </row>
    <row r="76" customFormat="false" ht="12.8" hidden="false" customHeight="false" outlineLevel="0" collapsed="false">
      <c r="C76" s="3" t="n">
        <v>2004</v>
      </c>
      <c r="D76" s="7" t="s">
        <v>19</v>
      </c>
      <c r="E76" s="7" t="s">
        <v>20</v>
      </c>
      <c r="F76" s="5" t="n">
        <v>115</v>
      </c>
      <c r="J76" s="3" t="n">
        <v>2004</v>
      </c>
      <c r="K76" s="5" t="n">
        <v>36</v>
      </c>
    </row>
    <row r="77" customFormat="false" ht="12.8" hidden="false" customHeight="false" outlineLevel="0" collapsed="false">
      <c r="C77" s="3" t="n">
        <v>2005</v>
      </c>
      <c r="D77" s="5" t="n">
        <v>80</v>
      </c>
      <c r="E77" s="5" t="n">
        <v>20</v>
      </c>
      <c r="F77" s="5" t="n">
        <v>116</v>
      </c>
      <c r="J77" s="3" t="n">
        <v>2005</v>
      </c>
      <c r="K77" s="5" t="n">
        <v>20</v>
      </c>
    </row>
    <row r="78" customFormat="false" ht="12.8" hidden="false" customHeight="false" outlineLevel="0" collapsed="false">
      <c r="C78" s="3" t="n">
        <v>2006</v>
      </c>
      <c r="D78" s="5" t="n">
        <v>101</v>
      </c>
      <c r="E78" s="5" t="n">
        <v>22</v>
      </c>
      <c r="F78" s="5" t="n">
        <v>124</v>
      </c>
      <c r="J78" s="3" t="n">
        <v>2006</v>
      </c>
      <c r="K78" s="5" t="n">
        <v>22</v>
      </c>
    </row>
    <row r="79" customFormat="false" ht="12.8" hidden="false" customHeight="false" outlineLevel="0" collapsed="false">
      <c r="C79" s="3" t="n">
        <v>2007</v>
      </c>
      <c r="D79" s="5" t="n">
        <v>78</v>
      </c>
      <c r="E79" s="5" t="n">
        <v>18</v>
      </c>
      <c r="F79" s="5" t="n">
        <v>123</v>
      </c>
      <c r="J79" s="3" t="n">
        <v>2007</v>
      </c>
      <c r="K79" s="5" t="n">
        <v>18</v>
      </c>
    </row>
    <row r="80" customFormat="false" ht="12.8" hidden="false" customHeight="false" outlineLevel="0" collapsed="false">
      <c r="C80" s="3" t="n">
        <v>2008</v>
      </c>
      <c r="D80" s="5" t="n">
        <v>89</v>
      </c>
      <c r="E80" s="5" t="n">
        <v>24</v>
      </c>
      <c r="F80" s="5" t="n">
        <v>140</v>
      </c>
      <c r="J80" s="3" t="n">
        <v>2008</v>
      </c>
      <c r="K80" s="5" t="n">
        <v>24</v>
      </c>
    </row>
    <row r="81" customFormat="false" ht="12.8" hidden="false" customHeight="false" outlineLevel="0" collapsed="false">
      <c r="C81" s="3" t="n">
        <v>2009</v>
      </c>
      <c r="D81" s="5" t="n">
        <v>90</v>
      </c>
      <c r="E81" s="5" t="n">
        <v>26</v>
      </c>
      <c r="F81" s="5" t="n">
        <v>146</v>
      </c>
      <c r="J81" s="3" t="n">
        <v>2009</v>
      </c>
      <c r="K81" s="5" t="n">
        <v>26</v>
      </c>
    </row>
    <row r="82" customFormat="false" ht="14.65" hidden="false" customHeight="false" outlineLevel="0" collapsed="false">
      <c r="C82" s="3" t="n">
        <v>2010</v>
      </c>
      <c r="D82" s="5" t="n">
        <v>93</v>
      </c>
      <c r="E82" s="5" t="n">
        <v>21</v>
      </c>
      <c r="F82" s="5" t="n">
        <v>103</v>
      </c>
      <c r="J82" s="3" t="n">
        <v>2010</v>
      </c>
      <c r="K82" s="5" t="n">
        <v>21</v>
      </c>
      <c r="L82" s="0" t="n">
        <v>21</v>
      </c>
    </row>
    <row r="83" customFormat="false" ht="14.65" hidden="false" customHeight="false" outlineLevel="0" collapsed="false">
      <c r="C83" s="3" t="n">
        <v>2011</v>
      </c>
      <c r="D83" s="5" t="n">
        <v>99</v>
      </c>
      <c r="E83" s="5" t="n">
        <v>30</v>
      </c>
      <c r="F83" s="5" t="n">
        <v>105</v>
      </c>
      <c r="J83" s="3" t="n">
        <v>2011</v>
      </c>
      <c r="K83" s="5" t="n">
        <v>30</v>
      </c>
      <c r="L83" s="0" t="n">
        <v>30</v>
      </c>
    </row>
    <row r="84" customFormat="false" ht="14.65" hidden="false" customHeight="false" outlineLevel="0" collapsed="false">
      <c r="J84" s="0" t="n">
        <v>2012</v>
      </c>
      <c r="K84" s="0" t="n">
        <v>39</v>
      </c>
      <c r="L84" s="0" t="n">
        <v>39</v>
      </c>
      <c r="M84" s="0" t="s">
        <v>21</v>
      </c>
    </row>
    <row r="85" customFormat="false" ht="14.65" hidden="false" customHeight="false" outlineLevel="0" collapsed="false">
      <c r="J85" s="0" t="n">
        <v>2013</v>
      </c>
      <c r="K85" s="0" t="n">
        <v>27</v>
      </c>
      <c r="L85" s="0" t="n">
        <v>27</v>
      </c>
      <c r="M85" s="0" t="s">
        <v>22</v>
      </c>
    </row>
    <row r="86" customFormat="false" ht="14.65" hidden="false" customHeight="false" outlineLevel="0" collapsed="false">
      <c r="J86" s="0" t="n">
        <v>2014</v>
      </c>
      <c r="K86" s="0" t="n">
        <v>41</v>
      </c>
      <c r="L86" s="0" t="n">
        <v>41</v>
      </c>
      <c r="M86" s="9" t="s">
        <v>23</v>
      </c>
    </row>
    <row r="87" customFormat="false" ht="14.65" hidden="false" customHeight="false" outlineLevel="0" collapsed="false">
      <c r="J87" s="0" t="n">
        <v>2015</v>
      </c>
      <c r="K87" s="0" t="n">
        <v>45</v>
      </c>
      <c r="L87" s="0" t="n">
        <v>45</v>
      </c>
      <c r="M87" s="0" t="s">
        <v>24</v>
      </c>
    </row>
    <row r="88" customFormat="false" ht="14.65" hidden="false" customHeight="false" outlineLevel="0" collapsed="false"/>
    <row r="89" customFormat="false" ht="14.65" hidden="false" customHeight="false" outlineLevel="0" collapsed="false"/>
    <row r="90" customFormat="false" ht="16.4" hidden="false" customHeight="false" outlineLevel="0" collapsed="false">
      <c r="C90" s="10" t="s">
        <v>25</v>
      </c>
    </row>
    <row r="91" customFormat="false" ht="23.85" hidden="false" customHeight="true" outlineLevel="0" collapsed="false">
      <c r="C91" s="11" t="s">
        <v>26</v>
      </c>
      <c r="D91" s="11"/>
      <c r="E91" s="11"/>
      <c r="F91" s="11"/>
      <c r="G91" s="11"/>
      <c r="H91" s="11"/>
      <c r="I91" s="11"/>
      <c r="J91" s="11"/>
    </row>
    <row r="92" customFormat="false" ht="12.8" hidden="false" customHeight="true" outlineLevel="0" collapsed="false">
      <c r="C92" s="12" t="s">
        <v>27</v>
      </c>
      <c r="D92" s="12"/>
      <c r="E92" s="12"/>
      <c r="F92" s="12"/>
      <c r="G92" s="12"/>
      <c r="H92" s="12"/>
      <c r="I92" s="12"/>
      <c r="J92" s="12"/>
    </row>
    <row r="93" customFormat="false" ht="23.85" hidden="false" customHeight="true" outlineLevel="0" collapsed="false">
      <c r="C93" s="12" t="s">
        <v>28</v>
      </c>
      <c r="D93" s="12"/>
      <c r="E93" s="12"/>
      <c r="F93" s="12"/>
      <c r="G93" s="12"/>
      <c r="H93" s="12"/>
      <c r="I93" s="12"/>
      <c r="J93" s="12"/>
    </row>
    <row r="94" customFormat="false" ht="23.85" hidden="false" customHeight="true" outlineLevel="0" collapsed="false">
      <c r="C94" s="12" t="s">
        <v>29</v>
      </c>
      <c r="D94" s="12"/>
      <c r="E94" s="12"/>
      <c r="F94" s="12"/>
      <c r="G94" s="12"/>
      <c r="H94" s="12"/>
      <c r="I94" s="12"/>
      <c r="J94" s="12"/>
    </row>
    <row r="95" customFormat="false" ht="23.85" hidden="false" customHeight="true" outlineLevel="0" collapsed="false">
      <c r="C95" s="12" t="s">
        <v>30</v>
      </c>
      <c r="D95" s="12"/>
      <c r="E95" s="12"/>
      <c r="F95" s="12"/>
      <c r="G95" s="12"/>
      <c r="H95" s="12"/>
      <c r="I95" s="12"/>
      <c r="J95" s="12"/>
    </row>
    <row r="96" customFormat="false" ht="23.85" hidden="false" customHeight="true" outlineLevel="0" collapsed="false">
      <c r="C96" s="12" t="s">
        <v>31</v>
      </c>
      <c r="D96" s="12"/>
      <c r="E96" s="12"/>
      <c r="F96" s="12"/>
      <c r="G96" s="12"/>
      <c r="H96" s="12"/>
      <c r="I96" s="12"/>
      <c r="J96" s="12"/>
    </row>
    <row r="97" customFormat="false" ht="46.25" hidden="false" customHeight="true" outlineLevel="0" collapsed="false">
      <c r="C97" s="13" t="s">
        <v>32</v>
      </c>
      <c r="D97" s="13"/>
      <c r="E97" s="13"/>
      <c r="F97" s="13"/>
      <c r="G97" s="13"/>
      <c r="H97" s="13"/>
      <c r="I97" s="13"/>
      <c r="J97" s="13"/>
    </row>
    <row r="98" customFormat="false" ht="23.85" hidden="false" customHeight="true" outlineLevel="0" collapsed="false">
      <c r="C98" s="13" t="s">
        <v>33</v>
      </c>
      <c r="D98" s="13"/>
      <c r="E98" s="13"/>
      <c r="F98" s="13"/>
      <c r="G98" s="13"/>
      <c r="H98" s="13"/>
      <c r="I98" s="13"/>
      <c r="J98" s="13"/>
    </row>
    <row r="99" customFormat="false" ht="57.45" hidden="false" customHeight="true" outlineLevel="0" collapsed="false">
      <c r="C99" s="13" t="s">
        <v>34</v>
      </c>
      <c r="D99" s="13"/>
      <c r="E99" s="13"/>
      <c r="F99" s="13"/>
      <c r="G99" s="13"/>
      <c r="H99" s="13"/>
      <c r="I99" s="13"/>
      <c r="J99" s="13"/>
    </row>
    <row r="100" customFormat="false" ht="23.85" hidden="false" customHeight="true" outlineLevel="0" collapsed="false">
      <c r="C100" s="14" t="s">
        <v>35</v>
      </c>
      <c r="D100" s="14"/>
      <c r="E100" s="14"/>
      <c r="F100" s="14"/>
      <c r="G100" s="14"/>
      <c r="H100" s="14"/>
      <c r="I100" s="14"/>
      <c r="J100" s="14"/>
    </row>
    <row r="101" customFormat="false" ht="68.65" hidden="false" customHeight="true" outlineLevel="0" collapsed="false">
      <c r="C101" s="14" t="s">
        <v>36</v>
      </c>
      <c r="D101" s="14"/>
      <c r="E101" s="14"/>
      <c r="F101" s="14"/>
      <c r="G101" s="14"/>
      <c r="H101" s="14"/>
      <c r="I101" s="14"/>
      <c r="J101" s="14"/>
    </row>
    <row r="102" customFormat="false" ht="12.8" hidden="false" customHeight="false" outlineLevel="0" collapsed="false">
      <c r="C102" s="8" t="s">
        <v>9</v>
      </c>
    </row>
    <row r="103" customFormat="false" ht="102.2" hidden="false" customHeight="true" outlineLevel="0" collapsed="false">
      <c r="C103" s="13" t="s">
        <v>37</v>
      </c>
      <c r="D103" s="13"/>
      <c r="E103" s="13"/>
      <c r="F103" s="13"/>
      <c r="G103" s="13"/>
      <c r="H103" s="13"/>
      <c r="I103" s="13"/>
      <c r="J103" s="13"/>
    </row>
  </sheetData>
  <mergeCells count="13">
    <mergeCell ref="C2:J2"/>
    <mergeCell ref="C91:J91"/>
    <mergeCell ref="C92:J92"/>
    <mergeCell ref="C93:J93"/>
    <mergeCell ref="C94:J94"/>
    <mergeCell ref="C95:J95"/>
    <mergeCell ref="C96:J96"/>
    <mergeCell ref="C97:J97"/>
    <mergeCell ref="C98:J98"/>
    <mergeCell ref="C99:J99"/>
    <mergeCell ref="C100:J100"/>
    <mergeCell ref="C101:J101"/>
    <mergeCell ref="C103:J103"/>
  </mergeCells>
  <hyperlinks>
    <hyperlink ref="D9" r:id="rId1" location="Notes" display="NDAs Approved a"/>
    <hyperlink ref="D25" r:id="rId2" location="Notes" display="454 c"/>
    <hyperlink ref="F25" r:id="rId3" location="Notes" display="508 c"/>
    <hyperlink ref="F44" r:id="rId4" location="Notes" display="448 d"/>
    <hyperlink ref="D76" r:id="rId5" location="Notes" display="119 e"/>
    <hyperlink ref="E76" r:id="rId6" location="Notes" display="36 e"/>
    <hyperlink ref="M86" r:id="rId7" display=" http://www.fda.gov/Drugs/DevelopmentApprovalProcess/DrugInnovation/default.htm"/>
    <hyperlink ref="C92" r:id="rId8" location="TabulationofNewDrugApplications" display="a If both human and animal drugs are reported separately, only human drugs are listed."/>
    <hyperlink ref="C93" r:id="rId9" location="TabulationofNewDrugApplications" display="b If data for original NDA submissions and NDA resubmissions are reported separately, only original NDA submissions are listed here."/>
    <hyperlink ref="C94" r:id="rId10" location="TabulationofNewDrugApplications" display="c Reported as including both human and animal drugs; NDA approvals for this year are implied to include both as well."/>
    <hyperlink ref="C95" r:id="rId11" location="TabulationofNewDrugApplications" display="d Includes 114 applications for radioactive drugs formerly regulated by the Atomic Energy Commission, and 94 applications for amphetamine drugs for obesity intended to demonstrate both safety and effectiveness."/>
    <hyperlink ref="C96" r:id="rId12" location="TabulationofNewDrugApplications" display="e Approvals for 2004 and after include Biologic License Applications for therapeutic biologic products transferred from the Center for Biological Evaluation and Research to the Center for Drug Evaluation and Research."/>
    <hyperlink ref="C100" r:id="rId13" display="Data on NDAs received, 1977 through 2006 are from &quot;Number of NDAs Received by Calendar Year,&quot; 16 January 2007,www.fda.gov/cder/rdmt/numofndareccy.htm."/>
    <hyperlink ref="C101" r:id="rId14" display="Data on approval of NDAs from 1977 through 2006, and NMEs from 1990 through 2006, are from Office of Management, Center for Drugs and Biologics, FDA, &quot;New Drug Evaluation Statistical Report (Briefing Book),&quot; unpublished typescript, 1985, p. 58, FDA History Office Files, Rockville, Maryland; Document Management and Reporting Branch, Division of Management and Budget, Office of Management, Center for Drug Evaluation and Research, FDA, &quot;Offices of Drug Evaluation: Statistical Report,&quot; typescript, 1993, p. 33, FDA History Office Files, Rockville, Maryland; and www.fda.gov/cder/rdmt/NDAapps93-06.htm, 29 January 2007."/>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58"/>
    </sheetView>
  </sheetViews>
  <sheetFormatPr defaultColWidth="11.5234375" defaultRowHeight="12.8" zeroHeight="false" outlineLevelRow="0" outlineLevelCol="0"/>
  <cols>
    <col collapsed="false" customWidth="true" hidden="false" outlineLevel="0" max="4" min="4" style="0" width="25.72"/>
  </cols>
  <sheetData>
    <row r="2" customFormat="false" ht="14.65" hidden="false" customHeight="false" outlineLevel="0" collapsed="false">
      <c r="D2" s="0" t="s">
        <v>38</v>
      </c>
    </row>
    <row r="4" customFormat="false" ht="12.8" hidden="false" customHeight="false" outlineLevel="0" collapsed="false">
      <c r="B4" s="0" t="s">
        <v>39</v>
      </c>
    </row>
    <row r="5" customFormat="false" ht="14.65" hidden="false" customHeight="false" outlineLevel="0" collapsed="false">
      <c r="B5" s="0" t="s">
        <v>40</v>
      </c>
    </row>
    <row r="6" customFormat="false" ht="12.8" hidden="false" customHeight="false" outlineLevel="0" collapsed="false">
      <c r="B6" s="0" t="s">
        <v>41</v>
      </c>
    </row>
    <row r="7" customFormat="false" ht="12.8" hidden="false" customHeight="false" outlineLevel="0" collapsed="false">
      <c r="B7" s="0" t="s">
        <v>42</v>
      </c>
    </row>
    <row r="8" customFormat="false" ht="12.8" hidden="false" customHeight="false" outlineLevel="0" collapsed="false">
      <c r="B8" s="0" t="s">
        <v>43</v>
      </c>
    </row>
    <row r="10" customFormat="false" ht="12.8" hidden="false" customHeight="false" outlineLevel="0" collapsed="false">
      <c r="B10" s="0" t="s">
        <v>44</v>
      </c>
    </row>
    <row r="11" customFormat="false" ht="12.8" hidden="false" customHeight="false" outlineLevel="0" collapsed="false">
      <c r="B11" s="0" t="s">
        <v>45</v>
      </c>
    </row>
    <row r="12" customFormat="false" ht="14.65" hidden="false" customHeight="false" outlineLevel="0" collapsed="false">
      <c r="B12" s="0" t="s">
        <v>46</v>
      </c>
    </row>
    <row r="13" customFormat="false" ht="14.65" hidden="false" customHeight="false" outlineLevel="0" collapsed="false">
      <c r="B13" s="0" t="s">
        <v>47</v>
      </c>
    </row>
    <row r="14" customFormat="false" ht="14.65" hidden="false" customHeight="false" outlineLevel="0" collapsed="false">
      <c r="B14" s="0" t="s">
        <v>48</v>
      </c>
    </row>
    <row r="16" customFormat="false" ht="14.65" hidden="false" customHeight="false" outlineLevel="0" collapsed="false">
      <c r="C16" s="15"/>
      <c r="D16" s="15" t="s">
        <v>49</v>
      </c>
      <c r="E16" s="16" t="s">
        <v>50</v>
      </c>
    </row>
    <row r="17" customFormat="false" ht="14.65" hidden="false" customHeight="false" outlineLevel="0" collapsed="false">
      <c r="C17" s="15"/>
      <c r="D17" s="15"/>
      <c r="E17" s="15"/>
    </row>
    <row r="18" customFormat="false" ht="14.65" hidden="false" customHeight="false" outlineLevel="0" collapsed="false">
      <c r="C18" s="15" t="n">
        <v>1970</v>
      </c>
      <c r="D18" s="17" t="n">
        <v>618.5</v>
      </c>
      <c r="E18" s="18" t="n">
        <v>15</v>
      </c>
      <c r="H18" s="0" t="n">
        <v>1970</v>
      </c>
      <c r="I18" s="0" t="n">
        <v>618.5</v>
      </c>
      <c r="J18" s="0" t="n">
        <v>618.5</v>
      </c>
      <c r="K18" s="0" t="n">
        <f aca="false">J18-I18</f>
        <v>0</v>
      </c>
    </row>
    <row r="19" customFormat="false" ht="14.65" hidden="false" customHeight="false" outlineLevel="0" collapsed="false">
      <c r="C19" s="15" t="n">
        <v>1971</v>
      </c>
      <c r="D19" s="17" t="n">
        <v>683.8</v>
      </c>
      <c r="E19" s="18" t="n">
        <v>12</v>
      </c>
      <c r="H19" s="0" t="n">
        <v>1971</v>
      </c>
      <c r="I19" s="0" t="n">
        <v>683.8</v>
      </c>
      <c r="J19" s="0" t="n">
        <v>683.8</v>
      </c>
      <c r="K19" s="0" t="n">
        <f aca="false">J19-I19</f>
        <v>0</v>
      </c>
    </row>
    <row r="20" customFormat="false" ht="14.65" hidden="false" customHeight="false" outlineLevel="0" collapsed="false">
      <c r="C20" s="15" t="n">
        <v>1972</v>
      </c>
      <c r="D20" s="17" t="n">
        <v>726.1</v>
      </c>
      <c r="E20" s="18" t="n">
        <v>10</v>
      </c>
      <c r="H20" s="0" t="n">
        <v>1972</v>
      </c>
      <c r="I20" s="0" t="n">
        <v>726.1</v>
      </c>
      <c r="J20" s="0" t="n">
        <v>726.1</v>
      </c>
      <c r="K20" s="0" t="n">
        <f aca="false">J20-I20</f>
        <v>0</v>
      </c>
    </row>
    <row r="21" customFormat="false" ht="14.65" hidden="false" customHeight="false" outlineLevel="0" collapsed="false">
      <c r="C21" s="15" t="n">
        <v>1973</v>
      </c>
      <c r="D21" s="17" t="n">
        <v>825</v>
      </c>
      <c r="E21" s="18" t="n">
        <v>14</v>
      </c>
      <c r="H21" s="0" t="n">
        <v>1973</v>
      </c>
      <c r="I21" s="0" t="n">
        <v>825</v>
      </c>
      <c r="J21" s="0" t="n">
        <v>825</v>
      </c>
      <c r="K21" s="0" t="n">
        <f aca="false">J21-I21</f>
        <v>0</v>
      </c>
    </row>
    <row r="22" customFormat="false" ht="14.65" hidden="false" customHeight="false" outlineLevel="0" collapsed="false">
      <c r="C22" s="15" t="n">
        <v>1974</v>
      </c>
      <c r="D22" s="17" t="n">
        <v>940.8</v>
      </c>
      <c r="E22" s="18" t="n">
        <v>21</v>
      </c>
      <c r="H22" s="0" t="n">
        <v>1974</v>
      </c>
      <c r="I22" s="0" t="n">
        <v>940.8</v>
      </c>
      <c r="J22" s="0" t="n">
        <v>940.8</v>
      </c>
      <c r="K22" s="0" t="n">
        <f aca="false">J22-I22</f>
        <v>0</v>
      </c>
    </row>
    <row r="23" customFormat="false" ht="14.65" hidden="false" customHeight="false" outlineLevel="0" collapsed="false">
      <c r="C23" s="15" t="n">
        <v>1975</v>
      </c>
      <c r="D23" s="17" t="n">
        <v>1061.5</v>
      </c>
      <c r="E23" s="18" t="n">
        <v>20</v>
      </c>
      <c r="H23" s="0" t="n">
        <v>1975</v>
      </c>
      <c r="I23" s="0" t="n">
        <v>1061.5</v>
      </c>
      <c r="J23" s="0" t="n">
        <v>1061.5</v>
      </c>
      <c r="K23" s="0" t="n">
        <f aca="false">J23-I23</f>
        <v>0</v>
      </c>
    </row>
    <row r="24" customFormat="false" ht="14.65" hidden="false" customHeight="false" outlineLevel="0" collapsed="false">
      <c r="C24" s="15" t="n">
        <v>1976</v>
      </c>
      <c r="D24" s="17" t="n">
        <v>1163.7</v>
      </c>
      <c r="E24" s="18" t="n">
        <v>22</v>
      </c>
      <c r="H24" s="0" t="n">
        <v>1976</v>
      </c>
      <c r="I24" s="0" t="n">
        <v>1163.7</v>
      </c>
      <c r="J24" s="0" t="n">
        <v>1163.7</v>
      </c>
      <c r="K24" s="0" t="n">
        <f aca="false">J24-I24</f>
        <v>0</v>
      </c>
    </row>
    <row r="25" customFormat="false" ht="14.65" hidden="false" customHeight="false" outlineLevel="0" collapsed="false">
      <c r="C25" s="15" t="n">
        <v>1977</v>
      </c>
      <c r="D25" s="17" t="n">
        <v>1276.1</v>
      </c>
      <c r="E25" s="18" t="n">
        <v>25</v>
      </c>
      <c r="H25" s="0" t="n">
        <v>1977</v>
      </c>
      <c r="I25" s="0" t="n">
        <v>1276.1</v>
      </c>
      <c r="J25" s="0" t="n">
        <v>1276.1</v>
      </c>
      <c r="K25" s="0" t="n">
        <f aca="false">J25-I25</f>
        <v>0</v>
      </c>
    </row>
    <row r="26" customFormat="false" ht="14.65" hidden="false" customHeight="false" outlineLevel="0" collapsed="false">
      <c r="C26" s="15" t="n">
        <v>1978</v>
      </c>
      <c r="D26" s="17" t="n">
        <v>1404</v>
      </c>
      <c r="E26" s="18" t="n">
        <v>17</v>
      </c>
      <c r="H26" s="0" t="n">
        <v>1978</v>
      </c>
      <c r="I26" s="0" t="n">
        <v>1404</v>
      </c>
      <c r="J26" s="0" t="n">
        <v>1404</v>
      </c>
      <c r="K26" s="0" t="n">
        <f aca="false">J26-I26</f>
        <v>0</v>
      </c>
    </row>
    <row r="27" customFormat="false" ht="14.65" hidden="false" customHeight="false" outlineLevel="0" collapsed="false">
      <c r="C27" s="15" t="n">
        <v>1979</v>
      </c>
      <c r="D27" s="17" t="n">
        <v>1626.8</v>
      </c>
      <c r="E27" s="18" t="n">
        <v>14</v>
      </c>
      <c r="H27" s="0" t="n">
        <v>1979</v>
      </c>
      <c r="I27" s="0" t="n">
        <v>1626.8</v>
      </c>
      <c r="J27" s="0" t="n">
        <v>1626.8</v>
      </c>
      <c r="K27" s="0" t="n">
        <f aca="false">J27-I27</f>
        <v>0</v>
      </c>
    </row>
    <row r="28" customFormat="false" ht="14.65" hidden="false" customHeight="false" outlineLevel="0" collapsed="false">
      <c r="C28" s="15" t="n">
        <v>1980</v>
      </c>
      <c r="D28" s="17" t="n">
        <v>1976.7</v>
      </c>
      <c r="E28" s="18" t="n">
        <v>12</v>
      </c>
      <c r="H28" s="0" t="n">
        <v>1980</v>
      </c>
      <c r="I28" s="0" t="n">
        <v>1976.7</v>
      </c>
      <c r="J28" s="0" t="n">
        <v>1976.7</v>
      </c>
      <c r="K28" s="0" t="n">
        <f aca="false">J28-I28</f>
        <v>0</v>
      </c>
    </row>
    <row r="29" customFormat="false" ht="14.65" hidden="false" customHeight="false" outlineLevel="0" collapsed="false">
      <c r="C29" s="15" t="n">
        <v>1981</v>
      </c>
      <c r="D29" s="17" t="n">
        <v>2339.5</v>
      </c>
      <c r="E29" s="18" t="n">
        <v>27</v>
      </c>
      <c r="H29" s="0" t="n">
        <v>1981</v>
      </c>
      <c r="I29" s="0" t="n">
        <v>2339.5</v>
      </c>
      <c r="J29" s="0" t="n">
        <v>2339.5</v>
      </c>
      <c r="K29" s="0" t="n">
        <f aca="false">J29-I29</f>
        <v>0</v>
      </c>
    </row>
    <row r="30" customFormat="false" ht="14.65" hidden="false" customHeight="false" outlineLevel="0" collapsed="false">
      <c r="C30" s="15" t="n">
        <v>1982</v>
      </c>
      <c r="D30" s="17" t="n">
        <v>2773.7</v>
      </c>
      <c r="E30" s="18" t="n">
        <v>28</v>
      </c>
      <c r="H30" s="0" t="n">
        <v>1982</v>
      </c>
      <c r="I30" s="0" t="n">
        <v>2773.7</v>
      </c>
      <c r="J30" s="0" t="n">
        <v>2773.7</v>
      </c>
      <c r="K30" s="0" t="n">
        <f aca="false">J30-I30</f>
        <v>0</v>
      </c>
    </row>
    <row r="31" customFormat="false" ht="14.65" hidden="false" customHeight="false" outlineLevel="0" collapsed="false">
      <c r="C31" s="15" t="n">
        <v>1983</v>
      </c>
      <c r="D31" s="17" t="n">
        <v>3217.6</v>
      </c>
      <c r="E31" s="18" t="n">
        <v>14</v>
      </c>
      <c r="H31" s="0" t="n">
        <v>1983</v>
      </c>
      <c r="I31" s="0" t="n">
        <v>3217.6</v>
      </c>
      <c r="J31" s="0" t="n">
        <v>3217.6</v>
      </c>
      <c r="K31" s="0" t="n">
        <f aca="false">J31-I31</f>
        <v>0</v>
      </c>
    </row>
    <row r="32" customFormat="false" ht="14.65" hidden="false" customHeight="false" outlineLevel="0" collapsed="false">
      <c r="C32" s="15" t="n">
        <v>1984</v>
      </c>
      <c r="D32" s="17" t="n">
        <v>3578.8</v>
      </c>
      <c r="E32" s="18" t="n">
        <v>22</v>
      </c>
      <c r="H32" s="0" t="n">
        <v>1984</v>
      </c>
      <c r="I32" s="0" t="n">
        <v>3578.8</v>
      </c>
      <c r="J32" s="0" t="n">
        <v>3578.8</v>
      </c>
      <c r="K32" s="0" t="n">
        <f aca="false">J32-I32</f>
        <v>0</v>
      </c>
    </row>
    <row r="33" customFormat="false" ht="14.65" hidden="false" customHeight="false" outlineLevel="0" collapsed="false">
      <c r="C33" s="15" t="n">
        <v>1985</v>
      </c>
      <c r="D33" s="17" t="n">
        <v>4077.6</v>
      </c>
      <c r="E33" s="18" t="n">
        <v>30</v>
      </c>
      <c r="H33" s="0" t="n">
        <v>1985</v>
      </c>
      <c r="I33" s="0" t="n">
        <v>4077.6</v>
      </c>
      <c r="J33" s="0" t="n">
        <v>4077.6</v>
      </c>
      <c r="K33" s="0" t="n">
        <f aca="false">J33-I33</f>
        <v>0</v>
      </c>
    </row>
    <row r="34" customFormat="false" ht="14.65" hidden="false" customHeight="false" outlineLevel="0" collapsed="false">
      <c r="C34" s="15" t="n">
        <v>1986</v>
      </c>
      <c r="D34" s="17" t="n">
        <v>4740.1</v>
      </c>
      <c r="E34" s="18" t="n">
        <v>20</v>
      </c>
      <c r="H34" s="0" t="n">
        <v>1986</v>
      </c>
      <c r="I34" s="0" t="n">
        <v>4740.1</v>
      </c>
      <c r="J34" s="0" t="n">
        <v>4740.1</v>
      </c>
      <c r="K34" s="0" t="n">
        <f aca="false">J34-I34</f>
        <v>0</v>
      </c>
    </row>
    <row r="35" customFormat="false" ht="14.65" hidden="false" customHeight="false" outlineLevel="0" collapsed="false">
      <c r="C35" s="15" t="n">
        <v>1987</v>
      </c>
      <c r="D35" s="17" t="n">
        <v>5502.2</v>
      </c>
      <c r="E35" s="18" t="n">
        <v>21</v>
      </c>
      <c r="H35" s="0" t="n">
        <v>1987</v>
      </c>
      <c r="I35" s="0" t="n">
        <v>5502.2</v>
      </c>
      <c r="J35" s="0" t="n">
        <v>5502.2</v>
      </c>
      <c r="K35" s="0" t="n">
        <f aca="false">J35-I35</f>
        <v>0</v>
      </c>
    </row>
    <row r="36" customFormat="false" ht="14.65" hidden="false" customHeight="false" outlineLevel="0" collapsed="false">
      <c r="C36" s="15" t="n">
        <v>1988</v>
      </c>
      <c r="D36" s="17" t="n">
        <v>6537.5</v>
      </c>
      <c r="E36" s="18" t="n">
        <v>21</v>
      </c>
      <c r="H36" s="0" t="n">
        <v>1988</v>
      </c>
      <c r="I36" s="0" t="n">
        <v>6537.5</v>
      </c>
      <c r="J36" s="0" t="n">
        <v>6537.5</v>
      </c>
      <c r="K36" s="0" t="n">
        <f aca="false">J36-I36</f>
        <v>0</v>
      </c>
    </row>
    <row r="37" customFormat="false" ht="14.65" hidden="false" customHeight="false" outlineLevel="0" collapsed="false">
      <c r="C37" s="15" t="n">
        <v>1989</v>
      </c>
      <c r="D37" s="17" t="n">
        <v>7330</v>
      </c>
      <c r="E37" s="18" t="n">
        <v>22</v>
      </c>
      <c r="H37" s="0" t="n">
        <v>1989</v>
      </c>
      <c r="I37" s="0" t="n">
        <v>7330</v>
      </c>
      <c r="J37" s="0" t="n">
        <v>7330</v>
      </c>
      <c r="K37" s="0" t="n">
        <f aca="false">J37-I37</f>
        <v>0</v>
      </c>
    </row>
    <row r="38" customFormat="false" ht="14.65" hidden="false" customHeight="false" outlineLevel="0" collapsed="false">
      <c r="C38" s="15" t="n">
        <v>1990</v>
      </c>
      <c r="D38" s="17" t="n">
        <v>8420.3</v>
      </c>
      <c r="E38" s="18" t="n">
        <v>23</v>
      </c>
      <c r="H38" s="0" t="n">
        <v>1990</v>
      </c>
      <c r="I38" s="0" t="n">
        <v>8420.3</v>
      </c>
      <c r="J38" s="0" t="n">
        <v>8420.3</v>
      </c>
      <c r="K38" s="0" t="n">
        <f aca="false">J38-I38</f>
        <v>0</v>
      </c>
    </row>
    <row r="39" customFormat="false" ht="14.65" hidden="false" customHeight="false" outlineLevel="0" collapsed="false">
      <c r="C39" s="15" t="n">
        <v>1991</v>
      </c>
      <c r="D39" s="17" t="n">
        <v>9705.4</v>
      </c>
      <c r="E39" s="18" t="n">
        <v>30</v>
      </c>
      <c r="H39" s="0" t="n">
        <v>1991</v>
      </c>
      <c r="I39" s="0" t="n">
        <v>9705.4</v>
      </c>
      <c r="J39" s="0" t="n">
        <v>9705.4</v>
      </c>
      <c r="K39" s="0" t="n">
        <f aca="false">J39-I39</f>
        <v>0</v>
      </c>
    </row>
    <row r="40" customFormat="false" ht="14.65" hidden="false" customHeight="false" outlineLevel="0" collapsed="false">
      <c r="C40" s="15" t="n">
        <v>1992</v>
      </c>
      <c r="D40" s="17" t="n">
        <v>11467.9</v>
      </c>
      <c r="E40" s="18" t="n">
        <v>26</v>
      </c>
      <c r="H40" s="0" t="n">
        <v>1992</v>
      </c>
      <c r="I40" s="0" t="n">
        <v>11467.9</v>
      </c>
      <c r="J40" s="0" t="n">
        <v>11467.9</v>
      </c>
      <c r="K40" s="0" t="n">
        <f aca="false">J40-I40</f>
        <v>0</v>
      </c>
    </row>
    <row r="41" customFormat="false" ht="14.65" hidden="false" customHeight="false" outlineLevel="0" collapsed="false">
      <c r="C41" s="15" t="n">
        <v>1993</v>
      </c>
      <c r="D41" s="17" t="n">
        <v>12740</v>
      </c>
      <c r="E41" s="18" t="n">
        <v>25</v>
      </c>
      <c r="H41" s="0" t="n">
        <v>1993</v>
      </c>
      <c r="I41" s="0" t="n">
        <v>12740</v>
      </c>
      <c r="J41" s="0" t="n">
        <v>12740</v>
      </c>
      <c r="K41" s="0" t="n">
        <f aca="false">J41-I41</f>
        <v>0</v>
      </c>
    </row>
    <row r="42" customFormat="false" ht="14.65" hidden="false" customHeight="false" outlineLevel="0" collapsed="false">
      <c r="C42" s="15" t="n">
        <v>1994</v>
      </c>
      <c r="D42" s="17" t="n">
        <v>13449.4</v>
      </c>
      <c r="E42" s="18" t="n">
        <v>22</v>
      </c>
      <c r="H42" s="0" t="n">
        <v>1994</v>
      </c>
      <c r="I42" s="0" t="n">
        <v>13449.4</v>
      </c>
      <c r="J42" s="0" t="n">
        <v>13449.4</v>
      </c>
      <c r="K42" s="0" t="n">
        <f aca="false">J42-I42</f>
        <v>0</v>
      </c>
    </row>
    <row r="43" customFormat="false" ht="14.65" hidden="false" customHeight="false" outlineLevel="0" collapsed="false">
      <c r="C43" s="15" t="n">
        <v>1995</v>
      </c>
      <c r="D43" s="17" t="n">
        <v>15207.4</v>
      </c>
      <c r="E43" s="18" t="n">
        <v>28</v>
      </c>
      <c r="H43" s="0" t="n">
        <v>1995</v>
      </c>
      <c r="I43" s="0" t="n">
        <v>15207.4</v>
      </c>
      <c r="J43" s="0" t="n">
        <v>15207.4</v>
      </c>
      <c r="K43" s="0" t="n">
        <f aca="false">J43-I43</f>
        <v>0</v>
      </c>
    </row>
    <row r="44" customFormat="false" ht="14.65" hidden="false" customHeight="false" outlineLevel="0" collapsed="false">
      <c r="C44" s="15" t="n">
        <v>1996</v>
      </c>
      <c r="D44" s="17" t="n">
        <v>16905.6</v>
      </c>
      <c r="E44" s="18" t="n">
        <v>53</v>
      </c>
      <c r="H44" s="0" t="n">
        <v>1996</v>
      </c>
      <c r="I44" s="0" t="n">
        <v>16905.6</v>
      </c>
      <c r="J44" s="0" t="n">
        <v>16905.6</v>
      </c>
      <c r="K44" s="0" t="n">
        <f aca="false">J44-I44</f>
        <v>0</v>
      </c>
    </row>
    <row r="45" customFormat="false" ht="14.65" hidden="false" customHeight="false" outlineLevel="0" collapsed="false">
      <c r="C45" s="15" t="n">
        <v>1997</v>
      </c>
      <c r="D45" s="17" t="n">
        <v>18958.1</v>
      </c>
      <c r="E45" s="18" t="n">
        <v>39</v>
      </c>
      <c r="H45" s="0" t="n">
        <v>1997</v>
      </c>
      <c r="I45" s="0" t="n">
        <v>18958.1</v>
      </c>
      <c r="J45" s="0" t="n">
        <v>18958.1</v>
      </c>
      <c r="K45" s="0" t="n">
        <f aca="false">J45-I45</f>
        <v>0</v>
      </c>
    </row>
    <row r="46" customFormat="false" ht="14.65" hidden="false" customHeight="false" outlineLevel="0" collapsed="false">
      <c r="C46" s="15" t="n">
        <v>1998</v>
      </c>
      <c r="D46" s="17" t="n">
        <v>20966.9</v>
      </c>
      <c r="E46" s="18" t="n">
        <v>30</v>
      </c>
      <c r="H46" s="0" t="n">
        <v>1998</v>
      </c>
      <c r="I46" s="0" t="n">
        <v>20966.9</v>
      </c>
      <c r="J46" s="0" t="n">
        <v>20966.9</v>
      </c>
      <c r="K46" s="0" t="n">
        <f aca="false">J46-I46</f>
        <v>0</v>
      </c>
    </row>
    <row r="47" customFormat="false" ht="14.65" hidden="false" customHeight="false" outlineLevel="0" collapsed="false">
      <c r="C47" s="15" t="n">
        <v>1999</v>
      </c>
      <c r="D47" s="17" t="n">
        <v>22690.7</v>
      </c>
      <c r="E47" s="18" t="n">
        <v>35</v>
      </c>
      <c r="H47" s="0" t="n">
        <v>1999</v>
      </c>
      <c r="I47" s="0" t="n">
        <v>22690.7</v>
      </c>
      <c r="J47" s="0" t="n">
        <v>22690.7</v>
      </c>
      <c r="K47" s="0" t="n">
        <f aca="false">J47-I47</f>
        <v>0</v>
      </c>
    </row>
    <row r="48" customFormat="false" ht="14.65" hidden="false" customHeight="false" outlineLevel="0" collapsed="false">
      <c r="C48" s="15" t="n">
        <v>2000</v>
      </c>
      <c r="D48" s="17" t="n">
        <v>26030.8</v>
      </c>
      <c r="E48" s="18" t="n">
        <v>27</v>
      </c>
      <c r="H48" s="0" t="n">
        <v>2000</v>
      </c>
      <c r="I48" s="0" t="n">
        <v>26030.8</v>
      </c>
      <c r="J48" s="0" t="n">
        <v>26030.8</v>
      </c>
      <c r="K48" s="0" t="n">
        <f aca="false">J48-I48</f>
        <v>0</v>
      </c>
    </row>
    <row r="49" customFormat="false" ht="14.65" hidden="false" customHeight="false" outlineLevel="0" collapsed="false">
      <c r="C49" s="15" t="n">
        <v>2001</v>
      </c>
      <c r="D49" s="17" t="n">
        <v>29772.7</v>
      </c>
      <c r="E49" s="18" t="n">
        <v>24</v>
      </c>
      <c r="H49" s="0" t="n">
        <v>2001</v>
      </c>
      <c r="I49" s="0" t="n">
        <v>29772.7</v>
      </c>
      <c r="J49" s="0" t="n">
        <v>29772.7</v>
      </c>
      <c r="K49" s="0" t="n">
        <f aca="false">J49-I49</f>
        <v>0</v>
      </c>
    </row>
    <row r="50" customFormat="false" ht="14.65" hidden="false" customHeight="false" outlineLevel="0" collapsed="false">
      <c r="C50" s="15" t="n">
        <v>2002</v>
      </c>
      <c r="D50" s="17" t="n">
        <v>31012.2</v>
      </c>
      <c r="E50" s="18" t="n">
        <v>17</v>
      </c>
      <c r="H50" s="0" t="n">
        <v>2002</v>
      </c>
      <c r="I50" s="0" t="n">
        <v>31012.2</v>
      </c>
      <c r="J50" s="0" t="n">
        <v>31012.2</v>
      </c>
      <c r="K50" s="0" t="n">
        <f aca="false">J50-I50</f>
        <v>0</v>
      </c>
    </row>
    <row r="51" customFormat="false" ht="14.65" hidden="false" customHeight="false" outlineLevel="0" collapsed="false">
      <c r="C51" s="15" t="n">
        <v>2003</v>
      </c>
      <c r="D51" s="17" t="n">
        <v>34453.3</v>
      </c>
      <c r="E51" s="18" t="n">
        <v>21</v>
      </c>
      <c r="H51" s="0" t="n">
        <v>2003</v>
      </c>
      <c r="I51" s="0" t="n">
        <v>34453.3</v>
      </c>
      <c r="J51" s="0" t="n">
        <v>34453.3</v>
      </c>
      <c r="K51" s="0" t="n">
        <f aca="false">J51-I51</f>
        <v>0</v>
      </c>
    </row>
    <row r="52" customFormat="false" ht="14.65" hidden="false" customHeight="false" outlineLevel="0" collapsed="false">
      <c r="C52" s="15" t="n">
        <v>2004</v>
      </c>
      <c r="D52" s="17" t="n">
        <v>37018.1</v>
      </c>
      <c r="E52" s="18" t="n">
        <v>36</v>
      </c>
      <c r="H52" s="0" t="n">
        <v>2004</v>
      </c>
      <c r="I52" s="0" t="n">
        <v>37018.1</v>
      </c>
      <c r="J52" s="0" t="n">
        <v>37018.1</v>
      </c>
      <c r="K52" s="0" t="n">
        <f aca="false">J52-I52</f>
        <v>0</v>
      </c>
    </row>
    <row r="53" customFormat="false" ht="14.65" hidden="false" customHeight="false" outlineLevel="0" collapsed="false">
      <c r="C53" s="15" t="n">
        <v>2005</v>
      </c>
      <c r="D53" s="17" t="n">
        <v>39857.9</v>
      </c>
      <c r="E53" s="18" t="n">
        <v>20</v>
      </c>
      <c r="H53" s="0" t="n">
        <v>2005</v>
      </c>
      <c r="I53" s="0" t="n">
        <v>39857.9</v>
      </c>
      <c r="J53" s="0" t="n">
        <v>39857.9</v>
      </c>
      <c r="K53" s="0" t="n">
        <f aca="false">J53-I53</f>
        <v>0</v>
      </c>
    </row>
    <row r="54" customFormat="false" ht="14.65" hidden="false" customHeight="false" outlineLevel="0" collapsed="false">
      <c r="C54" s="15" t="n">
        <v>2006</v>
      </c>
      <c r="D54" s="17" t="n">
        <v>42973.5</v>
      </c>
      <c r="E54" s="18" t="n">
        <v>22</v>
      </c>
      <c r="H54" s="0" t="n">
        <v>2006</v>
      </c>
      <c r="I54" s="0" t="n">
        <v>42973.5</v>
      </c>
      <c r="J54" s="0" t="n">
        <v>42973.5</v>
      </c>
      <c r="K54" s="0" t="n">
        <f aca="false">J54-I54</f>
        <v>0</v>
      </c>
    </row>
    <row r="55" customFormat="false" ht="14.65" hidden="false" customHeight="false" outlineLevel="0" collapsed="false">
      <c r="C55" s="15" t="n">
        <v>2007</v>
      </c>
      <c r="D55" s="17" t="n">
        <v>47903.1</v>
      </c>
      <c r="E55" s="18" t="n">
        <v>18</v>
      </c>
      <c r="H55" s="0" t="n">
        <v>2007</v>
      </c>
      <c r="I55" s="0" t="n">
        <v>47903.1</v>
      </c>
      <c r="J55" s="0" t="n">
        <v>47903.1</v>
      </c>
      <c r="K55" s="0" t="n">
        <f aca="false">J55-I55</f>
        <v>0</v>
      </c>
    </row>
    <row r="56" customFormat="false" ht="14.65" hidden="false" customHeight="false" outlineLevel="0" collapsed="false">
      <c r="C56" s="15" t="n">
        <v>2008</v>
      </c>
      <c r="D56" s="17" t="n">
        <v>47383.1</v>
      </c>
      <c r="E56" s="18" t="n">
        <v>24</v>
      </c>
      <c r="H56" s="0" t="n">
        <v>2008</v>
      </c>
      <c r="I56" s="0" t="n">
        <v>47383.1</v>
      </c>
      <c r="J56" s="0" t="n">
        <v>47383.1</v>
      </c>
      <c r="K56" s="0" t="n">
        <f aca="false">J56-I56</f>
        <v>0</v>
      </c>
    </row>
    <row r="57" customFormat="false" ht="14.65" hidden="false" customHeight="false" outlineLevel="0" collapsed="false">
      <c r="C57" s="15" t="n">
        <v>2009</v>
      </c>
      <c r="D57" s="17" t="n">
        <v>46441.6</v>
      </c>
      <c r="E57" s="18" t="n">
        <v>26</v>
      </c>
      <c r="H57" s="0" t="n">
        <v>2009</v>
      </c>
      <c r="I57" s="0" t="n">
        <v>46441.6</v>
      </c>
      <c r="J57" s="0" t="n">
        <v>46441.6</v>
      </c>
      <c r="K57" s="0" t="n">
        <f aca="false">J57-I57</f>
        <v>0</v>
      </c>
    </row>
    <row r="58" customFormat="false" ht="14.65" hidden="false" customHeight="false" outlineLevel="0" collapsed="false">
      <c r="C58" s="15" t="n">
        <v>2010</v>
      </c>
      <c r="D58" s="17" t="n">
        <v>50709.8</v>
      </c>
      <c r="E58" s="18" t="n">
        <v>21</v>
      </c>
      <c r="H58" s="0" t="n">
        <v>2010</v>
      </c>
      <c r="I58" s="0" t="n">
        <v>50709.8</v>
      </c>
      <c r="J58" s="0" t="n">
        <v>50709.8</v>
      </c>
      <c r="K58" s="0" t="n">
        <f aca="false">J58-I58</f>
        <v>0</v>
      </c>
    </row>
    <row r="59" customFormat="false" ht="14.65" hidden="false" customHeight="false" outlineLevel="0" collapsed="false">
      <c r="C59" s="15" t="n">
        <v>2011</v>
      </c>
      <c r="D59" s="17" t="n">
        <v>48645</v>
      </c>
      <c r="E59" s="18" t="n">
        <v>30</v>
      </c>
      <c r="H59" s="0" t="n">
        <v>2011</v>
      </c>
      <c r="I59" s="0" t="n">
        <v>48645</v>
      </c>
      <c r="J59" s="0" t="n">
        <v>48645</v>
      </c>
      <c r="K59" s="0" t="n">
        <f aca="false">J59-I59</f>
        <v>0</v>
      </c>
    </row>
    <row r="60" customFormat="false" ht="14.65" hidden="false" customHeight="false" outlineLevel="0" collapsed="false">
      <c r="C60" s="15" t="n">
        <v>2012</v>
      </c>
      <c r="D60" s="17" t="n">
        <v>49600</v>
      </c>
      <c r="E60" s="15" t="n">
        <v>39</v>
      </c>
    </row>
    <row r="61" customFormat="false" ht="14.65" hidden="false" customHeight="false" outlineLevel="0" collapsed="false">
      <c r="C61" s="15" t="n">
        <v>2013</v>
      </c>
      <c r="D61" s="17" t="n">
        <v>51600</v>
      </c>
      <c r="E61" s="15" t="n">
        <v>27</v>
      </c>
    </row>
    <row r="62" customFormat="false" ht="14.65" hidden="false" customHeight="false" outlineLevel="0" collapsed="false">
      <c r="C62" s="15" t="n">
        <v>2014</v>
      </c>
      <c r="D62" s="17" t="n">
        <v>53300</v>
      </c>
      <c r="E62" s="15" t="n">
        <v>41</v>
      </c>
    </row>
    <row r="63" customFormat="false" ht="14.65" hidden="false" customHeight="false" outlineLevel="0" collapsed="false">
      <c r="C63" s="15" t="n">
        <v>2015</v>
      </c>
      <c r="D63" s="17" t="n">
        <v>58800</v>
      </c>
      <c r="E63" s="15" t="n">
        <v>45</v>
      </c>
    </row>
    <row r="66" customFormat="false" ht="14.65" hidden="false" customHeight="false" outlineLevel="0" collapsed="false">
      <c r="E66" s="0" t="s">
        <v>51</v>
      </c>
    </row>
    <row r="65536" customFormat="false" ht="14.6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U54"/>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N22" activeCellId="0" sqref="N22"/>
    </sheetView>
  </sheetViews>
  <sheetFormatPr defaultColWidth="11.5234375" defaultRowHeight="12.8" zeroHeight="false" outlineLevelRow="0" outlineLevelCol="0"/>
  <sheetData>
    <row r="3" customFormat="false" ht="12.8" hidden="false" customHeight="false" outlineLevel="0" collapsed="false">
      <c r="B3" s="0" t="s">
        <v>52</v>
      </c>
    </row>
    <row r="4" customFormat="false" ht="12.8" hidden="false" customHeight="false" outlineLevel="0" collapsed="false">
      <c r="B4" s="0" t="s">
        <v>53</v>
      </c>
    </row>
    <row r="8" customFormat="false" ht="14.65" hidden="false" customHeight="false" outlineLevel="0" collapsed="false"/>
    <row r="9" customFormat="false" ht="14.65" hidden="false" customHeight="false" outlineLevel="0" collapsed="false"/>
    <row r="10" customFormat="false" ht="12.8" hidden="false" customHeight="false" outlineLevel="0" collapsed="false">
      <c r="B10" s="19" t="s">
        <v>54</v>
      </c>
      <c r="C10" s="20" t="s">
        <v>55</v>
      </c>
      <c r="D10" s="21" t="n">
        <v>1953</v>
      </c>
      <c r="E10" s="21" t="n">
        <v>1956</v>
      </c>
      <c r="F10" s="21" t="n">
        <v>1957</v>
      </c>
      <c r="G10" s="21" t="n">
        <v>1958</v>
      </c>
      <c r="H10" s="22" t="n">
        <v>1959</v>
      </c>
      <c r="I10" s="22" t="n">
        <v>1960</v>
      </c>
      <c r="J10" s="22" t="s">
        <v>56</v>
      </c>
      <c r="K10" s="22" t="n">
        <v>1962</v>
      </c>
      <c r="L10" s="21" t="n">
        <v>1963</v>
      </c>
      <c r="M10" s="22" t="n">
        <v>1964</v>
      </c>
      <c r="N10" s="23" t="n">
        <v>1965</v>
      </c>
      <c r="O10" s="22" t="n">
        <v>1966</v>
      </c>
      <c r="P10" s="21" t="n">
        <v>1967</v>
      </c>
      <c r="Q10" s="22" t="n">
        <v>1968</v>
      </c>
      <c r="R10" s="22" t="n">
        <v>1969</v>
      </c>
      <c r="S10" s="21" t="n">
        <v>1970</v>
      </c>
      <c r="T10" s="21" t="n">
        <v>1971</v>
      </c>
      <c r="U10" s="21" t="n">
        <v>1972</v>
      </c>
      <c r="V10" s="21" t="n">
        <v>1973</v>
      </c>
      <c r="W10" s="21" t="n">
        <v>1974</v>
      </c>
      <c r="X10" s="21" t="n">
        <v>1975</v>
      </c>
      <c r="Y10" s="24" t="n">
        <v>1976</v>
      </c>
      <c r="Z10" s="21" t="n">
        <v>1977</v>
      </c>
      <c r="AA10" s="21" t="n">
        <v>1978</v>
      </c>
      <c r="AB10" s="21" t="n">
        <v>1979</v>
      </c>
      <c r="AC10" s="21" t="n">
        <v>1980</v>
      </c>
      <c r="AD10" s="21" t="n">
        <v>1981</v>
      </c>
      <c r="AE10" s="25" t="s">
        <v>57</v>
      </c>
      <c r="AF10" s="26" t="s">
        <v>58</v>
      </c>
      <c r="AG10" s="27" t="s">
        <v>59</v>
      </c>
      <c r="AH10" s="27" t="s">
        <v>60</v>
      </c>
      <c r="AI10" s="20" t="s">
        <v>61</v>
      </c>
      <c r="AJ10" s="24" t="n">
        <v>1987</v>
      </c>
      <c r="AK10" s="20" t="s">
        <v>62</v>
      </c>
      <c r="AL10" s="20" t="s">
        <v>63</v>
      </c>
      <c r="AM10" s="20" t="s">
        <v>64</v>
      </c>
      <c r="AN10" s="20" t="s">
        <v>65</v>
      </c>
      <c r="AO10" s="20" t="s">
        <v>66</v>
      </c>
      <c r="AP10" s="20" t="s">
        <v>67</v>
      </c>
      <c r="AQ10" s="20" t="s">
        <v>68</v>
      </c>
      <c r="AR10" s="20" t="s">
        <v>69</v>
      </c>
      <c r="AS10" s="20" t="s">
        <v>70</v>
      </c>
      <c r="AT10" s="20" t="s">
        <v>71</v>
      </c>
      <c r="AU10" s="28" t="s">
        <v>72</v>
      </c>
    </row>
    <row r="11" customFormat="false" ht="12.8" hidden="false" customHeight="false" outlineLevel="0" collapsed="false">
      <c r="B11" s="29" t="s">
        <v>73</v>
      </c>
      <c r="C11" s="30" t="s">
        <v>74</v>
      </c>
      <c r="D11" s="31" t="n">
        <v>2307</v>
      </c>
      <c r="E11" s="31" t="n">
        <v>3264</v>
      </c>
      <c r="F11" s="31" t="n">
        <v>3396</v>
      </c>
      <c r="G11" s="31" t="n">
        <v>3630</v>
      </c>
      <c r="H11" s="32" t="n">
        <v>3983</v>
      </c>
      <c r="I11" s="32" t="n">
        <v>4428</v>
      </c>
      <c r="J11" s="32" t="n">
        <v>4668</v>
      </c>
      <c r="K11" s="32" t="n">
        <v>5029</v>
      </c>
      <c r="L11" s="31" t="n">
        <v>5360</v>
      </c>
      <c r="M11" s="32" t="n">
        <v>5792</v>
      </c>
      <c r="N11" s="33" t="n">
        <v>6445</v>
      </c>
      <c r="O11" s="32" t="n">
        <v>7216</v>
      </c>
      <c r="P11" s="31" t="n">
        <v>8020</v>
      </c>
      <c r="Q11" s="32" t="n">
        <v>8869</v>
      </c>
      <c r="R11" s="32" t="n">
        <v>9856</v>
      </c>
      <c r="S11" s="31" t="n">
        <v>10288</v>
      </c>
      <c r="T11" s="31" t="n">
        <v>10654</v>
      </c>
      <c r="U11" s="31" t="n">
        <v>11535</v>
      </c>
      <c r="V11" s="31" t="n">
        <v>13104</v>
      </c>
      <c r="W11" s="31" t="n">
        <v>14667</v>
      </c>
      <c r="X11" s="31" t="n">
        <v>15582</v>
      </c>
      <c r="Y11" s="34" t="n">
        <v>17436</v>
      </c>
      <c r="Z11" s="31" t="n">
        <v>19340</v>
      </c>
      <c r="AA11" s="31" t="n">
        <v>22115</v>
      </c>
      <c r="AB11" s="31" t="n">
        <v>25708</v>
      </c>
      <c r="AC11" s="31" t="n">
        <v>30476</v>
      </c>
      <c r="AD11" s="31" t="n">
        <v>35362</v>
      </c>
      <c r="AE11" s="35" t="n">
        <v>40105</v>
      </c>
      <c r="AF11" s="36" t="n">
        <v>44588</v>
      </c>
      <c r="AG11" s="37" t="n">
        <v>51404</v>
      </c>
      <c r="AH11" s="37" t="n">
        <v>57043</v>
      </c>
      <c r="AI11" s="37" t="n">
        <v>59932</v>
      </c>
      <c r="AJ11" s="38" t="n">
        <v>61403</v>
      </c>
      <c r="AK11" s="39" t="n">
        <v>66672.1805850279</v>
      </c>
      <c r="AL11" s="39" t="n">
        <v>73501</v>
      </c>
      <c r="AM11" s="39" t="n">
        <v>81602</v>
      </c>
      <c r="AN11" s="39" t="n">
        <v>90580</v>
      </c>
      <c r="AO11" s="39" t="n">
        <v>94388</v>
      </c>
      <c r="AP11" s="39" t="n">
        <v>94591</v>
      </c>
      <c r="AQ11" s="39" t="n">
        <v>97131</v>
      </c>
      <c r="AR11" s="39" t="n">
        <v>108652</v>
      </c>
      <c r="AS11" s="39" t="n">
        <v>121015</v>
      </c>
      <c r="AT11" s="39" t="n">
        <v>133611</v>
      </c>
      <c r="AU11" s="40" t="n">
        <v>145016</v>
      </c>
    </row>
    <row r="12" customFormat="false" ht="19.4" hidden="false" customHeight="false" outlineLevel="0" collapsed="false">
      <c r="B12" s="29" t="s">
        <v>75</v>
      </c>
      <c r="C12" s="41" t="s">
        <v>76</v>
      </c>
      <c r="D12" s="42" t="s">
        <v>77</v>
      </c>
      <c r="E12" s="42" t="s">
        <v>77</v>
      </c>
      <c r="F12" s="43" t="n">
        <v>104</v>
      </c>
      <c r="G12" s="43" t="n">
        <v>126</v>
      </c>
      <c r="H12" s="44" t="n">
        <v>151</v>
      </c>
      <c r="I12" s="44" t="n">
        <v>158</v>
      </c>
      <c r="J12" s="44" t="n">
        <v>177</v>
      </c>
      <c r="K12" s="44" t="n">
        <v>191</v>
      </c>
      <c r="L12" s="45" t="n">
        <v>207</v>
      </c>
      <c r="M12" s="44" t="s">
        <v>78</v>
      </c>
      <c r="N12" s="46" t="s">
        <v>78</v>
      </c>
      <c r="O12" s="44" t="s">
        <v>78</v>
      </c>
      <c r="P12" s="44" t="s">
        <v>78</v>
      </c>
      <c r="Q12" s="44" t="s">
        <v>78</v>
      </c>
      <c r="R12" s="44" t="s">
        <v>78</v>
      </c>
      <c r="S12" s="44" t="s">
        <v>78</v>
      </c>
      <c r="T12" s="44" t="s">
        <v>78</v>
      </c>
      <c r="U12" s="44" t="s">
        <v>78</v>
      </c>
      <c r="V12" s="44" t="s">
        <v>78</v>
      </c>
      <c r="W12" s="44" t="s">
        <v>78</v>
      </c>
      <c r="X12" s="44" t="s">
        <v>78</v>
      </c>
      <c r="Y12" s="46" t="s">
        <v>78</v>
      </c>
      <c r="Z12" s="44" t="s">
        <v>78</v>
      </c>
      <c r="AA12" s="44" t="s">
        <v>78</v>
      </c>
      <c r="AB12" s="44" t="s">
        <v>78</v>
      </c>
      <c r="AC12" s="43" t="n">
        <v>1756</v>
      </c>
      <c r="AD12" s="43" t="n">
        <v>1997</v>
      </c>
      <c r="AE12" s="47" t="n">
        <v>2473</v>
      </c>
      <c r="AF12" s="48" t="n">
        <v>2896</v>
      </c>
      <c r="AG12" s="49" t="n">
        <v>3310</v>
      </c>
      <c r="AH12" s="49" t="n">
        <v>3481</v>
      </c>
      <c r="AI12" s="49" t="n">
        <v>3657</v>
      </c>
      <c r="AJ12" s="50" t="n">
        <v>4095</v>
      </c>
      <c r="AK12" s="51" t="n">
        <v>4900.10734824453</v>
      </c>
      <c r="AL12" s="51" t="n">
        <v>5511.77109605286</v>
      </c>
      <c r="AM12" s="51" t="n">
        <v>5917.08867085832</v>
      </c>
      <c r="AN12" s="51" t="n">
        <v>6947</v>
      </c>
      <c r="AO12" s="51" t="n">
        <v>7934</v>
      </c>
      <c r="AP12" s="51" t="n">
        <v>9132</v>
      </c>
      <c r="AQ12" s="51" t="n">
        <v>9625</v>
      </c>
      <c r="AR12" s="51" t="n">
        <v>10202</v>
      </c>
      <c r="AS12" s="51" t="n">
        <v>9769</v>
      </c>
      <c r="AT12" s="51" t="n">
        <v>11586</v>
      </c>
      <c r="AU12" s="52" t="n">
        <v>12566</v>
      </c>
    </row>
    <row r="15" customFormat="false" ht="14.65" hidden="false" customHeight="false" outlineLevel="0" collapsed="false">
      <c r="B15" s="53" t="s">
        <v>54</v>
      </c>
      <c r="C15" s="53"/>
      <c r="D15" s="53"/>
      <c r="E15" s="53"/>
      <c r="F15" s="53"/>
      <c r="G15" s="54" t="s">
        <v>79</v>
      </c>
      <c r="H15" s="55" t="n">
        <v>1997</v>
      </c>
      <c r="I15" s="55"/>
      <c r="J15" s="56" t="n">
        <v>1998</v>
      </c>
      <c r="K15" s="57" t="n">
        <v>1999</v>
      </c>
      <c r="L15" s="57" t="n">
        <v>2000</v>
      </c>
      <c r="M15" s="58" t="n">
        <v>2001</v>
      </c>
      <c r="N15" s="58" t="n">
        <v>2002</v>
      </c>
      <c r="O15" s="58" t="n">
        <v>2003</v>
      </c>
      <c r="P15" s="58" t="n">
        <v>2004</v>
      </c>
      <c r="Q15" s="58" t="n">
        <v>2005</v>
      </c>
      <c r="R15" s="0" t="n">
        <v>2006</v>
      </c>
      <c r="S15" s="0" t="n">
        <v>2007</v>
      </c>
    </row>
    <row r="16" customFormat="false" ht="14.65" hidden="false" customHeight="false" outlineLevel="0" collapsed="false">
      <c r="B16" s="53"/>
      <c r="C16" s="53"/>
      <c r="D16" s="53"/>
      <c r="E16" s="53"/>
      <c r="F16" s="53"/>
      <c r="G16" s="54"/>
      <c r="I16" s="56" t="s">
        <v>80</v>
      </c>
      <c r="J16" s="56"/>
    </row>
    <row r="17" customFormat="false" ht="14.15" hidden="false" customHeight="false" outlineLevel="0" collapsed="false">
      <c r="B17" s="59" t="s">
        <v>81</v>
      </c>
      <c r="C17" s="59"/>
      <c r="D17" s="59"/>
      <c r="E17" s="59"/>
      <c r="F17" s="60"/>
      <c r="G17" s="61" t="s">
        <v>82</v>
      </c>
      <c r="H17" s="62" t="s">
        <v>83</v>
      </c>
      <c r="I17" s="63" t="n">
        <v>133611</v>
      </c>
      <c r="J17" s="64" t="n">
        <v>145016</v>
      </c>
      <c r="K17" s="65" t="n">
        <v>161594</v>
      </c>
      <c r="L17" s="66" t="n">
        <v>182844</v>
      </c>
      <c r="M17" s="67" t="n">
        <v>185118</v>
      </c>
      <c r="N17" s="68" t="n">
        <v>177467</v>
      </c>
      <c r="O17" s="69" t="n">
        <v>183305</v>
      </c>
      <c r="P17" s="70" t="n">
        <v>188035</v>
      </c>
      <c r="Q17" s="71" t="n">
        <v>204250</v>
      </c>
      <c r="R17" s="72" t="n">
        <v>223365</v>
      </c>
      <c r="S17" s="70" t="n">
        <v>242682</v>
      </c>
    </row>
    <row r="18" customFormat="false" ht="14.65" hidden="false" customHeight="false" outlineLevel="0" collapsed="false">
      <c r="B18" s="59" t="s">
        <v>84</v>
      </c>
      <c r="C18" s="73"/>
      <c r="D18" s="59"/>
      <c r="F18" s="59"/>
      <c r="G18" s="74" t="n">
        <v>3254</v>
      </c>
      <c r="H18" s="62" t="s">
        <v>83</v>
      </c>
      <c r="I18" s="63" t="n">
        <v>10213</v>
      </c>
      <c r="J18" s="64" t="n">
        <v>9601</v>
      </c>
      <c r="K18" s="66" t="n">
        <v>12236</v>
      </c>
      <c r="L18" s="66" t="n">
        <v>12793</v>
      </c>
      <c r="M18" s="67" t="n">
        <v>10137</v>
      </c>
      <c r="N18" s="67" t="n">
        <v>14186</v>
      </c>
      <c r="O18" s="69" t="n">
        <v>15949</v>
      </c>
      <c r="P18" s="75" t="n">
        <v>31444</v>
      </c>
      <c r="Q18" s="71" t="n">
        <v>34798</v>
      </c>
      <c r="R18" s="72" t="n">
        <v>38813</v>
      </c>
      <c r="S18" s="70" t="n">
        <v>47624</v>
      </c>
    </row>
    <row r="19" customFormat="false" ht="12.8" hidden="false" customHeight="false" outlineLevel="0" collapsed="false">
      <c r="B19" s="0" t="s">
        <v>85</v>
      </c>
      <c r="I19" s="76" t="n">
        <v>11589</v>
      </c>
      <c r="J19" s="76" t="n">
        <v>9604</v>
      </c>
      <c r="K19" s="76" t="n">
        <v>12236</v>
      </c>
      <c r="L19" s="76" t="n">
        <v>12854</v>
      </c>
      <c r="M19" s="76" t="n">
        <v>10137</v>
      </c>
      <c r="N19" s="76" t="n">
        <v>14186</v>
      </c>
      <c r="O19" s="76" t="n">
        <v>15949</v>
      </c>
      <c r="P19" s="76" t="n">
        <v>31477</v>
      </c>
      <c r="Q19" s="76" t="n">
        <v>34839</v>
      </c>
      <c r="R19" s="76" t="n">
        <v>38901</v>
      </c>
      <c r="S19" s="76" t="s">
        <v>86</v>
      </c>
      <c r="T19" s="76" t="n">
        <v>48131</v>
      </c>
      <c r="U19" s="76" t="n">
        <v>44936</v>
      </c>
    </row>
    <row r="22" customFormat="false" ht="12.8" hidden="false" customHeight="false" outlineLevel="0" collapsed="false">
      <c r="M22" s="77"/>
      <c r="N22" s="77" t="s">
        <v>87</v>
      </c>
    </row>
    <row r="23" customFormat="false" ht="12.8" hidden="false" customHeight="false" outlineLevel="0" collapsed="false">
      <c r="M23" s="77"/>
      <c r="N23" s="77" t="s">
        <v>88</v>
      </c>
    </row>
    <row r="24" customFormat="false" ht="19.35" hidden="false" customHeight="false" outlineLevel="0" collapsed="false">
      <c r="F24" s="0" t="s">
        <v>89</v>
      </c>
      <c r="G24" s="0" t="s">
        <v>90</v>
      </c>
      <c r="H24" s="0" t="s">
        <v>91</v>
      </c>
      <c r="I24" s="0" t="s">
        <v>92</v>
      </c>
      <c r="M24" s="77" t="n">
        <v>1980</v>
      </c>
      <c r="N24" s="78" t="n">
        <v>1756</v>
      </c>
      <c r="R24" s="79" t="s">
        <v>93</v>
      </c>
    </row>
    <row r="25" customFormat="false" ht="19.35" hidden="false" customHeight="false" outlineLevel="0" collapsed="false">
      <c r="D25" s="21" t="n">
        <v>1980</v>
      </c>
      <c r="F25" s="80" t="n">
        <v>1756</v>
      </c>
      <c r="I25" s="80" t="n">
        <v>1756</v>
      </c>
      <c r="M25" s="77" t="n">
        <v>1981</v>
      </c>
      <c r="N25" s="78" t="n">
        <v>1997</v>
      </c>
      <c r="R25" s="79"/>
    </row>
    <row r="26" customFormat="false" ht="19.35" hidden="false" customHeight="false" outlineLevel="0" collapsed="false">
      <c r="D26" s="21" t="n">
        <v>1981</v>
      </c>
      <c r="F26" s="80" t="n">
        <v>1997</v>
      </c>
      <c r="I26" s="80" t="n">
        <v>1997</v>
      </c>
      <c r="M26" s="77" t="n">
        <v>1982</v>
      </c>
      <c r="N26" s="78" t="n">
        <v>2473</v>
      </c>
      <c r="R26" s="79"/>
    </row>
    <row r="27" customFormat="false" ht="19.35" hidden="false" customHeight="false" outlineLevel="0" collapsed="false">
      <c r="D27" s="25" t="s">
        <v>57</v>
      </c>
      <c r="F27" s="81" t="n">
        <v>2473</v>
      </c>
      <c r="I27" s="81" t="n">
        <v>2473</v>
      </c>
      <c r="M27" s="77" t="n">
        <v>1983</v>
      </c>
      <c r="N27" s="78" t="n">
        <v>2896</v>
      </c>
      <c r="R27" s="79" t="s">
        <v>94</v>
      </c>
    </row>
    <row r="28" customFormat="false" ht="19.35" hidden="false" customHeight="false" outlineLevel="0" collapsed="false">
      <c r="D28" s="26" t="s">
        <v>58</v>
      </c>
      <c r="F28" s="82" t="n">
        <v>2896</v>
      </c>
      <c r="I28" s="82" t="n">
        <v>2896</v>
      </c>
      <c r="M28" s="77" t="n">
        <v>1984</v>
      </c>
      <c r="N28" s="78" t="n">
        <v>3310</v>
      </c>
      <c r="R28" s="79" t="s">
        <v>95</v>
      </c>
    </row>
    <row r="29" customFormat="false" ht="20.1" hidden="false" customHeight="false" outlineLevel="0" collapsed="false">
      <c r="D29" s="27" t="s">
        <v>59</v>
      </c>
      <c r="F29" s="83" t="n">
        <v>3310</v>
      </c>
      <c r="I29" s="83" t="n">
        <v>3310</v>
      </c>
      <c r="M29" s="77" t="n">
        <v>1985</v>
      </c>
      <c r="N29" s="78" t="n">
        <v>3481</v>
      </c>
      <c r="R29" s="84" t="s">
        <v>96</v>
      </c>
    </row>
    <row r="30" customFormat="false" ht="19.35" hidden="false" customHeight="false" outlineLevel="0" collapsed="false">
      <c r="D30" s="27" t="s">
        <v>60</v>
      </c>
      <c r="F30" s="83" t="n">
        <v>3481</v>
      </c>
      <c r="I30" s="83" t="n">
        <v>3481</v>
      </c>
      <c r="M30" s="77" t="n">
        <v>1986</v>
      </c>
      <c r="N30" s="78" t="n">
        <v>3657</v>
      </c>
      <c r="R30" s="79"/>
    </row>
    <row r="31" customFormat="false" ht="20.1" hidden="false" customHeight="false" outlineLevel="0" collapsed="false">
      <c r="D31" s="20" t="s">
        <v>61</v>
      </c>
      <c r="F31" s="83" t="n">
        <v>3657</v>
      </c>
      <c r="I31" s="83" t="n">
        <v>3657</v>
      </c>
      <c r="M31" s="77" t="n">
        <v>1987</v>
      </c>
      <c r="N31" s="78" t="n">
        <v>4095</v>
      </c>
      <c r="R31" s="84" t="s">
        <v>97</v>
      </c>
    </row>
    <row r="32" customFormat="false" ht="19.35" hidden="false" customHeight="false" outlineLevel="0" collapsed="false">
      <c r="D32" s="85" t="n">
        <v>1987</v>
      </c>
      <c r="F32" s="86" t="n">
        <v>4095</v>
      </c>
      <c r="I32" s="86" t="n">
        <v>4095</v>
      </c>
      <c r="M32" s="77" t="n">
        <v>1988</v>
      </c>
      <c r="N32" s="78" t="n">
        <v>4900.10734824453</v>
      </c>
      <c r="Q32" s="79"/>
      <c r="R32" s="79" t="s">
        <v>98</v>
      </c>
    </row>
    <row r="33" customFormat="false" ht="19.35" hidden="false" customHeight="false" outlineLevel="0" collapsed="false">
      <c r="D33" s="20" t="s">
        <v>62</v>
      </c>
      <c r="F33" s="87" t="n">
        <v>4900.10734824453</v>
      </c>
      <c r="I33" s="87" t="n">
        <v>4900.10734824453</v>
      </c>
      <c r="M33" s="77" t="n">
        <v>1989</v>
      </c>
      <c r="N33" s="78" t="n">
        <v>5511.77109605286</v>
      </c>
      <c r="Q33" s="79"/>
      <c r="R33" s="79"/>
    </row>
    <row r="34" customFormat="false" ht="19.35" hidden="false" customHeight="false" outlineLevel="0" collapsed="false">
      <c r="D34" s="20" t="s">
        <v>63</v>
      </c>
      <c r="F34" s="87" t="n">
        <v>5511.77109605286</v>
      </c>
      <c r="I34" s="87" t="n">
        <v>5511.77109605286</v>
      </c>
      <c r="M34" s="77" t="n">
        <v>1990</v>
      </c>
      <c r="N34" s="78" t="n">
        <v>5917.08867085832</v>
      </c>
      <c r="Q34" s="79"/>
      <c r="R34" s="79" t="s">
        <v>99</v>
      </c>
    </row>
    <row r="35" customFormat="false" ht="19.35" hidden="false" customHeight="false" outlineLevel="0" collapsed="false">
      <c r="D35" s="20" t="s">
        <v>64</v>
      </c>
      <c r="F35" s="87" t="n">
        <v>5917.08867085832</v>
      </c>
      <c r="I35" s="87" t="n">
        <v>5917.08867085832</v>
      </c>
      <c r="M35" s="77" t="n">
        <v>1991</v>
      </c>
      <c r="N35" s="78" t="n">
        <v>6947</v>
      </c>
      <c r="Q35" s="79"/>
      <c r="R35" s="79"/>
    </row>
    <row r="36" customFormat="false" ht="20.1" hidden="false" customHeight="true" outlineLevel="0" collapsed="false">
      <c r="D36" s="20" t="s">
        <v>65</v>
      </c>
      <c r="F36" s="87" t="n">
        <v>6947</v>
      </c>
      <c r="I36" s="87" t="n">
        <v>6947</v>
      </c>
      <c r="M36" s="77" t="n">
        <v>1992</v>
      </c>
      <c r="N36" s="78" t="n">
        <v>7934</v>
      </c>
      <c r="Q36" s="79"/>
      <c r="R36" s="88" t="s">
        <v>100</v>
      </c>
      <c r="S36" s="88"/>
      <c r="T36" s="88"/>
      <c r="U36" s="88"/>
      <c r="V36" s="88"/>
      <c r="W36" s="88"/>
    </row>
    <row r="37" customFormat="false" ht="20.1" hidden="false" customHeight="false" outlineLevel="0" collapsed="false">
      <c r="D37" s="20" t="s">
        <v>66</v>
      </c>
      <c r="F37" s="87" t="n">
        <v>7934</v>
      </c>
      <c r="I37" s="87" t="n">
        <v>7934</v>
      </c>
      <c r="M37" s="77" t="n">
        <v>1993</v>
      </c>
      <c r="N37" s="78" t="n">
        <v>9132</v>
      </c>
      <c r="Q37" s="79"/>
      <c r="R37" s="84" t="s">
        <v>101</v>
      </c>
    </row>
    <row r="38" customFormat="false" ht="20.1" hidden="false" customHeight="false" outlineLevel="0" collapsed="false">
      <c r="D38" s="20" t="s">
        <v>67</v>
      </c>
      <c r="F38" s="87" t="n">
        <v>9132</v>
      </c>
      <c r="I38" s="87" t="n">
        <v>9132</v>
      </c>
      <c r="M38" s="77" t="n">
        <v>1994</v>
      </c>
      <c r="N38" s="78" t="n">
        <v>9625</v>
      </c>
      <c r="Q38" s="79"/>
      <c r="R38" s="89" t="s">
        <v>102</v>
      </c>
    </row>
    <row r="39" customFormat="false" ht="19.35" hidden="false" customHeight="false" outlineLevel="0" collapsed="false">
      <c r="D39" s="20" t="s">
        <v>68</v>
      </c>
      <c r="F39" s="87" t="n">
        <v>9625</v>
      </c>
      <c r="I39" s="87" t="n">
        <v>9625</v>
      </c>
      <c r="M39" s="77" t="n">
        <v>1995</v>
      </c>
      <c r="N39" s="78" t="n">
        <v>10202</v>
      </c>
      <c r="Q39" s="79"/>
      <c r="R39" s="79"/>
    </row>
    <row r="40" customFormat="false" ht="19.35" hidden="false" customHeight="false" outlineLevel="0" collapsed="false">
      <c r="D40" s="20" t="s">
        <v>69</v>
      </c>
      <c r="F40" s="87" t="n">
        <v>10202</v>
      </c>
      <c r="I40" s="87" t="n">
        <v>10202</v>
      </c>
      <c r="M40" s="77" t="n">
        <v>1996</v>
      </c>
      <c r="N40" s="78" t="n">
        <v>9769</v>
      </c>
      <c r="Q40" s="79"/>
      <c r="R40" s="79"/>
    </row>
    <row r="41" customFormat="false" ht="20.1" hidden="false" customHeight="false" outlineLevel="0" collapsed="false">
      <c r="D41" s="20" t="s">
        <v>70</v>
      </c>
      <c r="F41" s="87" t="n">
        <v>9769</v>
      </c>
      <c r="I41" s="87" t="n">
        <v>9769</v>
      </c>
      <c r="M41" s="77" t="n">
        <v>1997</v>
      </c>
      <c r="N41" s="78" t="n">
        <v>11129.3333333333</v>
      </c>
      <c r="Q41" s="79"/>
      <c r="R41" s="84" t="s">
        <v>103</v>
      </c>
    </row>
    <row r="42" customFormat="false" ht="19.35" hidden="false" customHeight="false" outlineLevel="0" collapsed="false">
      <c r="D42" s="20" t="s">
        <v>71</v>
      </c>
      <c r="F42" s="87" t="n">
        <v>11586</v>
      </c>
      <c r="G42" s="90" t="n">
        <v>10213</v>
      </c>
      <c r="H42" s="76" t="n">
        <v>11589</v>
      </c>
      <c r="I42" s="0" t="n">
        <f aca="false">AVERAGE(F42:H42)</f>
        <v>11129.3333333333</v>
      </c>
      <c r="M42" s="77" t="n">
        <v>1998</v>
      </c>
      <c r="N42" s="78" t="n">
        <v>10590.3333333333</v>
      </c>
      <c r="Q42" s="79"/>
      <c r="R42" s="79" t="s">
        <v>104</v>
      </c>
    </row>
    <row r="43" customFormat="false" ht="14.65" hidden="false" customHeight="false" outlineLevel="0" collapsed="false">
      <c r="D43" s="91" t="s">
        <v>72</v>
      </c>
      <c r="F43" s="92" t="n">
        <v>12566</v>
      </c>
      <c r="G43" s="93" t="n">
        <v>9601</v>
      </c>
      <c r="H43" s="76" t="n">
        <v>9604</v>
      </c>
      <c r="I43" s="0" t="n">
        <f aca="false">AVERAGE(F43:H43)</f>
        <v>10590.3333333333</v>
      </c>
      <c r="M43" s="77" t="n">
        <v>1999</v>
      </c>
      <c r="N43" s="78" t="n">
        <v>12236</v>
      </c>
    </row>
    <row r="44" customFormat="false" ht="19.35" hidden="false" customHeight="false" outlineLevel="0" collapsed="false">
      <c r="D44" s="94" t="n">
        <v>1999</v>
      </c>
      <c r="G44" s="66" t="n">
        <v>12236</v>
      </c>
      <c r="H44" s="76" t="n">
        <v>12236</v>
      </c>
      <c r="I44" s="66" t="n">
        <v>12236</v>
      </c>
      <c r="M44" s="77" t="n">
        <v>2000</v>
      </c>
      <c r="N44" s="78" t="n">
        <v>12793</v>
      </c>
      <c r="Q44" s="79"/>
      <c r="R44" s="79"/>
    </row>
    <row r="45" customFormat="false" ht="12.8" hidden="false" customHeight="false" outlineLevel="0" collapsed="false">
      <c r="D45" s="94" t="n">
        <v>2000</v>
      </c>
      <c r="G45" s="66" t="n">
        <v>12793</v>
      </c>
      <c r="H45" s="76" t="n">
        <v>12854</v>
      </c>
      <c r="I45" s="66" t="n">
        <v>12793</v>
      </c>
      <c r="M45" s="77" t="n">
        <v>2001</v>
      </c>
      <c r="N45" s="78" t="n">
        <v>10137</v>
      </c>
    </row>
    <row r="46" customFormat="false" ht="12.8" hidden="false" customHeight="false" outlineLevel="0" collapsed="false">
      <c r="D46" s="95" t="n">
        <v>2001</v>
      </c>
      <c r="G46" s="67" t="n">
        <v>10137</v>
      </c>
      <c r="H46" s="76" t="n">
        <v>10137</v>
      </c>
      <c r="I46" s="67" t="n">
        <v>10137</v>
      </c>
      <c r="M46" s="77" t="n">
        <v>2002</v>
      </c>
      <c r="N46" s="78" t="n">
        <v>14186</v>
      </c>
    </row>
    <row r="47" customFormat="false" ht="12.8" hidden="false" customHeight="false" outlineLevel="0" collapsed="false">
      <c r="D47" s="95" t="n">
        <v>2002</v>
      </c>
      <c r="G47" s="67" t="n">
        <v>14186</v>
      </c>
      <c r="H47" s="76" t="n">
        <v>14186</v>
      </c>
      <c r="I47" s="67" t="n">
        <v>14186</v>
      </c>
      <c r="M47" s="77" t="n">
        <v>2003</v>
      </c>
      <c r="N47" s="78" t="n">
        <v>15949</v>
      </c>
    </row>
    <row r="48" customFormat="false" ht="12.8" hidden="false" customHeight="false" outlineLevel="0" collapsed="false">
      <c r="D48" s="95" t="n">
        <v>2003</v>
      </c>
      <c r="G48" s="69" t="n">
        <v>15949</v>
      </c>
      <c r="H48" s="76" t="n">
        <v>15949</v>
      </c>
      <c r="I48" s="69" t="n">
        <v>15949</v>
      </c>
      <c r="M48" s="77" t="n">
        <v>2004</v>
      </c>
      <c r="N48" s="78" t="n">
        <v>31444</v>
      </c>
    </row>
    <row r="49" customFormat="false" ht="12.8" hidden="false" customHeight="false" outlineLevel="0" collapsed="false">
      <c r="D49" s="95" t="n">
        <v>2004</v>
      </c>
      <c r="G49" s="75" t="n">
        <v>31444</v>
      </c>
      <c r="H49" s="76" t="n">
        <v>31477</v>
      </c>
      <c r="I49" s="75" t="n">
        <v>31444</v>
      </c>
      <c r="M49" s="77" t="n">
        <v>2005</v>
      </c>
      <c r="N49" s="78" t="n">
        <v>34798</v>
      </c>
    </row>
    <row r="50" customFormat="false" ht="12.8" hidden="false" customHeight="false" outlineLevel="0" collapsed="false">
      <c r="D50" s="95" t="n">
        <v>2005</v>
      </c>
      <c r="G50" s="71" t="n">
        <v>34798</v>
      </c>
      <c r="H50" s="76" t="n">
        <v>34839</v>
      </c>
      <c r="I50" s="71" t="n">
        <v>34798</v>
      </c>
      <c r="M50" s="77" t="n">
        <v>2006</v>
      </c>
      <c r="N50" s="78" t="n">
        <v>38813</v>
      </c>
    </row>
    <row r="51" customFormat="false" ht="14.65" hidden="false" customHeight="false" outlineLevel="0" collapsed="false">
      <c r="D51" s="0" t="n">
        <v>2006</v>
      </c>
      <c r="G51" s="72" t="n">
        <v>38813</v>
      </c>
      <c r="H51" s="76" t="n">
        <v>38901</v>
      </c>
      <c r="I51" s="72" t="n">
        <v>38813</v>
      </c>
      <c r="M51" s="77" t="n">
        <v>2007</v>
      </c>
      <c r="N51" s="78" t="n">
        <v>47624</v>
      </c>
    </row>
    <row r="52" customFormat="false" ht="14.65" hidden="false" customHeight="false" outlineLevel="0" collapsed="false">
      <c r="D52" s="0" t="n">
        <v>2007</v>
      </c>
      <c r="G52" s="70" t="n">
        <v>47624</v>
      </c>
      <c r="H52" s="76" t="s">
        <v>86</v>
      </c>
      <c r="I52" s="70" t="n">
        <v>47624</v>
      </c>
      <c r="M52" s="77" t="n">
        <v>2008</v>
      </c>
      <c r="N52" s="78" t="n">
        <v>48131</v>
      </c>
    </row>
    <row r="53" customFormat="false" ht="12.8" hidden="false" customHeight="false" outlineLevel="0" collapsed="false">
      <c r="D53" s="0" t="n">
        <v>2008</v>
      </c>
      <c r="H53" s="76" t="n">
        <v>48131</v>
      </c>
      <c r="I53" s="76" t="n">
        <v>48131</v>
      </c>
      <c r="M53" s="77" t="n">
        <v>2009</v>
      </c>
      <c r="N53" s="78" t="n">
        <v>44936</v>
      </c>
    </row>
    <row r="54" customFormat="false" ht="12.8" hidden="false" customHeight="false" outlineLevel="0" collapsed="false">
      <c r="D54" s="0" t="n">
        <v>2009</v>
      </c>
      <c r="H54" s="76" t="n">
        <v>44936</v>
      </c>
      <c r="I54" s="76" t="n">
        <v>44936</v>
      </c>
    </row>
  </sheetData>
  <mergeCells count="4">
    <mergeCell ref="B15:F16"/>
    <mergeCell ref="G15:G16"/>
    <mergeCell ref="H15:I15"/>
    <mergeCell ref="R36:W36"/>
  </mergeCells>
  <hyperlinks>
    <hyperlink ref="R29" r:id="rId2" display="IRIS Data: 1953 – 1998: http://www.nsf.gov/statistics/iris/search_hist.cfm?indx=10"/>
    <hyperlink ref="R31" r:id="rId3" display="https://www.cms.gov/nationalhealthexpenddata/02_nationalhealthaccountshistorical.asp"/>
    <hyperlink ref="R37" r:id="rId4" display="Source for various years:  http://www.nsf.gov/statistics/industry/"/>
    <hyperlink ref="R38" r:id="rId5" location="group5" display="http://www.nsf.gov/statistics/nsf06322/tables.htm#group5"/>
    <hyperlink ref="R41" r:id="rId6" display="http://www.nsf.gov/statistics/iris/start.cfm"/>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legacyDrawing r:id="rId7"/>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N40" activeCellId="0" sqref="N40"/>
    </sheetView>
  </sheetViews>
  <sheetFormatPr defaultColWidth="11.5234375" defaultRowHeight="12.8" zeroHeight="false" outlineLevelRow="0" outlineLevelCol="0"/>
  <cols>
    <col collapsed="false" customWidth="true" hidden="false" outlineLevel="0" max="2" min="1" style="0" width="25.94"/>
    <col collapsed="false" customWidth="true" hidden="false" outlineLevel="0" max="3" min="3" style="0" width="2.33"/>
    <col collapsed="false" customWidth="true" hidden="false" outlineLevel="0" max="29" min="4" style="0" width="10.7"/>
  </cols>
  <sheetData>
    <row r="1" customFormat="false" ht="12.8" hidden="false" customHeight="false" outlineLevel="0" collapsed="false">
      <c r="A1" s="96" t="e">
        <f aca="false">NA()</f>
        <v>#N/A</v>
      </c>
      <c r="B1" s="96" t="s">
        <v>105</v>
      </c>
      <c r="C1" s="97"/>
      <c r="D1" s="97"/>
      <c r="E1" s="97"/>
      <c r="F1" s="97"/>
      <c r="G1" s="97"/>
      <c r="H1" s="97"/>
      <c r="I1" s="97"/>
      <c r="J1" s="97"/>
      <c r="K1" s="97"/>
      <c r="L1" s="97"/>
      <c r="M1" s="97"/>
      <c r="N1" s="97"/>
      <c r="O1" s="97"/>
      <c r="P1" s="97"/>
      <c r="Q1" s="97"/>
      <c r="R1" s="97"/>
      <c r="S1" s="97"/>
      <c r="T1" s="97"/>
      <c r="U1" s="97"/>
      <c r="V1" s="97"/>
      <c r="W1" s="97"/>
      <c r="X1" s="97"/>
      <c r="Y1" s="97"/>
      <c r="Z1" s="97"/>
      <c r="AA1" s="97"/>
      <c r="AB1" s="97"/>
      <c r="AC1" s="97"/>
    </row>
    <row r="2" customFormat="false" ht="13.4" hidden="false" customHeight="false" outlineLevel="0" collapsed="false">
      <c r="A2" s="98" t="s">
        <v>106</v>
      </c>
      <c r="B2" s="97"/>
      <c r="C2" s="97"/>
      <c r="D2" s="97"/>
      <c r="E2" s="97"/>
      <c r="F2" s="97"/>
      <c r="G2" s="97"/>
      <c r="H2" s="97"/>
      <c r="I2" s="97"/>
      <c r="J2" s="97"/>
      <c r="K2" s="97"/>
      <c r="L2" s="97"/>
      <c r="M2" s="97"/>
      <c r="N2" s="97"/>
      <c r="O2" s="97"/>
      <c r="P2" s="97"/>
      <c r="Q2" s="97"/>
      <c r="R2" s="97"/>
      <c r="S2" s="97"/>
      <c r="T2" s="97"/>
      <c r="U2" s="97"/>
      <c r="V2" s="97"/>
      <c r="W2" s="97"/>
      <c r="X2" s="97"/>
      <c r="Y2" s="97"/>
      <c r="Z2" s="97"/>
      <c r="AA2" s="97"/>
      <c r="AB2" s="97"/>
      <c r="AC2" s="97"/>
    </row>
    <row r="3" customFormat="false" ht="12.8" hidden="false" customHeight="true" outlineLevel="0" collapsed="false">
      <c r="A3" s="99" t="s">
        <v>107</v>
      </c>
      <c r="B3" s="99"/>
      <c r="C3" s="99"/>
      <c r="D3" s="100" t="s">
        <v>108</v>
      </c>
      <c r="E3" s="100"/>
      <c r="F3" s="100"/>
      <c r="G3" s="100"/>
      <c r="H3" s="100"/>
      <c r="I3" s="100"/>
      <c r="J3" s="100"/>
      <c r="K3" s="100"/>
      <c r="L3" s="100"/>
      <c r="M3" s="100"/>
      <c r="N3" s="100"/>
      <c r="O3" s="100"/>
      <c r="P3" s="100"/>
      <c r="Q3" s="100"/>
      <c r="R3" s="100"/>
      <c r="S3" s="100"/>
      <c r="T3" s="100"/>
      <c r="U3" s="100"/>
      <c r="V3" s="100"/>
      <c r="W3" s="100"/>
      <c r="X3" s="100"/>
      <c r="Y3" s="100"/>
      <c r="Z3" s="100"/>
      <c r="AA3" s="100"/>
      <c r="AB3" s="100"/>
      <c r="AC3" s="100"/>
    </row>
    <row r="4" customFormat="false" ht="12.8" hidden="false" customHeight="true" outlineLevel="0" collapsed="false">
      <c r="A4" s="99" t="s">
        <v>109</v>
      </c>
      <c r="B4" s="99"/>
      <c r="C4" s="99"/>
      <c r="D4" s="100" t="s">
        <v>110</v>
      </c>
      <c r="E4" s="100"/>
      <c r="F4" s="100"/>
      <c r="G4" s="100"/>
      <c r="H4" s="100"/>
      <c r="I4" s="100"/>
      <c r="J4" s="100"/>
      <c r="K4" s="100"/>
      <c r="L4" s="100"/>
      <c r="M4" s="100"/>
      <c r="N4" s="100"/>
      <c r="O4" s="100"/>
      <c r="P4" s="100"/>
      <c r="Q4" s="100"/>
      <c r="R4" s="100"/>
      <c r="S4" s="100"/>
      <c r="T4" s="100"/>
      <c r="U4" s="100"/>
      <c r="V4" s="100"/>
      <c r="W4" s="100"/>
      <c r="X4" s="100"/>
      <c r="Y4" s="100"/>
      <c r="Z4" s="100"/>
      <c r="AA4" s="100"/>
      <c r="AB4" s="100"/>
      <c r="AC4" s="100"/>
    </row>
    <row r="5" customFormat="false" ht="12.8" hidden="false" customHeight="true" outlineLevel="0" collapsed="false">
      <c r="A5" s="99" t="s">
        <v>111</v>
      </c>
      <c r="B5" s="99"/>
      <c r="C5" s="99"/>
      <c r="D5" s="100" t="s">
        <v>112</v>
      </c>
      <c r="E5" s="100"/>
      <c r="F5" s="100"/>
      <c r="G5" s="100"/>
      <c r="H5" s="100"/>
      <c r="I5" s="100"/>
      <c r="J5" s="100"/>
      <c r="K5" s="100"/>
      <c r="L5" s="100"/>
      <c r="M5" s="100"/>
      <c r="N5" s="100"/>
      <c r="O5" s="100"/>
      <c r="P5" s="100"/>
      <c r="Q5" s="100"/>
      <c r="R5" s="100"/>
      <c r="S5" s="100"/>
      <c r="T5" s="100"/>
      <c r="U5" s="100"/>
      <c r="V5" s="100"/>
      <c r="W5" s="100"/>
      <c r="X5" s="100"/>
      <c r="Y5" s="100"/>
      <c r="Z5" s="100"/>
      <c r="AA5" s="100"/>
      <c r="AB5" s="100"/>
      <c r="AC5" s="100"/>
    </row>
    <row r="6" customFormat="false" ht="12.8" hidden="false" customHeight="true" outlineLevel="0" collapsed="false">
      <c r="A6" s="101" t="s">
        <v>5</v>
      </c>
      <c r="B6" s="101"/>
      <c r="C6" s="101"/>
      <c r="D6" s="102" t="s">
        <v>113</v>
      </c>
      <c r="E6" s="102" t="s">
        <v>62</v>
      </c>
      <c r="F6" s="102" t="s">
        <v>63</v>
      </c>
      <c r="G6" s="102" t="s">
        <v>64</v>
      </c>
      <c r="H6" s="102" t="s">
        <v>65</v>
      </c>
      <c r="I6" s="102" t="s">
        <v>66</v>
      </c>
      <c r="J6" s="102" t="s">
        <v>67</v>
      </c>
      <c r="K6" s="102" t="s">
        <v>68</v>
      </c>
      <c r="L6" s="102" t="s">
        <v>69</v>
      </c>
      <c r="M6" s="102" t="s">
        <v>70</v>
      </c>
      <c r="N6" s="102" t="s">
        <v>71</v>
      </c>
      <c r="O6" s="102" t="s">
        <v>72</v>
      </c>
      <c r="P6" s="102" t="s">
        <v>114</v>
      </c>
      <c r="Q6" s="102" t="s">
        <v>115</v>
      </c>
      <c r="R6" s="102" t="s">
        <v>116</v>
      </c>
      <c r="S6" s="102" t="s">
        <v>117</v>
      </c>
      <c r="T6" s="102" t="s">
        <v>118</v>
      </c>
      <c r="U6" s="102" t="s">
        <v>119</v>
      </c>
      <c r="V6" s="102" t="s">
        <v>120</v>
      </c>
      <c r="W6" s="102" t="s">
        <v>121</v>
      </c>
      <c r="X6" s="102" t="s">
        <v>122</v>
      </c>
      <c r="Y6" s="102" t="s">
        <v>123</v>
      </c>
      <c r="Z6" s="102" t="s">
        <v>124</v>
      </c>
      <c r="AA6" s="102" t="s">
        <v>125</v>
      </c>
      <c r="AB6" s="102" t="s">
        <v>126</v>
      </c>
      <c r="AC6" s="102" t="s">
        <v>127</v>
      </c>
    </row>
    <row r="7" customFormat="false" ht="12.8" hidden="false" customHeight="true" outlineLevel="0" collapsed="false">
      <c r="A7" s="103" t="s">
        <v>128</v>
      </c>
      <c r="B7" s="103"/>
      <c r="C7" s="104"/>
      <c r="D7" s="104"/>
      <c r="E7" s="104"/>
      <c r="F7" s="104"/>
      <c r="G7" s="104"/>
      <c r="H7" s="104"/>
      <c r="I7" s="104"/>
      <c r="J7" s="104"/>
      <c r="K7" s="104"/>
      <c r="L7" s="104"/>
      <c r="M7" s="104"/>
      <c r="N7" s="104"/>
      <c r="O7" s="104"/>
      <c r="P7" s="104"/>
      <c r="Q7" s="104"/>
      <c r="R7" s="104"/>
      <c r="S7" s="104"/>
      <c r="T7" s="104"/>
      <c r="U7" s="104"/>
      <c r="V7" s="104"/>
      <c r="W7" s="104"/>
      <c r="X7" s="104"/>
      <c r="Y7" s="104"/>
      <c r="Z7" s="104"/>
      <c r="AA7" s="104"/>
      <c r="AB7" s="104"/>
      <c r="AC7" s="104"/>
    </row>
    <row r="8" customFormat="false" ht="12.8" hidden="false" customHeight="false" outlineLevel="0" collapsed="false">
      <c r="A8" s="105" t="s">
        <v>129</v>
      </c>
      <c r="B8" s="105"/>
      <c r="C8" s="104"/>
      <c r="D8" s="76" t="s">
        <v>86</v>
      </c>
      <c r="E8" s="76" t="s">
        <v>86</v>
      </c>
      <c r="F8" s="76" t="s">
        <v>86</v>
      </c>
      <c r="G8" s="76" t="s">
        <v>86</v>
      </c>
      <c r="H8" s="76" t="s">
        <v>86</v>
      </c>
      <c r="I8" s="76" t="s">
        <v>86</v>
      </c>
      <c r="J8" s="76" t="s">
        <v>86</v>
      </c>
      <c r="K8" s="76" t="s">
        <v>86</v>
      </c>
      <c r="L8" s="76" t="s">
        <v>86</v>
      </c>
      <c r="M8" s="76" t="s">
        <v>86</v>
      </c>
      <c r="N8" s="76" t="s">
        <v>86</v>
      </c>
      <c r="O8" s="76" t="n">
        <v>119.789</v>
      </c>
      <c r="P8" s="76" t="n">
        <v>131.694</v>
      </c>
      <c r="Q8" s="76" t="n">
        <v>144.522</v>
      </c>
      <c r="R8" s="76" t="n">
        <v>149.291</v>
      </c>
      <c r="S8" s="76" t="n">
        <v>150.544</v>
      </c>
      <c r="T8" s="76" t="n">
        <v>170.364</v>
      </c>
      <c r="U8" s="76" t="n">
        <v>177.453</v>
      </c>
      <c r="V8" s="76" t="n">
        <v>185.208</v>
      </c>
      <c r="W8" s="76" t="n">
        <v>204.574</v>
      </c>
      <c r="X8" s="76" t="n">
        <v>223.706</v>
      </c>
      <c r="Y8" s="76" t="n">
        <v>277.268</v>
      </c>
      <c r="Z8" s="76" t="n">
        <v>266.082</v>
      </c>
      <c r="AA8" s="76" t="n">
        <v>251.439</v>
      </c>
      <c r="AB8" s="76" t="n">
        <v>267.231</v>
      </c>
      <c r="AC8" s="76" t="s">
        <v>86</v>
      </c>
    </row>
    <row r="9" customFormat="false" ht="12.8" hidden="false" customHeight="false" outlineLevel="0" collapsed="false">
      <c r="A9" s="105" t="s">
        <v>130</v>
      </c>
      <c r="B9" s="105"/>
      <c r="C9" s="104"/>
      <c r="D9" s="106" t="s">
        <v>86</v>
      </c>
      <c r="E9" s="106" t="s">
        <v>86</v>
      </c>
      <c r="F9" s="106" t="n">
        <v>36.641</v>
      </c>
      <c r="G9" s="106" t="s">
        <v>86</v>
      </c>
      <c r="H9" s="106" t="s">
        <v>86</v>
      </c>
      <c r="I9" s="106" t="s">
        <v>86</v>
      </c>
      <c r="J9" s="106" t="n">
        <v>123.015</v>
      </c>
      <c r="K9" s="106" t="s">
        <v>86</v>
      </c>
      <c r="L9" s="106" t="s">
        <v>86</v>
      </c>
      <c r="M9" s="106" t="s">
        <v>86</v>
      </c>
      <c r="N9" s="106" t="s">
        <v>86</v>
      </c>
      <c r="O9" s="106" t="n">
        <v>134.781</v>
      </c>
      <c r="P9" s="106" t="s">
        <v>86</v>
      </c>
      <c r="Q9" s="106" t="s">
        <v>86</v>
      </c>
      <c r="R9" s="106" t="s">
        <v>86</v>
      </c>
      <c r="S9" s="106" t="n">
        <v>159.757</v>
      </c>
      <c r="T9" s="106" t="s">
        <v>86</v>
      </c>
      <c r="U9" s="106" t="n">
        <v>187.389</v>
      </c>
      <c r="V9" s="106" t="s">
        <v>86</v>
      </c>
      <c r="W9" s="106" t="n">
        <v>323.985</v>
      </c>
      <c r="X9" s="106" t="n">
        <v>322.647</v>
      </c>
      <c r="Y9" s="106" t="s">
        <v>86</v>
      </c>
      <c r="Z9" s="106" t="n">
        <v>227.915</v>
      </c>
      <c r="AA9" s="106" t="s">
        <v>86</v>
      </c>
      <c r="AB9" s="106" t="s">
        <v>86</v>
      </c>
      <c r="AC9" s="106" t="s">
        <v>86</v>
      </c>
    </row>
    <row r="10" customFormat="false" ht="12.8" hidden="false" customHeight="false" outlineLevel="0" collapsed="false">
      <c r="A10" s="105" t="s">
        <v>131</v>
      </c>
      <c r="B10" s="105"/>
      <c r="C10" s="104"/>
      <c r="D10" s="76" t="s">
        <v>86</v>
      </c>
      <c r="E10" s="76" t="s">
        <v>86</v>
      </c>
      <c r="F10" s="76" t="s">
        <v>86</v>
      </c>
      <c r="G10" s="76" t="s">
        <v>86</v>
      </c>
      <c r="H10" s="76" t="s">
        <v>86</v>
      </c>
      <c r="I10" s="76" t="s">
        <v>86</v>
      </c>
      <c r="J10" s="76" t="s">
        <v>86</v>
      </c>
      <c r="K10" s="76" t="s">
        <v>86</v>
      </c>
      <c r="L10" s="76" t="s">
        <v>86</v>
      </c>
      <c r="M10" s="76" t="s">
        <v>86</v>
      </c>
      <c r="N10" s="76" t="s">
        <v>86</v>
      </c>
      <c r="O10" s="76" t="n">
        <v>489.551</v>
      </c>
      <c r="P10" s="76" t="n">
        <v>567.614</v>
      </c>
      <c r="Q10" s="76" t="n">
        <v>573.651</v>
      </c>
      <c r="R10" s="76" t="n">
        <v>706.199</v>
      </c>
      <c r="S10" s="76" t="n">
        <v>701.771</v>
      </c>
      <c r="T10" s="76" t="n">
        <v>756.104</v>
      </c>
      <c r="U10" s="76" t="n">
        <v>836.931</v>
      </c>
      <c r="V10" s="76" t="n">
        <v>799.695</v>
      </c>
      <c r="W10" s="76" t="n">
        <v>1115.741</v>
      </c>
      <c r="X10" s="76" t="n">
        <v>1229.223</v>
      </c>
      <c r="Y10" s="76" t="n">
        <v>1291.819</v>
      </c>
      <c r="Z10" s="76" t="n">
        <v>1326.929</v>
      </c>
      <c r="AA10" s="76" t="n">
        <v>1327.491</v>
      </c>
      <c r="AB10" s="76" t="n">
        <v>1686.953</v>
      </c>
      <c r="AC10" s="76" t="s">
        <v>86</v>
      </c>
    </row>
    <row r="11" customFormat="false" ht="12.8" hidden="false" customHeight="false" outlineLevel="0" collapsed="false">
      <c r="A11" s="105" t="s">
        <v>132</v>
      </c>
      <c r="B11" s="105"/>
      <c r="C11" s="104"/>
      <c r="D11" s="106" t="n">
        <v>86.357</v>
      </c>
      <c r="E11" s="106" t="n">
        <v>106.858</v>
      </c>
      <c r="F11" s="106" t="n">
        <v>140.555</v>
      </c>
      <c r="G11" s="106" t="n">
        <v>204.314</v>
      </c>
      <c r="H11" s="106" t="n">
        <v>207.055</v>
      </c>
      <c r="I11" s="106" t="n">
        <v>238.541</v>
      </c>
      <c r="J11" s="106" t="n">
        <v>287.737</v>
      </c>
      <c r="K11" s="106" t="n">
        <v>306.207</v>
      </c>
      <c r="L11" s="106" t="n">
        <v>343.591</v>
      </c>
      <c r="M11" s="106" t="n">
        <v>374.847</v>
      </c>
      <c r="N11" s="106" t="n">
        <v>362.618</v>
      </c>
      <c r="O11" s="106" t="n">
        <v>400.136</v>
      </c>
      <c r="P11" s="106" t="s">
        <v>86</v>
      </c>
      <c r="Q11" s="106" t="n">
        <v>620.824</v>
      </c>
      <c r="R11" s="106" t="n">
        <v>730.769</v>
      </c>
      <c r="S11" s="106" t="n">
        <v>943.601</v>
      </c>
      <c r="T11" s="106" t="n">
        <v>863.044</v>
      </c>
      <c r="U11" s="106" t="n">
        <v>916.975</v>
      </c>
      <c r="V11" s="106" t="n">
        <v>877.523</v>
      </c>
      <c r="W11" s="106" t="n">
        <v>899.863</v>
      </c>
      <c r="X11" s="106" t="n">
        <v>804.437</v>
      </c>
      <c r="Y11" s="106" t="n">
        <v>546.829</v>
      </c>
      <c r="Z11" s="106" t="s">
        <v>86</v>
      </c>
      <c r="AA11" s="106" t="s">
        <v>86</v>
      </c>
      <c r="AB11" s="106" t="s">
        <v>86</v>
      </c>
      <c r="AC11" s="106" t="s">
        <v>86</v>
      </c>
    </row>
    <row r="12" customFormat="false" ht="12.8" hidden="false" customHeight="false" outlineLevel="0" collapsed="false">
      <c r="A12" s="105" t="s">
        <v>133</v>
      </c>
      <c r="B12" s="105"/>
      <c r="C12" s="104"/>
      <c r="D12" s="76" t="s">
        <v>86</v>
      </c>
      <c r="E12" s="76" t="s">
        <v>86</v>
      </c>
      <c r="F12" s="76" t="s">
        <v>86</v>
      </c>
      <c r="G12" s="76" t="s">
        <v>86</v>
      </c>
      <c r="H12" s="76" t="s">
        <v>86</v>
      </c>
      <c r="I12" s="76" t="s">
        <v>86</v>
      </c>
      <c r="J12" s="76" t="s">
        <v>86</v>
      </c>
      <c r="K12" s="76" t="s">
        <v>86</v>
      </c>
      <c r="L12" s="76" t="s">
        <v>86</v>
      </c>
      <c r="M12" s="76" t="s">
        <v>86</v>
      </c>
      <c r="N12" s="76" t="s">
        <v>86</v>
      </c>
      <c r="O12" s="76" t="s">
        <v>86</v>
      </c>
      <c r="P12" s="76" t="s">
        <v>86</v>
      </c>
      <c r="Q12" s="76" t="s">
        <v>86</v>
      </c>
      <c r="R12" s="76" t="s">
        <v>86</v>
      </c>
      <c r="S12" s="76" t="s">
        <v>86</v>
      </c>
      <c r="T12" s="76" t="s">
        <v>86</v>
      </c>
      <c r="U12" s="76" t="s">
        <v>86</v>
      </c>
      <c r="V12" s="76" t="s">
        <v>86</v>
      </c>
      <c r="W12" s="76" t="s">
        <v>86</v>
      </c>
      <c r="X12" s="76" t="s">
        <v>86</v>
      </c>
      <c r="Y12" s="76" t="s">
        <v>86</v>
      </c>
      <c r="Z12" s="76" t="s">
        <v>86</v>
      </c>
      <c r="AA12" s="76" t="s">
        <v>86</v>
      </c>
      <c r="AB12" s="76" t="s">
        <v>86</v>
      </c>
      <c r="AC12" s="76" t="s">
        <v>86</v>
      </c>
    </row>
    <row r="13" customFormat="false" ht="12.8" hidden="false" customHeight="false" outlineLevel="0" collapsed="false">
      <c r="A13" s="105" t="s">
        <v>134</v>
      </c>
      <c r="B13" s="105"/>
      <c r="C13" s="104"/>
      <c r="D13" s="106" t="s">
        <v>86</v>
      </c>
      <c r="E13" s="106" t="s">
        <v>86</v>
      </c>
      <c r="F13" s="106" t="s">
        <v>86</v>
      </c>
      <c r="G13" s="106" t="s">
        <v>86</v>
      </c>
      <c r="H13" s="106" t="s">
        <v>86</v>
      </c>
      <c r="I13" s="106" t="n">
        <v>12.278</v>
      </c>
      <c r="J13" s="106" t="n">
        <v>9.646</v>
      </c>
      <c r="K13" s="106" t="n">
        <v>25.729</v>
      </c>
      <c r="L13" s="106" t="n">
        <v>15.896</v>
      </c>
      <c r="M13" s="106" t="n">
        <v>20.97</v>
      </c>
      <c r="N13" s="106" t="n">
        <v>13.663</v>
      </c>
      <c r="O13" s="106" t="n">
        <v>15.841</v>
      </c>
      <c r="P13" s="106" t="n">
        <v>22.025</v>
      </c>
      <c r="Q13" s="106" t="n">
        <v>32.273</v>
      </c>
      <c r="R13" s="106" t="n">
        <v>32.387</v>
      </c>
      <c r="S13" s="106" t="n">
        <v>44.955</v>
      </c>
      <c r="T13" s="106" t="n">
        <v>42.644</v>
      </c>
      <c r="U13" s="106" t="n">
        <v>67.769</v>
      </c>
      <c r="V13" s="106" t="n">
        <v>58.091</v>
      </c>
      <c r="W13" s="106" t="n">
        <v>67.403</v>
      </c>
      <c r="X13" s="106" t="n">
        <v>80.443</v>
      </c>
      <c r="Y13" s="106" t="n">
        <v>76.042</v>
      </c>
      <c r="Z13" s="106" t="n">
        <v>85.902</v>
      </c>
      <c r="AA13" s="106" t="n">
        <v>77.183</v>
      </c>
      <c r="AB13" s="106" t="s">
        <v>86</v>
      </c>
      <c r="AC13" s="106" t="s">
        <v>86</v>
      </c>
    </row>
    <row r="14" customFormat="false" ht="12.8" hidden="false" customHeight="false" outlineLevel="0" collapsed="false">
      <c r="A14" s="105" t="s">
        <v>135</v>
      </c>
      <c r="B14" s="105"/>
      <c r="C14" s="104"/>
      <c r="D14" s="76" t="n">
        <v>83.438</v>
      </c>
      <c r="E14" s="76" t="n">
        <v>102.196</v>
      </c>
      <c r="F14" s="76" t="n">
        <v>120.071</v>
      </c>
      <c r="G14" s="76" t="n">
        <v>143.2</v>
      </c>
      <c r="H14" s="76" t="n">
        <v>166.479</v>
      </c>
      <c r="I14" s="76" t="s">
        <v>86</v>
      </c>
      <c r="J14" s="76" t="n">
        <v>177.986</v>
      </c>
      <c r="K14" s="76" t="s">
        <v>86</v>
      </c>
      <c r="L14" s="76" t="n">
        <v>251.185</v>
      </c>
      <c r="M14" s="76" t="n">
        <v>283.137</v>
      </c>
      <c r="N14" s="76" t="n">
        <v>314.566</v>
      </c>
      <c r="O14" s="76" t="n">
        <v>427.48</v>
      </c>
      <c r="P14" s="76" t="n">
        <v>466.66</v>
      </c>
      <c r="Q14" s="76" t="s">
        <v>86</v>
      </c>
      <c r="R14" s="76" t="s">
        <v>86</v>
      </c>
      <c r="S14" s="76" t="s">
        <v>86</v>
      </c>
      <c r="T14" s="76" t="s">
        <v>86</v>
      </c>
      <c r="U14" s="76" t="s">
        <v>86</v>
      </c>
      <c r="V14" s="76" t="s">
        <v>86</v>
      </c>
      <c r="W14" s="76" t="s">
        <v>86</v>
      </c>
      <c r="X14" s="76" t="s">
        <v>86</v>
      </c>
      <c r="Y14" s="76" t="s">
        <v>86</v>
      </c>
      <c r="Z14" s="76" t="s">
        <v>86</v>
      </c>
      <c r="AA14" s="76" t="s">
        <v>86</v>
      </c>
      <c r="AB14" s="76" t="s">
        <v>86</v>
      </c>
      <c r="AC14" s="76" t="s">
        <v>86</v>
      </c>
    </row>
    <row r="15" customFormat="false" ht="12.8" hidden="false" customHeight="true" outlineLevel="0" collapsed="false">
      <c r="A15" s="107" t="s">
        <v>136</v>
      </c>
      <c r="B15" s="107"/>
      <c r="C15" s="104"/>
      <c r="D15" s="106" t="s">
        <v>86</v>
      </c>
      <c r="E15" s="106" t="s">
        <v>86</v>
      </c>
      <c r="F15" s="106" t="s">
        <v>86</v>
      </c>
      <c r="G15" s="106" t="s">
        <v>86</v>
      </c>
      <c r="H15" s="106" t="s">
        <v>86</v>
      </c>
      <c r="I15" s="106" t="s">
        <v>86</v>
      </c>
      <c r="J15" s="106" t="s">
        <v>86</v>
      </c>
      <c r="K15" s="106" t="s">
        <v>86</v>
      </c>
      <c r="L15" s="106" t="s">
        <v>86</v>
      </c>
      <c r="M15" s="106" t="s">
        <v>86</v>
      </c>
      <c r="N15" s="106" t="s">
        <v>86</v>
      </c>
      <c r="O15" s="106" t="s">
        <v>86</v>
      </c>
      <c r="P15" s="106" t="s">
        <v>86</v>
      </c>
      <c r="Q15" s="106" t="s">
        <v>86</v>
      </c>
      <c r="R15" s="106" t="s">
        <v>86</v>
      </c>
      <c r="S15" s="106" t="s">
        <v>86</v>
      </c>
      <c r="T15" s="106" t="s">
        <v>86</v>
      </c>
      <c r="U15" s="106" t="s">
        <v>86</v>
      </c>
      <c r="V15" s="106" t="n">
        <v>0.318</v>
      </c>
      <c r="W15" s="106" t="s">
        <v>86</v>
      </c>
      <c r="X15" s="106" t="n">
        <v>0.529</v>
      </c>
      <c r="Y15" s="106" t="n">
        <v>0.466</v>
      </c>
      <c r="Z15" s="106" t="s">
        <v>86</v>
      </c>
      <c r="AA15" s="106" t="s">
        <v>86</v>
      </c>
      <c r="AB15" s="106" t="s">
        <v>86</v>
      </c>
      <c r="AC15" s="106" t="s">
        <v>86</v>
      </c>
    </row>
    <row r="16" customFormat="false" ht="12.8" hidden="false" customHeight="false" outlineLevel="0" collapsed="false">
      <c r="A16" s="105" t="s">
        <v>137</v>
      </c>
      <c r="B16" s="105"/>
      <c r="C16" s="104"/>
      <c r="D16" s="76" t="s">
        <v>86</v>
      </c>
      <c r="E16" s="76" t="s">
        <v>86</v>
      </c>
      <c r="F16" s="76" t="s">
        <v>86</v>
      </c>
      <c r="G16" s="76" t="s">
        <v>86</v>
      </c>
      <c r="H16" s="76" t="s">
        <v>86</v>
      </c>
      <c r="I16" s="76" t="s">
        <v>86</v>
      </c>
      <c r="J16" s="76" t="s">
        <v>86</v>
      </c>
      <c r="K16" s="76" t="s">
        <v>86</v>
      </c>
      <c r="L16" s="76" t="s">
        <v>86</v>
      </c>
      <c r="M16" s="76" t="s">
        <v>86</v>
      </c>
      <c r="N16" s="76" t="s">
        <v>86</v>
      </c>
      <c r="O16" s="76" t="s">
        <v>86</v>
      </c>
      <c r="P16" s="76" t="s">
        <v>86</v>
      </c>
      <c r="Q16" s="76" t="s">
        <v>86</v>
      </c>
      <c r="R16" s="76" t="s">
        <v>86</v>
      </c>
      <c r="S16" s="76" t="s">
        <v>86</v>
      </c>
      <c r="T16" s="76" t="s">
        <v>86</v>
      </c>
      <c r="U16" s="76" t="s">
        <v>86</v>
      </c>
      <c r="V16" s="76" t="s">
        <v>86</v>
      </c>
      <c r="W16" s="76" t="s">
        <v>86</v>
      </c>
      <c r="X16" s="76" t="s">
        <v>86</v>
      </c>
      <c r="Y16" s="76" t="s">
        <v>86</v>
      </c>
      <c r="Z16" s="76" t="s">
        <v>86</v>
      </c>
      <c r="AA16" s="76" t="s">
        <v>86</v>
      </c>
      <c r="AB16" s="76" t="s">
        <v>86</v>
      </c>
      <c r="AC16" s="76" t="s">
        <v>86</v>
      </c>
    </row>
    <row r="17" customFormat="false" ht="12.8" hidden="false" customHeight="false" outlineLevel="0" collapsed="false">
      <c r="A17" s="105" t="s">
        <v>138</v>
      </c>
      <c r="B17" s="105"/>
      <c r="C17" s="104"/>
      <c r="D17" s="106" t="s">
        <v>86</v>
      </c>
      <c r="E17" s="106" t="s">
        <v>86</v>
      </c>
      <c r="F17" s="106" t="s">
        <v>86</v>
      </c>
      <c r="G17" s="106" t="s">
        <v>86</v>
      </c>
      <c r="H17" s="106" t="s">
        <v>86</v>
      </c>
      <c r="I17" s="106" t="s">
        <v>86</v>
      </c>
      <c r="J17" s="106" t="s">
        <v>86</v>
      </c>
      <c r="K17" s="106" t="s">
        <v>86</v>
      </c>
      <c r="L17" s="106" t="s">
        <v>86</v>
      </c>
      <c r="M17" s="106" t="s">
        <v>86</v>
      </c>
      <c r="N17" s="106" t="s">
        <v>86</v>
      </c>
      <c r="O17" s="106" t="s">
        <v>86</v>
      </c>
      <c r="P17" s="106" t="s">
        <v>86</v>
      </c>
      <c r="Q17" s="106" t="s">
        <v>86</v>
      </c>
      <c r="R17" s="106" t="s">
        <v>86</v>
      </c>
      <c r="S17" s="106" t="s">
        <v>86</v>
      </c>
      <c r="T17" s="106" t="s">
        <v>86</v>
      </c>
      <c r="U17" s="106" t="s">
        <v>86</v>
      </c>
      <c r="V17" s="106" t="s">
        <v>86</v>
      </c>
      <c r="W17" s="106" t="n">
        <v>1066.35</v>
      </c>
      <c r="X17" s="106" t="n">
        <v>1125.6</v>
      </c>
      <c r="Y17" s="106" t="s">
        <v>86</v>
      </c>
      <c r="Z17" s="106" t="s">
        <v>86</v>
      </c>
      <c r="AA17" s="106" t="s">
        <v>86</v>
      </c>
      <c r="AB17" s="106" t="s">
        <v>86</v>
      </c>
      <c r="AC17" s="106" t="s">
        <v>86</v>
      </c>
    </row>
    <row r="18" customFormat="false" ht="12.8" hidden="false" customHeight="false" outlineLevel="0" collapsed="false">
      <c r="A18" s="105" t="s">
        <v>139</v>
      </c>
      <c r="B18" s="105"/>
      <c r="C18" s="104"/>
      <c r="D18" s="76" t="s">
        <v>86</v>
      </c>
      <c r="E18" s="76" t="s">
        <v>86</v>
      </c>
      <c r="F18" s="76" t="n">
        <v>1341.126</v>
      </c>
      <c r="G18" s="76" t="s">
        <v>86</v>
      </c>
      <c r="H18" s="76" t="n">
        <v>1536.773</v>
      </c>
      <c r="I18" s="76" t="s">
        <v>86</v>
      </c>
      <c r="J18" s="76" t="n">
        <v>1420.941</v>
      </c>
      <c r="K18" s="76" t="s">
        <v>86</v>
      </c>
      <c r="L18" s="76" t="n">
        <v>1240.935</v>
      </c>
      <c r="M18" s="76" t="s">
        <v>86</v>
      </c>
      <c r="N18" s="76" t="n">
        <v>1911.507</v>
      </c>
      <c r="O18" s="76" t="s">
        <v>86</v>
      </c>
      <c r="P18" s="76" t="n">
        <v>2143.453</v>
      </c>
      <c r="Q18" s="76" t="s">
        <v>86</v>
      </c>
      <c r="R18" s="76" t="n">
        <v>2385.123</v>
      </c>
      <c r="S18" s="76" t="n">
        <v>2643.668</v>
      </c>
      <c r="T18" s="76" t="n">
        <v>3335.188</v>
      </c>
      <c r="U18" s="76" t="n">
        <v>3503.977</v>
      </c>
      <c r="V18" s="76" t="n">
        <v>3910.02</v>
      </c>
      <c r="W18" s="76" t="n">
        <v>4360.335</v>
      </c>
      <c r="X18" s="76" t="n">
        <v>3983.641</v>
      </c>
      <c r="Y18" s="76" t="n">
        <v>4206.859</v>
      </c>
      <c r="Z18" s="76" t="s">
        <v>86</v>
      </c>
      <c r="AA18" s="76" t="s">
        <v>86</v>
      </c>
      <c r="AB18" s="76" t="s">
        <v>86</v>
      </c>
      <c r="AC18" s="76" t="s">
        <v>86</v>
      </c>
    </row>
    <row r="19" customFormat="false" ht="12.8" hidden="false" customHeight="false" outlineLevel="0" collapsed="false">
      <c r="A19" s="105" t="s">
        <v>140</v>
      </c>
      <c r="B19" s="105"/>
      <c r="C19" s="104"/>
      <c r="D19" s="106" t="s">
        <v>86</v>
      </c>
      <c r="E19" s="106" t="s">
        <v>86</v>
      </c>
      <c r="F19" s="106" t="s">
        <v>86</v>
      </c>
      <c r="G19" s="106" t="s">
        <v>86</v>
      </c>
      <c r="H19" s="106" t="s">
        <v>86</v>
      </c>
      <c r="I19" s="106" t="s">
        <v>86</v>
      </c>
      <c r="J19" s="106" t="n">
        <v>105.497</v>
      </c>
      <c r="K19" s="106" t="n">
        <v>109.986</v>
      </c>
      <c r="L19" s="106" t="n">
        <v>111.62</v>
      </c>
      <c r="M19" s="106" t="n">
        <v>113.647</v>
      </c>
      <c r="N19" s="106" t="n">
        <v>128.768</v>
      </c>
      <c r="O19" s="106" t="n">
        <v>115.815</v>
      </c>
      <c r="P19" s="106" t="n">
        <v>140.416</v>
      </c>
      <c r="Q19" s="106" t="n">
        <v>160.875</v>
      </c>
      <c r="R19" s="106" t="n">
        <v>200.617</v>
      </c>
      <c r="S19" s="106" t="n">
        <v>199.047</v>
      </c>
      <c r="T19" s="106" t="n">
        <v>183.386</v>
      </c>
      <c r="U19" s="106" t="n">
        <v>230.768</v>
      </c>
      <c r="V19" s="106" t="n">
        <v>311.135</v>
      </c>
      <c r="W19" s="106" t="n">
        <v>396.101</v>
      </c>
      <c r="X19" s="106" t="n">
        <v>318.084</v>
      </c>
      <c r="Y19" s="106" t="n">
        <v>384.888</v>
      </c>
      <c r="Z19" s="106" t="n">
        <v>422.563</v>
      </c>
      <c r="AA19" s="106" t="n">
        <v>445.108</v>
      </c>
      <c r="AB19" s="106" t="n">
        <v>436.309</v>
      </c>
      <c r="AC19" s="106" t="s">
        <v>86</v>
      </c>
    </row>
    <row r="20" customFormat="false" ht="12.8" hidden="false" customHeight="false" outlineLevel="0" collapsed="false">
      <c r="A20" s="105" t="s">
        <v>141</v>
      </c>
      <c r="B20" s="105"/>
      <c r="C20" s="104"/>
      <c r="D20" s="76" t="n">
        <v>0.11</v>
      </c>
      <c r="E20" s="76" t="s">
        <v>86</v>
      </c>
      <c r="F20" s="76" t="n">
        <v>0.82</v>
      </c>
      <c r="G20" s="76" t="n">
        <v>0.847</v>
      </c>
      <c r="H20" s="76" t="n">
        <v>1.237</v>
      </c>
      <c r="I20" s="76" t="n">
        <v>1.359</v>
      </c>
      <c r="J20" s="76" t="n">
        <v>1.125</v>
      </c>
      <c r="K20" s="76" t="n">
        <v>1.232</v>
      </c>
      <c r="L20" s="76" t="n">
        <v>1.793</v>
      </c>
      <c r="M20" s="76" t="s">
        <v>86</v>
      </c>
      <c r="N20" s="76" t="n">
        <v>2.091</v>
      </c>
      <c r="O20" s="76" t="n">
        <v>2.218</v>
      </c>
      <c r="P20" s="76" t="n">
        <v>2.154</v>
      </c>
      <c r="Q20" s="76" t="s">
        <v>86</v>
      </c>
      <c r="R20" s="76" t="n">
        <v>6.208</v>
      </c>
      <c r="S20" s="76" t="n">
        <v>6.205</v>
      </c>
      <c r="T20" s="76" t="n">
        <v>7.855</v>
      </c>
      <c r="U20" s="76" t="s">
        <v>86</v>
      </c>
      <c r="V20" s="76" t="n">
        <v>27.534</v>
      </c>
      <c r="W20" s="76" t="n">
        <v>45.729</v>
      </c>
      <c r="X20" s="76" t="n">
        <v>49.837</v>
      </c>
      <c r="Y20" s="76" t="n">
        <v>53.571</v>
      </c>
      <c r="Z20" s="76" t="n">
        <v>16.078</v>
      </c>
      <c r="AA20" s="76" t="s">
        <v>86</v>
      </c>
      <c r="AB20" s="76" t="s">
        <v>86</v>
      </c>
      <c r="AC20" s="76" t="s">
        <v>86</v>
      </c>
    </row>
    <row r="21" customFormat="false" ht="12.8" hidden="false" customHeight="false" outlineLevel="0" collapsed="false">
      <c r="A21" s="105" t="s">
        <v>142</v>
      </c>
      <c r="B21" s="105"/>
      <c r="C21" s="104"/>
      <c r="D21" s="106" t="n">
        <v>11.966</v>
      </c>
      <c r="E21" s="106" t="n">
        <v>10.887</v>
      </c>
      <c r="F21" s="106" t="n">
        <v>17.82</v>
      </c>
      <c r="G21" s="106" t="n">
        <v>26.032</v>
      </c>
      <c r="H21" s="106" t="n">
        <v>36.002</v>
      </c>
      <c r="I21" s="106" t="n">
        <v>57.975</v>
      </c>
      <c r="J21" s="106" t="n">
        <v>75.776</v>
      </c>
      <c r="K21" s="106" t="s">
        <v>86</v>
      </c>
      <c r="L21" s="106" t="n">
        <v>92.299</v>
      </c>
      <c r="M21" s="106" t="s">
        <v>86</v>
      </c>
      <c r="N21" s="106" t="n">
        <v>87.678</v>
      </c>
      <c r="O21" s="106" t="s">
        <v>86</v>
      </c>
      <c r="P21" s="106" t="n">
        <v>88.672</v>
      </c>
      <c r="Q21" s="106" t="s">
        <v>86</v>
      </c>
      <c r="R21" s="106" t="n">
        <v>71.261</v>
      </c>
      <c r="S21" s="106" t="n">
        <v>130.491</v>
      </c>
      <c r="T21" s="106" t="n">
        <v>187.398</v>
      </c>
      <c r="U21" s="106" t="n">
        <v>248.392</v>
      </c>
      <c r="V21" s="106" t="n">
        <v>264.295</v>
      </c>
      <c r="W21" s="106" t="n">
        <v>210.698</v>
      </c>
      <c r="X21" s="106" t="n">
        <v>153.557</v>
      </c>
      <c r="Y21" s="106" t="n">
        <v>150.599</v>
      </c>
      <c r="Z21" s="106" t="n">
        <v>253.86</v>
      </c>
      <c r="AA21" s="106" t="n">
        <v>262.622</v>
      </c>
      <c r="AB21" s="106" t="s">
        <v>86</v>
      </c>
      <c r="AC21" s="106" t="s">
        <v>86</v>
      </c>
    </row>
    <row r="22" customFormat="false" ht="12.8" hidden="false" customHeight="false" outlineLevel="0" collapsed="false">
      <c r="A22" s="105" t="s">
        <v>143</v>
      </c>
      <c r="B22" s="105"/>
      <c r="C22" s="104"/>
      <c r="D22" s="76" t="s">
        <v>86</v>
      </c>
      <c r="E22" s="76" t="s">
        <v>86</v>
      </c>
      <c r="F22" s="76" t="s">
        <v>86</v>
      </c>
      <c r="G22" s="76" t="s">
        <v>86</v>
      </c>
      <c r="H22" s="76" t="s">
        <v>86</v>
      </c>
      <c r="I22" s="76" t="s">
        <v>86</v>
      </c>
      <c r="J22" s="76" t="s">
        <v>86</v>
      </c>
      <c r="K22" s="76" t="s">
        <v>86</v>
      </c>
      <c r="L22" s="76" t="s">
        <v>86</v>
      </c>
      <c r="M22" s="76" t="s">
        <v>86</v>
      </c>
      <c r="N22" s="76" t="s">
        <v>86</v>
      </c>
      <c r="O22" s="76" t="s">
        <v>86</v>
      </c>
      <c r="P22" s="76" t="s">
        <v>86</v>
      </c>
      <c r="Q22" s="76" t="s">
        <v>86</v>
      </c>
      <c r="R22" s="76" t="s">
        <v>86</v>
      </c>
      <c r="S22" s="76" t="s">
        <v>86</v>
      </c>
      <c r="T22" s="76" t="s">
        <v>86</v>
      </c>
      <c r="U22" s="76" t="s">
        <v>86</v>
      </c>
      <c r="V22" s="76" t="s">
        <v>86</v>
      </c>
      <c r="W22" s="76" t="s">
        <v>86</v>
      </c>
      <c r="X22" s="76" t="s">
        <v>86</v>
      </c>
      <c r="Y22" s="76" t="s">
        <v>86</v>
      </c>
      <c r="Z22" s="76" t="s">
        <v>86</v>
      </c>
      <c r="AA22" s="76" t="s">
        <v>86</v>
      </c>
      <c r="AB22" s="76" t="s">
        <v>86</v>
      </c>
      <c r="AC22" s="76" t="s">
        <v>86</v>
      </c>
    </row>
    <row r="23" customFormat="false" ht="12.8" hidden="false" customHeight="false" outlineLevel="0" collapsed="false">
      <c r="A23" s="105" t="s">
        <v>144</v>
      </c>
      <c r="B23" s="105"/>
      <c r="C23" s="104"/>
      <c r="D23" s="106" t="n">
        <v>661.185</v>
      </c>
      <c r="E23" s="106" t="n">
        <v>773.477</v>
      </c>
      <c r="F23" s="106" t="n">
        <v>925.769</v>
      </c>
      <c r="G23" s="106" t="n">
        <v>917.719</v>
      </c>
      <c r="H23" s="106" t="n">
        <v>748.769</v>
      </c>
      <c r="I23" s="106" t="n">
        <v>767.989</v>
      </c>
      <c r="J23" s="106" t="n">
        <v>668.809</v>
      </c>
      <c r="K23" s="106" t="n">
        <v>607.78</v>
      </c>
      <c r="L23" s="106" t="n">
        <v>596.612</v>
      </c>
      <c r="M23" s="106" t="n">
        <v>570.883</v>
      </c>
      <c r="N23" s="106" t="n">
        <v>548.069</v>
      </c>
      <c r="O23" s="106" t="n">
        <v>610.351</v>
      </c>
      <c r="P23" s="106" t="n">
        <v>599.089</v>
      </c>
      <c r="Q23" s="106" t="n">
        <v>631.484</v>
      </c>
      <c r="R23" s="106" t="n">
        <v>636.314</v>
      </c>
      <c r="S23" s="106" t="n">
        <v>574.742</v>
      </c>
      <c r="T23" s="106" t="n">
        <v>565.812</v>
      </c>
      <c r="U23" s="106" t="n">
        <v>420.304</v>
      </c>
      <c r="V23" s="106" t="n">
        <v>450.587</v>
      </c>
      <c r="W23" s="106" t="n">
        <v>408.069</v>
      </c>
      <c r="X23" s="106" t="n">
        <v>517.823</v>
      </c>
      <c r="Y23" s="106" t="n">
        <v>614.301</v>
      </c>
      <c r="Z23" s="106" t="n">
        <v>654.441</v>
      </c>
      <c r="AA23" s="106" t="n">
        <v>751.238</v>
      </c>
      <c r="AB23" s="106" t="s">
        <v>86</v>
      </c>
      <c r="AC23" s="106" t="s">
        <v>86</v>
      </c>
    </row>
    <row r="24" customFormat="false" ht="12.8" hidden="false" customHeight="false" outlineLevel="0" collapsed="false">
      <c r="A24" s="105" t="s">
        <v>145</v>
      </c>
      <c r="B24" s="105"/>
      <c r="C24" s="104"/>
      <c r="D24" s="76" t="n">
        <v>1894.984</v>
      </c>
      <c r="E24" s="76" t="n">
        <v>2137.215</v>
      </c>
      <c r="F24" s="76" t="n">
        <v>2379.28</v>
      </c>
      <c r="G24" s="76" t="n">
        <v>2730.759</v>
      </c>
      <c r="H24" s="76" t="n">
        <v>3144.484</v>
      </c>
      <c r="I24" s="76" t="n">
        <v>3451.919</v>
      </c>
      <c r="J24" s="76" t="n">
        <v>3440.824</v>
      </c>
      <c r="K24" s="76" t="n">
        <v>3530.246</v>
      </c>
      <c r="L24" s="76" t="n">
        <v>3684.073</v>
      </c>
      <c r="M24" s="76" t="n">
        <v>3918.957</v>
      </c>
      <c r="N24" s="76" t="n">
        <v>3820.752</v>
      </c>
      <c r="O24" s="76" t="n">
        <v>4091.533</v>
      </c>
      <c r="P24" s="76" t="n">
        <v>4254.919</v>
      </c>
      <c r="Q24" s="76" t="n">
        <v>4814.847</v>
      </c>
      <c r="R24" s="76" t="n">
        <v>5417.224</v>
      </c>
      <c r="S24" s="76" t="n">
        <v>6716.942</v>
      </c>
      <c r="T24" s="76" t="n">
        <v>6321.98</v>
      </c>
      <c r="U24" s="76" t="n">
        <v>6756.425</v>
      </c>
      <c r="V24" s="76" t="n">
        <v>8087.466</v>
      </c>
      <c r="W24" s="76" t="n">
        <v>9414.705</v>
      </c>
      <c r="X24" s="76" t="n">
        <v>10422.019</v>
      </c>
      <c r="Y24" s="76" t="n">
        <v>11088.04</v>
      </c>
      <c r="Z24" s="76" t="n">
        <v>10339.735</v>
      </c>
      <c r="AA24" s="76" t="n">
        <v>11434.36</v>
      </c>
      <c r="AB24" s="76" t="n">
        <v>11446.124</v>
      </c>
      <c r="AC24" s="76" t="s">
        <v>86</v>
      </c>
    </row>
    <row r="25" customFormat="false" ht="12.8" hidden="false" customHeight="false" outlineLevel="0" collapsed="false">
      <c r="A25" s="105" t="s">
        <v>146</v>
      </c>
      <c r="B25" s="105"/>
      <c r="C25" s="104"/>
      <c r="D25" s="106" t="s">
        <v>86</v>
      </c>
      <c r="E25" s="106" t="s">
        <v>86</v>
      </c>
      <c r="F25" s="106" t="s">
        <v>86</v>
      </c>
      <c r="G25" s="106" t="s">
        <v>86</v>
      </c>
      <c r="H25" s="106" t="s">
        <v>86</v>
      </c>
      <c r="I25" s="106" t="s">
        <v>86</v>
      </c>
      <c r="J25" s="106" t="s">
        <v>86</v>
      </c>
      <c r="K25" s="106" t="s">
        <v>86</v>
      </c>
      <c r="L25" s="106" t="n">
        <v>136.816</v>
      </c>
      <c r="M25" s="106" t="n">
        <v>163.964</v>
      </c>
      <c r="N25" s="106" t="n">
        <v>163.906</v>
      </c>
      <c r="O25" s="106" t="n">
        <v>104.502</v>
      </c>
      <c r="P25" s="106" t="n">
        <v>222.1</v>
      </c>
      <c r="Q25" s="106" t="n">
        <v>185.939</v>
      </c>
      <c r="R25" s="106" t="n">
        <v>361.075</v>
      </c>
      <c r="S25" s="106" t="n">
        <v>329.676</v>
      </c>
      <c r="T25" s="106" t="n">
        <v>307.101</v>
      </c>
      <c r="U25" s="106" t="n">
        <v>393.09</v>
      </c>
      <c r="V25" s="106" t="n">
        <v>443.975</v>
      </c>
      <c r="W25" s="106" t="n">
        <v>591.615</v>
      </c>
      <c r="X25" s="106" t="n">
        <v>775.882</v>
      </c>
      <c r="Y25" s="106" t="n">
        <v>807.533</v>
      </c>
      <c r="Z25" s="106" t="n">
        <v>838.876</v>
      </c>
      <c r="AA25" s="106" t="n">
        <v>876.642</v>
      </c>
      <c r="AB25" s="106" t="n">
        <v>1010.082</v>
      </c>
      <c r="AC25" s="106" t="s">
        <v>86</v>
      </c>
    </row>
    <row r="26" customFormat="false" ht="12.8" hidden="false" customHeight="false" outlineLevel="0" collapsed="false">
      <c r="A26" s="105" t="s">
        <v>147</v>
      </c>
      <c r="B26" s="105"/>
      <c r="C26" s="104"/>
      <c r="D26" s="76" t="s">
        <v>86</v>
      </c>
      <c r="E26" s="76" t="s">
        <v>86</v>
      </c>
      <c r="F26" s="76" t="s">
        <v>86</v>
      </c>
      <c r="G26" s="76" t="s">
        <v>86</v>
      </c>
      <c r="H26" s="76" t="s">
        <v>86</v>
      </c>
      <c r="I26" s="76" t="s">
        <v>86</v>
      </c>
      <c r="J26" s="76" t="s">
        <v>86</v>
      </c>
      <c r="K26" s="76" t="s">
        <v>86</v>
      </c>
      <c r="L26" s="76" t="s">
        <v>86</v>
      </c>
      <c r="M26" s="76" t="s">
        <v>86</v>
      </c>
      <c r="N26" s="76" t="s">
        <v>86</v>
      </c>
      <c r="O26" s="76" t="s">
        <v>86</v>
      </c>
      <c r="P26" s="76" t="s">
        <v>86</v>
      </c>
      <c r="Q26" s="76" t="s">
        <v>86</v>
      </c>
      <c r="R26" s="76" t="s">
        <v>86</v>
      </c>
      <c r="S26" s="76" t="s">
        <v>86</v>
      </c>
      <c r="T26" s="76" t="s">
        <v>86</v>
      </c>
      <c r="U26" s="76" t="s">
        <v>86</v>
      </c>
      <c r="V26" s="76" t="s">
        <v>86</v>
      </c>
      <c r="W26" s="76" t="s">
        <v>86</v>
      </c>
      <c r="X26" s="76" t="s">
        <v>86</v>
      </c>
      <c r="Y26" s="76" t="s">
        <v>86</v>
      </c>
      <c r="Z26" s="76" t="s">
        <v>86</v>
      </c>
      <c r="AA26" s="76" t="s">
        <v>86</v>
      </c>
      <c r="AB26" s="76" t="s">
        <v>86</v>
      </c>
      <c r="AC26" s="76" t="s">
        <v>86</v>
      </c>
    </row>
    <row r="27" customFormat="false" ht="12.8" hidden="false" customHeight="false" outlineLevel="0" collapsed="false">
      <c r="A27" s="105" t="s">
        <v>148</v>
      </c>
      <c r="B27" s="105"/>
      <c r="C27" s="104"/>
      <c r="D27" s="106" t="s">
        <v>86</v>
      </c>
      <c r="E27" s="106" t="s">
        <v>86</v>
      </c>
      <c r="F27" s="106" t="s">
        <v>86</v>
      </c>
      <c r="G27" s="106" t="s">
        <v>86</v>
      </c>
      <c r="H27" s="106" t="s">
        <v>86</v>
      </c>
      <c r="I27" s="106" t="n">
        <v>0.331</v>
      </c>
      <c r="J27" s="106" t="n">
        <v>13.441</v>
      </c>
      <c r="K27" s="106" t="n">
        <v>8.671</v>
      </c>
      <c r="L27" s="106" t="n">
        <v>13.894</v>
      </c>
      <c r="M27" s="106" t="n">
        <v>13.946</v>
      </c>
      <c r="N27" s="106" t="n">
        <v>17.063</v>
      </c>
      <c r="O27" s="106" t="n">
        <v>25.976</v>
      </c>
      <c r="P27" s="106" t="n">
        <v>28.311</v>
      </c>
      <c r="Q27" s="106" t="n">
        <v>29.546</v>
      </c>
      <c r="R27" s="106" t="n">
        <v>34.12</v>
      </c>
      <c r="S27" s="106" t="n">
        <v>53.863</v>
      </c>
      <c r="T27" s="106" t="n">
        <v>90.316</v>
      </c>
      <c r="U27" s="106" t="n">
        <v>136.296</v>
      </c>
      <c r="V27" s="106" t="n">
        <v>216.842</v>
      </c>
      <c r="W27" s="106" t="n">
        <v>131.67</v>
      </c>
      <c r="X27" s="106" t="n">
        <v>158.867</v>
      </c>
      <c r="Y27" s="106" t="n">
        <v>181.802</v>
      </c>
      <c r="Z27" s="106" t="n">
        <v>196.597</v>
      </c>
      <c r="AA27" s="106" t="s">
        <v>86</v>
      </c>
      <c r="AB27" s="106" t="s">
        <v>86</v>
      </c>
      <c r="AC27" s="106" t="s">
        <v>86</v>
      </c>
    </row>
    <row r="28" customFormat="false" ht="12.8" hidden="false" customHeight="false" outlineLevel="0" collapsed="false">
      <c r="A28" s="105" t="s">
        <v>149</v>
      </c>
      <c r="B28" s="105"/>
      <c r="C28" s="104"/>
      <c r="D28" s="76" t="n">
        <v>160.717</v>
      </c>
      <c r="E28" s="76" t="n">
        <v>197.802</v>
      </c>
      <c r="F28" s="76" t="n">
        <v>205.643</v>
      </c>
      <c r="G28" s="76" t="n">
        <v>218.807</v>
      </c>
      <c r="H28" s="76" t="n">
        <v>208.436</v>
      </c>
      <c r="I28" s="76" t="n">
        <v>213.394</v>
      </c>
      <c r="J28" s="76" t="n">
        <v>232.339</v>
      </c>
      <c r="K28" s="76" t="n">
        <v>216.166</v>
      </c>
      <c r="L28" s="76" t="n">
        <v>231.548</v>
      </c>
      <c r="M28" s="76" t="n">
        <v>336.263</v>
      </c>
      <c r="N28" s="76" t="n">
        <v>337.997</v>
      </c>
      <c r="O28" s="76" t="n">
        <v>361.217</v>
      </c>
      <c r="P28" s="76" t="n">
        <v>461.732</v>
      </c>
      <c r="Q28" s="76" t="n">
        <v>444.182</v>
      </c>
      <c r="R28" s="76" t="n">
        <v>442.852</v>
      </c>
      <c r="S28" s="76" t="n">
        <v>423.531</v>
      </c>
      <c r="T28" s="76" t="n">
        <v>490.978</v>
      </c>
      <c r="U28" s="76" t="n">
        <v>555.258</v>
      </c>
      <c r="V28" s="76" t="n">
        <v>607.039</v>
      </c>
      <c r="W28" s="76" t="n">
        <v>635.375</v>
      </c>
      <c r="X28" s="76" t="n">
        <v>548.845</v>
      </c>
      <c r="Y28" s="76" t="s">
        <v>86</v>
      </c>
      <c r="Z28" s="76" t="s">
        <v>86</v>
      </c>
      <c r="AA28" s="76" t="s">
        <v>86</v>
      </c>
      <c r="AB28" s="76" t="s">
        <v>86</v>
      </c>
      <c r="AC28" s="76" t="s">
        <v>86</v>
      </c>
    </row>
    <row r="29" customFormat="false" ht="12.8" hidden="false" customHeight="false" outlineLevel="0" collapsed="false">
      <c r="A29" s="105" t="s">
        <v>150</v>
      </c>
      <c r="B29" s="105"/>
      <c r="C29" s="104"/>
      <c r="D29" s="106" t="n">
        <v>4.179</v>
      </c>
      <c r="E29" s="106" t="s">
        <v>86</v>
      </c>
      <c r="F29" s="106" t="n">
        <v>2.541</v>
      </c>
      <c r="G29" s="106" t="s">
        <v>86</v>
      </c>
      <c r="H29" s="106" t="n">
        <v>2.229</v>
      </c>
      <c r="I29" s="106" t="n">
        <v>1.978</v>
      </c>
      <c r="J29" s="106" t="n">
        <v>2.312</v>
      </c>
      <c r="K29" s="106" t="s">
        <v>86</v>
      </c>
      <c r="L29" s="106" t="n">
        <v>2.178</v>
      </c>
      <c r="M29" s="106" t="s">
        <v>86</v>
      </c>
      <c r="N29" s="106" t="n">
        <v>3.126</v>
      </c>
      <c r="O29" s="106" t="s">
        <v>86</v>
      </c>
      <c r="P29" s="106" t="n">
        <v>2.07</v>
      </c>
      <c r="Q29" s="106" t="s">
        <v>86</v>
      </c>
      <c r="R29" s="106" t="s">
        <v>86</v>
      </c>
      <c r="S29" s="106" t="s">
        <v>86</v>
      </c>
      <c r="T29" s="106" t="s">
        <v>86</v>
      </c>
      <c r="U29" s="106" t="s">
        <v>86</v>
      </c>
      <c r="V29" s="106" t="s">
        <v>86</v>
      </c>
      <c r="W29" s="106" t="s">
        <v>86</v>
      </c>
      <c r="X29" s="106" t="s">
        <v>86</v>
      </c>
      <c r="Y29" s="106" t="s">
        <v>86</v>
      </c>
      <c r="Z29" s="106" t="s">
        <v>86</v>
      </c>
      <c r="AA29" s="106" t="s">
        <v>86</v>
      </c>
      <c r="AB29" s="106" t="s">
        <v>86</v>
      </c>
      <c r="AC29" s="106" t="s">
        <v>86</v>
      </c>
    </row>
    <row r="30" customFormat="false" ht="12.8" hidden="false" customHeight="false" outlineLevel="0" collapsed="false">
      <c r="A30" s="105" t="s">
        <v>151</v>
      </c>
      <c r="B30" s="105"/>
      <c r="C30" s="104"/>
      <c r="D30" s="76" t="n">
        <v>19.763</v>
      </c>
      <c r="E30" s="76" t="s">
        <v>86</v>
      </c>
      <c r="F30" s="76" t="n">
        <v>34.245</v>
      </c>
      <c r="G30" s="76" t="s">
        <v>86</v>
      </c>
      <c r="H30" s="76" t="n">
        <v>42.409</v>
      </c>
      <c r="I30" s="76" t="s">
        <v>86</v>
      </c>
      <c r="J30" s="76" t="n">
        <v>47.743</v>
      </c>
      <c r="K30" s="76" t="s">
        <v>86</v>
      </c>
      <c r="L30" s="76" t="n">
        <v>43.596</v>
      </c>
      <c r="M30" s="76" t="s">
        <v>86</v>
      </c>
      <c r="N30" s="76" t="n">
        <v>36.344</v>
      </c>
      <c r="O30" s="76" t="s">
        <v>86</v>
      </c>
      <c r="P30" s="76" t="n">
        <v>58.422</v>
      </c>
      <c r="Q30" s="76" t="s">
        <v>86</v>
      </c>
      <c r="R30" s="76" t="n">
        <v>47.048</v>
      </c>
      <c r="S30" s="76" t="s">
        <v>86</v>
      </c>
      <c r="T30" s="76" t="n">
        <v>46.751</v>
      </c>
      <c r="U30" s="76" t="n">
        <v>57.663</v>
      </c>
      <c r="V30" s="76" t="n">
        <v>52.763</v>
      </c>
      <c r="W30" s="76" t="s">
        <v>86</v>
      </c>
      <c r="X30" s="76" t="n">
        <v>56.584</v>
      </c>
      <c r="Y30" s="76" t="n">
        <v>56.775</v>
      </c>
      <c r="Z30" s="76" t="s">
        <v>86</v>
      </c>
      <c r="AA30" s="76" t="s">
        <v>86</v>
      </c>
      <c r="AB30" s="76" t="s">
        <v>86</v>
      </c>
      <c r="AC30" s="76" t="s">
        <v>86</v>
      </c>
    </row>
    <row r="31" customFormat="false" ht="12.8" hidden="false" customHeight="false" outlineLevel="0" collapsed="false">
      <c r="A31" s="105" t="s">
        <v>152</v>
      </c>
      <c r="B31" s="105"/>
      <c r="C31" s="104"/>
      <c r="D31" s="106" t="s">
        <v>86</v>
      </c>
      <c r="E31" s="106" t="s">
        <v>86</v>
      </c>
      <c r="F31" s="106" t="s">
        <v>86</v>
      </c>
      <c r="G31" s="106" t="s">
        <v>86</v>
      </c>
      <c r="H31" s="106" t="s">
        <v>86</v>
      </c>
      <c r="I31" s="106" t="s">
        <v>86</v>
      </c>
      <c r="J31" s="106" t="s">
        <v>86</v>
      </c>
      <c r="K31" s="106" t="s">
        <v>86</v>
      </c>
      <c r="L31" s="106" t="s">
        <v>86</v>
      </c>
      <c r="M31" s="106" t="s">
        <v>86</v>
      </c>
      <c r="N31" s="106" t="s">
        <v>86</v>
      </c>
      <c r="O31" s="106" t="s">
        <v>86</v>
      </c>
      <c r="P31" s="106" t="s">
        <v>86</v>
      </c>
      <c r="Q31" s="106" t="s">
        <v>86</v>
      </c>
      <c r="R31" s="106" t="n">
        <v>49.808</v>
      </c>
      <c r="S31" s="106" t="n">
        <v>60.74</v>
      </c>
      <c r="T31" s="106" t="n">
        <v>68.128</v>
      </c>
      <c r="U31" s="106" t="n">
        <v>64.174</v>
      </c>
      <c r="V31" s="106" t="n">
        <v>72.494</v>
      </c>
      <c r="W31" s="106" t="n">
        <v>67.963</v>
      </c>
      <c r="X31" s="106" t="n">
        <v>68.914</v>
      </c>
      <c r="Y31" s="106" t="n">
        <v>101.481</v>
      </c>
      <c r="Z31" s="106" t="s">
        <v>86</v>
      </c>
      <c r="AA31" s="106" t="s">
        <v>86</v>
      </c>
      <c r="AB31" s="106" t="s">
        <v>86</v>
      </c>
      <c r="AC31" s="106" t="s">
        <v>86</v>
      </c>
    </row>
    <row r="32" customFormat="false" ht="12.8" hidden="false" customHeight="false" outlineLevel="0" collapsed="false">
      <c r="A32" s="105" t="s">
        <v>153</v>
      </c>
      <c r="B32" s="105"/>
      <c r="C32" s="104"/>
      <c r="D32" s="76" t="s">
        <v>86</v>
      </c>
      <c r="E32" s="76" t="n">
        <v>0</v>
      </c>
      <c r="F32" s="76" t="s">
        <v>86</v>
      </c>
      <c r="G32" s="76" t="s">
        <v>86</v>
      </c>
      <c r="H32" s="76" t="s">
        <v>86</v>
      </c>
      <c r="I32" s="76" t="s">
        <v>86</v>
      </c>
      <c r="J32" s="76" t="s">
        <v>86</v>
      </c>
      <c r="K32" s="76" t="s">
        <v>86</v>
      </c>
      <c r="L32" s="76" t="s">
        <v>86</v>
      </c>
      <c r="M32" s="76" t="s">
        <v>86</v>
      </c>
      <c r="N32" s="76" t="s">
        <v>86</v>
      </c>
      <c r="O32" s="76" t="s">
        <v>86</v>
      </c>
      <c r="P32" s="76" t="s">
        <v>86</v>
      </c>
      <c r="Q32" s="76" t="s">
        <v>86</v>
      </c>
      <c r="R32" s="76" t="s">
        <v>86</v>
      </c>
      <c r="S32" s="76" t="s">
        <v>86</v>
      </c>
      <c r="T32" s="76" t="s">
        <v>86</v>
      </c>
      <c r="U32" s="76" t="n">
        <v>45.212</v>
      </c>
      <c r="V32" s="76" t="n">
        <v>63.722</v>
      </c>
      <c r="W32" s="76" t="n">
        <v>79.649</v>
      </c>
      <c r="X32" s="76" t="n">
        <v>93.44</v>
      </c>
      <c r="Y32" s="76" t="n">
        <v>138.105</v>
      </c>
      <c r="Z32" s="76" t="n">
        <v>108.85</v>
      </c>
      <c r="AA32" s="76" t="n">
        <v>123.271</v>
      </c>
      <c r="AB32" s="76" t="n">
        <v>139.361</v>
      </c>
      <c r="AC32" s="76" t="s">
        <v>86</v>
      </c>
    </row>
    <row r="33" customFormat="false" ht="12.8" hidden="false" customHeight="false" outlineLevel="0" collapsed="false">
      <c r="A33" s="105" t="s">
        <v>154</v>
      </c>
      <c r="B33" s="105"/>
      <c r="C33" s="104"/>
      <c r="D33" s="106" t="s">
        <v>86</v>
      </c>
      <c r="E33" s="106" t="s">
        <v>86</v>
      </c>
      <c r="F33" s="106" t="s">
        <v>86</v>
      </c>
      <c r="G33" s="106" t="s">
        <v>86</v>
      </c>
      <c r="H33" s="106" t="s">
        <v>86</v>
      </c>
      <c r="I33" s="106" t="n">
        <v>0</v>
      </c>
      <c r="J33" s="106" t="n">
        <v>0</v>
      </c>
      <c r="K33" s="106" t="n">
        <v>0</v>
      </c>
      <c r="L33" s="106" t="s">
        <v>86</v>
      </c>
      <c r="M33" s="106" t="s">
        <v>86</v>
      </c>
      <c r="N33" s="106" t="s">
        <v>86</v>
      </c>
      <c r="O33" s="106" t="n">
        <v>15.46</v>
      </c>
      <c r="P33" s="106" t="n">
        <v>16.246</v>
      </c>
      <c r="Q33" s="106" t="n">
        <v>17.322</v>
      </c>
      <c r="R33" s="106" t="n">
        <v>17.959</v>
      </c>
      <c r="S33" s="106" t="s">
        <v>86</v>
      </c>
      <c r="T33" s="106" t="s">
        <v>86</v>
      </c>
      <c r="U33" s="106" t="s">
        <v>86</v>
      </c>
      <c r="V33" s="106" t="s">
        <v>86</v>
      </c>
      <c r="W33" s="106" t="s">
        <v>86</v>
      </c>
      <c r="X33" s="106" t="n">
        <v>14.179</v>
      </c>
      <c r="Y33" s="106" t="s">
        <v>86</v>
      </c>
      <c r="Z33" s="106" t="s">
        <v>86</v>
      </c>
      <c r="AA33" s="106" t="s">
        <v>86</v>
      </c>
      <c r="AB33" s="106" t="s">
        <v>86</v>
      </c>
      <c r="AC33" s="106" t="s">
        <v>86</v>
      </c>
    </row>
    <row r="34" customFormat="false" ht="12.8" hidden="false" customHeight="false" outlineLevel="0" collapsed="false">
      <c r="A34" s="105" t="s">
        <v>155</v>
      </c>
      <c r="B34" s="105"/>
      <c r="C34" s="104"/>
      <c r="D34" s="76" t="s">
        <v>86</v>
      </c>
      <c r="E34" s="76" t="s">
        <v>86</v>
      </c>
      <c r="F34" s="76" t="s">
        <v>86</v>
      </c>
      <c r="G34" s="76" t="s">
        <v>86</v>
      </c>
      <c r="H34" s="76" t="s">
        <v>86</v>
      </c>
      <c r="I34" s="76" t="s">
        <v>86</v>
      </c>
      <c r="J34" s="76" t="n">
        <v>32.591</v>
      </c>
      <c r="K34" s="76" t="n">
        <v>36.992</v>
      </c>
      <c r="L34" s="76" t="n">
        <v>37.52</v>
      </c>
      <c r="M34" s="76" t="n">
        <v>46.628</v>
      </c>
      <c r="N34" s="76" t="n">
        <v>49.118</v>
      </c>
      <c r="O34" s="76" t="n">
        <v>53.701</v>
      </c>
      <c r="P34" s="76" t="n">
        <v>61.238</v>
      </c>
      <c r="Q34" s="76" t="n">
        <v>69.895</v>
      </c>
      <c r="R34" s="76" t="n">
        <v>88.798</v>
      </c>
      <c r="S34" s="76" t="n">
        <v>106.126</v>
      </c>
      <c r="T34" s="76" t="n">
        <v>131.722</v>
      </c>
      <c r="U34" s="76" t="n">
        <v>170.713</v>
      </c>
      <c r="V34" s="76" t="n">
        <v>123.915</v>
      </c>
      <c r="W34" s="76" t="n">
        <v>173.384</v>
      </c>
      <c r="X34" s="76" t="n">
        <v>176.737</v>
      </c>
      <c r="Y34" s="76" t="n">
        <v>217.823</v>
      </c>
      <c r="Z34" s="76" t="n">
        <v>210.327</v>
      </c>
      <c r="AA34" s="76" t="s">
        <v>86</v>
      </c>
      <c r="AB34" s="76" t="s">
        <v>86</v>
      </c>
      <c r="AC34" s="76" t="s">
        <v>86</v>
      </c>
    </row>
    <row r="35" customFormat="false" ht="12.8" hidden="false" customHeight="false" outlineLevel="0" collapsed="false">
      <c r="A35" s="105" t="s">
        <v>156</v>
      </c>
      <c r="B35" s="105"/>
      <c r="C35" s="104"/>
      <c r="D35" s="106" t="n">
        <v>118.36</v>
      </c>
      <c r="E35" s="106" t="n">
        <v>140.32</v>
      </c>
      <c r="F35" s="106" t="n">
        <v>167.663</v>
      </c>
      <c r="G35" s="106" t="n">
        <v>191.406</v>
      </c>
      <c r="H35" s="106" t="n">
        <v>222.873</v>
      </c>
      <c r="I35" s="106" t="n">
        <v>223.187</v>
      </c>
      <c r="J35" s="106" t="n">
        <v>247.331</v>
      </c>
      <c r="K35" s="106" t="n">
        <v>212.007</v>
      </c>
      <c r="L35" s="106" t="n">
        <v>265.126</v>
      </c>
      <c r="M35" s="106" t="n">
        <v>309.085</v>
      </c>
      <c r="N35" s="106" t="n">
        <v>307.993</v>
      </c>
      <c r="O35" s="106" t="n">
        <v>334.539</v>
      </c>
      <c r="P35" s="106" t="n">
        <v>337.244</v>
      </c>
      <c r="Q35" s="106" t="n">
        <v>318.249</v>
      </c>
      <c r="R35" s="106" t="n">
        <v>433.054</v>
      </c>
      <c r="S35" s="106" t="n">
        <v>550.032</v>
      </c>
      <c r="T35" s="106" t="n">
        <v>612.192</v>
      </c>
      <c r="U35" s="106" t="n">
        <v>630.933</v>
      </c>
      <c r="V35" s="106" t="n">
        <v>711.332</v>
      </c>
      <c r="W35" s="106" t="n">
        <v>824.322</v>
      </c>
      <c r="X35" s="106" t="n">
        <v>845.81</v>
      </c>
      <c r="Y35" s="106" t="n">
        <v>899.534</v>
      </c>
      <c r="Z35" s="106" t="n">
        <v>941.31</v>
      </c>
      <c r="AA35" s="106" t="s">
        <v>86</v>
      </c>
      <c r="AB35" s="106" t="s">
        <v>86</v>
      </c>
      <c r="AC35" s="106" t="s">
        <v>86</v>
      </c>
    </row>
    <row r="36" customFormat="false" ht="12.8" hidden="false" customHeight="false" outlineLevel="0" collapsed="false">
      <c r="A36" s="105" t="s">
        <v>157</v>
      </c>
      <c r="B36" s="105"/>
      <c r="C36" s="104"/>
      <c r="D36" s="76" t="n">
        <v>231.294</v>
      </c>
      <c r="E36" s="76" t="s">
        <v>86</v>
      </c>
      <c r="F36" s="76" t="n">
        <v>319.494</v>
      </c>
      <c r="G36" s="76" t="s">
        <v>86</v>
      </c>
      <c r="H36" s="76" t="n">
        <v>401.444</v>
      </c>
      <c r="I36" s="76" t="s">
        <v>86</v>
      </c>
      <c r="J36" s="76" t="n">
        <v>484.027</v>
      </c>
      <c r="K36" s="76" t="s">
        <v>86</v>
      </c>
      <c r="L36" s="76" t="n">
        <v>657.226</v>
      </c>
      <c r="M36" s="76" t="s">
        <v>86</v>
      </c>
      <c r="N36" s="76" t="n">
        <v>771.578</v>
      </c>
      <c r="O36" s="76" t="s">
        <v>86</v>
      </c>
      <c r="P36" s="76" t="n">
        <v>975.677</v>
      </c>
      <c r="Q36" s="76" t="s">
        <v>86</v>
      </c>
      <c r="R36" s="76" t="n">
        <v>1348.234</v>
      </c>
      <c r="S36" s="76" t="s">
        <v>86</v>
      </c>
      <c r="T36" s="76" t="n">
        <v>1407.237</v>
      </c>
      <c r="U36" s="76" t="s">
        <v>86</v>
      </c>
      <c r="V36" s="76" t="n">
        <v>764.845</v>
      </c>
      <c r="W36" s="76" t="s">
        <v>86</v>
      </c>
      <c r="X36" s="76" t="n">
        <v>961.798</v>
      </c>
      <c r="Y36" s="76" t="s">
        <v>86</v>
      </c>
      <c r="Z36" s="76" t="s">
        <v>86</v>
      </c>
      <c r="AA36" s="76" t="s">
        <v>86</v>
      </c>
      <c r="AB36" s="76" t="s">
        <v>86</v>
      </c>
      <c r="AC36" s="76" t="s">
        <v>86</v>
      </c>
    </row>
    <row r="37" customFormat="false" ht="12.8" hidden="false" customHeight="false" outlineLevel="0" collapsed="false">
      <c r="A37" s="105" t="s">
        <v>158</v>
      </c>
      <c r="B37" s="105"/>
      <c r="C37" s="104"/>
      <c r="D37" s="106" t="s">
        <v>86</v>
      </c>
      <c r="E37" s="106" t="s">
        <v>86</v>
      </c>
      <c r="F37" s="106" t="s">
        <v>86</v>
      </c>
      <c r="G37" s="106" t="s">
        <v>86</v>
      </c>
      <c r="H37" s="106" t="s">
        <v>86</v>
      </c>
      <c r="I37" s="106" t="s">
        <v>86</v>
      </c>
      <c r="J37" s="106" t="s">
        <v>86</v>
      </c>
      <c r="K37" s="106" t="s">
        <v>86</v>
      </c>
      <c r="L37" s="106" t="s">
        <v>86</v>
      </c>
      <c r="M37" s="106" t="s">
        <v>86</v>
      </c>
      <c r="N37" s="106" t="s">
        <v>86</v>
      </c>
      <c r="O37" s="106" t="s">
        <v>86</v>
      </c>
      <c r="P37" s="106" t="s">
        <v>86</v>
      </c>
      <c r="Q37" s="106" t="n">
        <v>992.306</v>
      </c>
      <c r="R37" s="106" t="s">
        <v>86</v>
      </c>
      <c r="S37" s="106" t="s">
        <v>86</v>
      </c>
      <c r="T37" s="106" t="s">
        <v>86</v>
      </c>
      <c r="U37" s="106" t="n">
        <v>2031.623</v>
      </c>
      <c r="V37" s="106" t="s">
        <v>86</v>
      </c>
      <c r="W37" s="106" t="s">
        <v>86</v>
      </c>
      <c r="X37" s="106" t="s">
        <v>86</v>
      </c>
      <c r="Y37" s="106" t="n">
        <v>2988.383</v>
      </c>
      <c r="Z37" s="106" t="s">
        <v>86</v>
      </c>
      <c r="AA37" s="106" t="s">
        <v>86</v>
      </c>
      <c r="AB37" s="106" t="s">
        <v>86</v>
      </c>
      <c r="AC37" s="106" t="s">
        <v>86</v>
      </c>
    </row>
    <row r="38" customFormat="false" ht="12.8" hidden="false" customHeight="false" outlineLevel="0" collapsed="false">
      <c r="A38" s="105" t="s">
        <v>159</v>
      </c>
      <c r="B38" s="105"/>
      <c r="C38" s="104"/>
      <c r="D38" s="76" t="s">
        <v>86</v>
      </c>
      <c r="E38" s="76" t="s">
        <v>86</v>
      </c>
      <c r="F38" s="76" t="s">
        <v>86</v>
      </c>
      <c r="G38" s="76" t="n">
        <v>2.946</v>
      </c>
      <c r="H38" s="76" t="n">
        <v>6.594</v>
      </c>
      <c r="I38" s="76" t="n">
        <v>7.241</v>
      </c>
      <c r="J38" s="76" t="n">
        <v>5.134</v>
      </c>
      <c r="K38" s="76" t="n">
        <v>2.475</v>
      </c>
      <c r="L38" s="76" t="n">
        <v>3.757</v>
      </c>
      <c r="M38" s="76" t="n">
        <v>6.905</v>
      </c>
      <c r="N38" s="76" t="n">
        <v>9.113</v>
      </c>
      <c r="O38" s="76" t="n">
        <v>8.654</v>
      </c>
      <c r="P38" s="76" t="n">
        <v>8.988</v>
      </c>
      <c r="Q38" s="76" t="n">
        <v>14.626</v>
      </c>
      <c r="R38" s="76" t="n">
        <v>25.298</v>
      </c>
      <c r="S38" s="76" t="n">
        <v>37.179</v>
      </c>
      <c r="T38" s="76" t="s">
        <v>86</v>
      </c>
      <c r="U38" s="76" t="s">
        <v>86</v>
      </c>
      <c r="V38" s="76" t="s">
        <v>86</v>
      </c>
      <c r="W38" s="76" t="s">
        <v>86</v>
      </c>
      <c r="X38" s="76" t="s">
        <v>86</v>
      </c>
      <c r="Y38" s="76" t="s">
        <v>86</v>
      </c>
      <c r="Z38" s="76" t="s">
        <v>86</v>
      </c>
      <c r="AA38" s="76" t="s">
        <v>86</v>
      </c>
      <c r="AB38" s="76" t="s">
        <v>86</v>
      </c>
      <c r="AC38" s="76" t="s">
        <v>86</v>
      </c>
    </row>
    <row r="39" customFormat="false" ht="12.8" hidden="false" customHeight="false" outlineLevel="0" collapsed="false">
      <c r="A39" s="105" t="s">
        <v>160</v>
      </c>
      <c r="B39" s="105"/>
      <c r="C39" s="104"/>
      <c r="D39" s="106" t="s">
        <v>86</v>
      </c>
      <c r="E39" s="106" t="s">
        <v>86</v>
      </c>
      <c r="F39" s="106" t="s">
        <v>86</v>
      </c>
      <c r="G39" s="106" t="s">
        <v>86</v>
      </c>
      <c r="H39" s="106" t="s">
        <v>86</v>
      </c>
      <c r="I39" s="106" t="s">
        <v>86</v>
      </c>
      <c r="J39" s="106" t="s">
        <v>86</v>
      </c>
      <c r="K39" s="106" t="s">
        <v>86</v>
      </c>
      <c r="L39" s="106" t="s">
        <v>86</v>
      </c>
      <c r="M39" s="106" t="s">
        <v>86</v>
      </c>
      <c r="N39" s="106" t="s">
        <v>86</v>
      </c>
      <c r="O39" s="106" t="s">
        <v>86</v>
      </c>
      <c r="P39" s="106" t="s">
        <v>86</v>
      </c>
      <c r="Q39" s="106" t="s">
        <v>86</v>
      </c>
      <c r="R39" s="106" t="s">
        <v>86</v>
      </c>
      <c r="S39" s="106" t="s">
        <v>86</v>
      </c>
      <c r="T39" s="106" t="s">
        <v>86</v>
      </c>
      <c r="U39" s="106" t="s">
        <v>86</v>
      </c>
      <c r="V39" s="106" t="s">
        <v>86</v>
      </c>
      <c r="W39" s="106" t="s">
        <v>86</v>
      </c>
      <c r="X39" s="106" t="s">
        <v>86</v>
      </c>
      <c r="Y39" s="106" t="s">
        <v>86</v>
      </c>
      <c r="Z39" s="106" t="s">
        <v>86</v>
      </c>
      <c r="AA39" s="106" t="s">
        <v>86</v>
      </c>
      <c r="AB39" s="106" t="s">
        <v>86</v>
      </c>
      <c r="AC39" s="106" t="s">
        <v>86</v>
      </c>
    </row>
    <row r="40" customFormat="false" ht="12.8" hidden="false" customHeight="false" outlineLevel="0" collapsed="false">
      <c r="A40" s="105" t="s">
        <v>161</v>
      </c>
      <c r="B40" s="105"/>
      <c r="C40" s="104"/>
      <c r="D40" s="76" t="s">
        <v>86</v>
      </c>
      <c r="E40" s="76" t="n">
        <v>4905.858</v>
      </c>
      <c r="F40" s="76" t="s">
        <v>86</v>
      </c>
      <c r="G40" s="76" t="s">
        <v>86</v>
      </c>
      <c r="H40" s="76" t="s">
        <v>86</v>
      </c>
      <c r="I40" s="76" t="n">
        <v>7944</v>
      </c>
      <c r="J40" s="76" t="n">
        <v>9146</v>
      </c>
      <c r="K40" s="76" t="n">
        <v>9633</v>
      </c>
      <c r="L40" s="76" t="n">
        <v>10215</v>
      </c>
      <c r="M40" s="76" t="n">
        <v>9773</v>
      </c>
      <c r="N40" s="76" t="n">
        <v>11589</v>
      </c>
      <c r="O40" s="76" t="n">
        <v>9604</v>
      </c>
      <c r="P40" s="76" t="n">
        <v>12236</v>
      </c>
      <c r="Q40" s="76" t="n">
        <v>12854</v>
      </c>
      <c r="R40" s="76" t="n">
        <v>10137</v>
      </c>
      <c r="S40" s="76" t="n">
        <v>14186</v>
      </c>
      <c r="T40" s="76" t="n">
        <v>15949</v>
      </c>
      <c r="U40" s="76" t="n">
        <v>31477</v>
      </c>
      <c r="V40" s="76" t="n">
        <v>34839</v>
      </c>
      <c r="W40" s="76" t="n">
        <v>38901</v>
      </c>
      <c r="X40" s="76" t="s">
        <v>86</v>
      </c>
      <c r="Y40" s="76" t="n">
        <v>48131</v>
      </c>
      <c r="Z40" s="76" t="n">
        <v>44936</v>
      </c>
      <c r="AA40" s="76" t="s">
        <v>86</v>
      </c>
      <c r="AB40" s="76" t="s">
        <v>86</v>
      </c>
      <c r="AC40" s="76" t="s">
        <v>86</v>
      </c>
    </row>
    <row r="41" customFormat="false" ht="12.8" hidden="false" customHeight="true" outlineLevel="0" collapsed="false">
      <c r="A41" s="107" t="s">
        <v>162</v>
      </c>
      <c r="B41" s="107"/>
      <c r="C41" s="104"/>
      <c r="D41" s="106" t="s">
        <v>86</v>
      </c>
      <c r="E41" s="106" t="s">
        <v>86</v>
      </c>
      <c r="F41" s="106" t="s">
        <v>86</v>
      </c>
      <c r="G41" s="106" t="s">
        <v>86</v>
      </c>
      <c r="H41" s="106" t="s">
        <v>86</v>
      </c>
      <c r="I41" s="106" t="s">
        <v>86</v>
      </c>
      <c r="J41" s="106" t="s">
        <v>86</v>
      </c>
      <c r="K41" s="106" t="s">
        <v>86</v>
      </c>
      <c r="L41" s="106" t="s">
        <v>86</v>
      </c>
      <c r="M41" s="106" t="s">
        <v>86</v>
      </c>
      <c r="N41" s="106" t="s">
        <v>86</v>
      </c>
      <c r="O41" s="106" t="s">
        <v>86</v>
      </c>
      <c r="P41" s="106" t="s">
        <v>86</v>
      </c>
      <c r="Q41" s="106" t="s">
        <v>86</v>
      </c>
      <c r="R41" s="106" t="s">
        <v>86</v>
      </c>
      <c r="S41" s="106" t="s">
        <v>86</v>
      </c>
      <c r="T41" s="106" t="s">
        <v>86</v>
      </c>
      <c r="U41" s="106" t="s">
        <v>86</v>
      </c>
      <c r="V41" s="106" t="s">
        <v>86</v>
      </c>
      <c r="W41" s="106" t="s">
        <v>86</v>
      </c>
      <c r="X41" s="106" t="s">
        <v>86</v>
      </c>
      <c r="Y41" s="106" t="s">
        <v>86</v>
      </c>
      <c r="Z41" s="106" t="s">
        <v>86</v>
      </c>
      <c r="AA41" s="106" t="s">
        <v>86</v>
      </c>
      <c r="AB41" s="106" t="s">
        <v>86</v>
      </c>
      <c r="AC41" s="106" t="s">
        <v>86</v>
      </c>
    </row>
    <row r="42" customFormat="false" ht="12.8" hidden="false" customHeight="true" outlineLevel="0" collapsed="false">
      <c r="A42" s="107" t="s">
        <v>162</v>
      </c>
      <c r="B42" s="108" t="s">
        <v>163</v>
      </c>
      <c r="C42" s="104"/>
      <c r="D42" s="76" t="s">
        <v>86</v>
      </c>
      <c r="E42" s="76" t="s">
        <v>86</v>
      </c>
      <c r="F42" s="76" t="s">
        <v>86</v>
      </c>
      <c r="G42" s="76" t="s">
        <v>86</v>
      </c>
      <c r="H42" s="76" t="s">
        <v>86</v>
      </c>
      <c r="I42" s="76" t="s">
        <v>86</v>
      </c>
      <c r="J42" s="76" t="s">
        <v>86</v>
      </c>
      <c r="K42" s="76" t="s">
        <v>86</v>
      </c>
      <c r="L42" s="76" t="s">
        <v>86</v>
      </c>
      <c r="M42" s="76" t="s">
        <v>86</v>
      </c>
      <c r="N42" s="76" t="s">
        <v>86</v>
      </c>
      <c r="O42" s="76" t="s">
        <v>86</v>
      </c>
      <c r="P42" s="76" t="s">
        <v>86</v>
      </c>
      <c r="Q42" s="76" t="s">
        <v>86</v>
      </c>
      <c r="R42" s="76" t="s">
        <v>86</v>
      </c>
      <c r="S42" s="76" t="s">
        <v>86</v>
      </c>
      <c r="T42" s="76" t="s">
        <v>86</v>
      </c>
      <c r="U42" s="76" t="s">
        <v>86</v>
      </c>
      <c r="V42" s="76" t="s">
        <v>86</v>
      </c>
      <c r="W42" s="76" t="s">
        <v>86</v>
      </c>
      <c r="X42" s="76" t="s">
        <v>86</v>
      </c>
      <c r="Y42" s="76" t="s">
        <v>86</v>
      </c>
      <c r="Z42" s="76" t="s">
        <v>86</v>
      </c>
      <c r="AA42" s="76" t="s">
        <v>86</v>
      </c>
      <c r="AB42" s="76" t="s">
        <v>86</v>
      </c>
      <c r="AC42" s="76" t="s">
        <v>86</v>
      </c>
    </row>
    <row r="43" customFormat="false" ht="12.8" hidden="false" customHeight="false" outlineLevel="0" collapsed="false">
      <c r="A43" s="107"/>
      <c r="B43" s="108" t="s">
        <v>164</v>
      </c>
      <c r="C43" s="104"/>
      <c r="D43" s="106" t="s">
        <v>86</v>
      </c>
      <c r="E43" s="106" t="s">
        <v>86</v>
      </c>
      <c r="F43" s="106" t="s">
        <v>86</v>
      </c>
      <c r="G43" s="106" t="s">
        <v>86</v>
      </c>
      <c r="H43" s="106" t="s">
        <v>86</v>
      </c>
      <c r="I43" s="106" t="s">
        <v>86</v>
      </c>
      <c r="J43" s="106" t="s">
        <v>86</v>
      </c>
      <c r="K43" s="106" t="s">
        <v>86</v>
      </c>
      <c r="L43" s="106" t="s">
        <v>86</v>
      </c>
      <c r="M43" s="106" t="s">
        <v>86</v>
      </c>
      <c r="N43" s="106" t="s">
        <v>86</v>
      </c>
      <c r="O43" s="106" t="s">
        <v>86</v>
      </c>
      <c r="P43" s="106" t="s">
        <v>86</v>
      </c>
      <c r="Q43" s="106" t="n">
        <v>706.492</v>
      </c>
      <c r="R43" s="106" t="s">
        <v>86</v>
      </c>
      <c r="S43" s="106" t="s">
        <v>86</v>
      </c>
      <c r="T43" s="106" t="s">
        <v>86</v>
      </c>
      <c r="U43" s="106" t="s">
        <v>86</v>
      </c>
      <c r="V43" s="106" t="s">
        <v>86</v>
      </c>
      <c r="W43" s="106" t="s">
        <v>86</v>
      </c>
      <c r="X43" s="106" t="s">
        <v>86</v>
      </c>
      <c r="Y43" s="106" t="s">
        <v>86</v>
      </c>
      <c r="Z43" s="106" t="s">
        <v>86</v>
      </c>
      <c r="AA43" s="106" t="s">
        <v>86</v>
      </c>
      <c r="AB43" s="106" t="s">
        <v>86</v>
      </c>
      <c r="AC43" s="106" t="s">
        <v>86</v>
      </c>
    </row>
    <row r="44" customFormat="false" ht="12.8" hidden="false" customHeight="false" outlineLevel="0" collapsed="false">
      <c r="A44" s="107"/>
      <c r="B44" s="108" t="s">
        <v>165</v>
      </c>
      <c r="C44" s="104"/>
      <c r="D44" s="76" t="s">
        <v>86</v>
      </c>
      <c r="E44" s="76" t="s">
        <v>86</v>
      </c>
      <c r="F44" s="76" t="s">
        <v>86</v>
      </c>
      <c r="G44" s="76" t="s">
        <v>86</v>
      </c>
      <c r="H44" s="76" t="s">
        <v>86</v>
      </c>
      <c r="I44" s="76" t="s">
        <v>86</v>
      </c>
      <c r="J44" s="76" t="s">
        <v>86</v>
      </c>
      <c r="K44" s="76" t="s">
        <v>86</v>
      </c>
      <c r="L44" s="76" t="s">
        <v>86</v>
      </c>
      <c r="M44" s="76" t="s">
        <v>86</v>
      </c>
      <c r="N44" s="76" t="s">
        <v>86</v>
      </c>
      <c r="O44" s="76" t="s">
        <v>86</v>
      </c>
      <c r="P44" s="76" t="s">
        <v>86</v>
      </c>
      <c r="Q44" s="76" t="s">
        <v>86</v>
      </c>
      <c r="R44" s="76" t="s">
        <v>86</v>
      </c>
      <c r="S44" s="76" t="s">
        <v>86</v>
      </c>
      <c r="T44" s="76" t="s">
        <v>86</v>
      </c>
      <c r="U44" s="76" t="n">
        <v>11.84</v>
      </c>
      <c r="V44" s="76" t="n">
        <v>18.861</v>
      </c>
      <c r="W44" s="76" t="n">
        <v>19.908</v>
      </c>
      <c r="X44" s="76" t="n">
        <v>35.047</v>
      </c>
      <c r="Y44" s="76" t="n">
        <v>5.747</v>
      </c>
      <c r="Z44" s="76" t="s">
        <v>86</v>
      </c>
      <c r="AA44" s="76" t="s">
        <v>86</v>
      </c>
      <c r="AB44" s="76" t="s">
        <v>86</v>
      </c>
      <c r="AC44" s="76" t="s">
        <v>86</v>
      </c>
    </row>
    <row r="45" customFormat="false" ht="12.8" hidden="false" customHeight="false" outlineLevel="0" collapsed="false">
      <c r="A45" s="107"/>
      <c r="B45" s="108" t="s">
        <v>166</v>
      </c>
      <c r="C45" s="104"/>
      <c r="D45" s="106" t="s">
        <v>86</v>
      </c>
      <c r="E45" s="106" t="s">
        <v>86</v>
      </c>
      <c r="F45" s="106" t="s">
        <v>86</v>
      </c>
      <c r="G45" s="106" t="s">
        <v>86</v>
      </c>
      <c r="H45" s="106" t="s">
        <v>86</v>
      </c>
      <c r="I45" s="106" t="s">
        <v>86</v>
      </c>
      <c r="J45" s="106" t="s">
        <v>86</v>
      </c>
      <c r="K45" s="106" t="s">
        <v>86</v>
      </c>
      <c r="L45" s="106" t="s">
        <v>86</v>
      </c>
      <c r="M45" s="106" t="s">
        <v>86</v>
      </c>
      <c r="N45" s="106" t="s">
        <v>86</v>
      </c>
      <c r="O45" s="106" t="s">
        <v>86</v>
      </c>
      <c r="P45" s="106" t="s">
        <v>86</v>
      </c>
      <c r="Q45" s="106" t="s">
        <v>86</v>
      </c>
      <c r="R45" s="106" t="s">
        <v>86</v>
      </c>
      <c r="S45" s="106" t="s">
        <v>86</v>
      </c>
      <c r="T45" s="106" t="s">
        <v>86</v>
      </c>
      <c r="U45" s="106" t="s">
        <v>86</v>
      </c>
      <c r="V45" s="106" t="s">
        <v>86</v>
      </c>
      <c r="W45" s="106" t="s">
        <v>86</v>
      </c>
      <c r="X45" s="106" t="s">
        <v>86</v>
      </c>
      <c r="Y45" s="106" t="s">
        <v>86</v>
      </c>
      <c r="Z45" s="106" t="s">
        <v>86</v>
      </c>
      <c r="AA45" s="106" t="s">
        <v>86</v>
      </c>
      <c r="AB45" s="106" t="s">
        <v>86</v>
      </c>
      <c r="AC45" s="106" t="s">
        <v>86</v>
      </c>
    </row>
    <row r="46" customFormat="false" ht="12.8" hidden="false" customHeight="false" outlineLevel="0" collapsed="false">
      <c r="A46" s="107"/>
      <c r="B46" s="108" t="s">
        <v>167</v>
      </c>
      <c r="C46" s="104"/>
      <c r="D46" s="76" t="s">
        <v>86</v>
      </c>
      <c r="E46" s="76" t="s">
        <v>86</v>
      </c>
      <c r="F46" s="76" t="s">
        <v>86</v>
      </c>
      <c r="G46" s="76" t="s">
        <v>86</v>
      </c>
      <c r="H46" s="76" t="s">
        <v>86</v>
      </c>
      <c r="I46" s="76" t="s">
        <v>86</v>
      </c>
      <c r="J46" s="76" t="s">
        <v>86</v>
      </c>
      <c r="K46" s="76" t="n">
        <v>12.35</v>
      </c>
      <c r="L46" s="76" t="n">
        <v>4.981</v>
      </c>
      <c r="M46" s="76" t="n">
        <v>4.831</v>
      </c>
      <c r="N46" s="76" t="n">
        <v>7.476</v>
      </c>
      <c r="O46" s="76" t="n">
        <v>15.561</v>
      </c>
      <c r="P46" s="76" t="n">
        <v>15.398</v>
      </c>
      <c r="Q46" s="76" t="n">
        <v>18.495</v>
      </c>
      <c r="R46" s="76" t="n">
        <v>17.81</v>
      </c>
      <c r="S46" s="76" t="n">
        <v>41.218</v>
      </c>
      <c r="T46" s="76" t="n">
        <v>46.655</v>
      </c>
      <c r="U46" s="76" t="n">
        <v>38.082</v>
      </c>
      <c r="V46" s="76" t="n">
        <v>60.443</v>
      </c>
      <c r="W46" s="76" t="n">
        <v>237.256</v>
      </c>
      <c r="X46" s="76" t="n">
        <v>116.229</v>
      </c>
      <c r="Y46" s="76" t="n">
        <v>29.488</v>
      </c>
      <c r="Z46" s="76" t="n">
        <v>71.686</v>
      </c>
      <c r="AA46" s="76" t="n">
        <v>100.547</v>
      </c>
      <c r="AB46" s="76" t="n">
        <v>110.158</v>
      </c>
      <c r="AC46" s="76" t="s">
        <v>86</v>
      </c>
    </row>
    <row r="47" customFormat="false" ht="12.8" hidden="false" customHeight="false" outlineLevel="0" collapsed="false">
      <c r="A47" s="107"/>
      <c r="B47" s="108" t="s">
        <v>168</v>
      </c>
      <c r="C47" s="104"/>
      <c r="D47" s="106" t="s">
        <v>86</v>
      </c>
      <c r="E47" s="106" t="s">
        <v>86</v>
      </c>
      <c r="F47" s="106" t="s">
        <v>86</v>
      </c>
      <c r="G47" s="106" t="s">
        <v>86</v>
      </c>
      <c r="H47" s="106" t="s">
        <v>86</v>
      </c>
      <c r="I47" s="106" t="s">
        <v>86</v>
      </c>
      <c r="J47" s="106" t="s">
        <v>86</v>
      </c>
      <c r="K47" s="106" t="s">
        <v>86</v>
      </c>
      <c r="L47" s="106" t="s">
        <v>86</v>
      </c>
      <c r="M47" s="106" t="s">
        <v>86</v>
      </c>
      <c r="N47" s="106" t="s">
        <v>86</v>
      </c>
      <c r="O47" s="106" t="s">
        <v>86</v>
      </c>
      <c r="P47" s="106" t="s">
        <v>86</v>
      </c>
      <c r="Q47" s="106" t="s">
        <v>86</v>
      </c>
      <c r="R47" s="106" t="s">
        <v>86</v>
      </c>
      <c r="S47" s="106" t="s">
        <v>86</v>
      </c>
      <c r="T47" s="106" t="s">
        <v>86</v>
      </c>
      <c r="U47" s="106" t="s">
        <v>86</v>
      </c>
      <c r="V47" s="106" t="s">
        <v>86</v>
      </c>
      <c r="W47" s="106" t="s">
        <v>86</v>
      </c>
      <c r="X47" s="106" t="s">
        <v>86</v>
      </c>
      <c r="Y47" s="106" t="s">
        <v>86</v>
      </c>
      <c r="Z47" s="106" t="s">
        <v>86</v>
      </c>
      <c r="AA47" s="106" t="s">
        <v>86</v>
      </c>
      <c r="AB47" s="106" t="s">
        <v>86</v>
      </c>
      <c r="AC47" s="106" t="s">
        <v>86</v>
      </c>
    </row>
    <row r="48" customFormat="false" ht="12.8" hidden="false" customHeight="false" outlineLevel="0" collapsed="false">
      <c r="A48" s="107"/>
      <c r="B48" s="108" t="s">
        <v>169</v>
      </c>
      <c r="C48" s="104"/>
      <c r="D48" s="76" t="s">
        <v>86</v>
      </c>
      <c r="E48" s="76" t="s">
        <v>86</v>
      </c>
      <c r="F48" s="76" t="s">
        <v>86</v>
      </c>
      <c r="G48" s="76" t="s">
        <v>86</v>
      </c>
      <c r="H48" s="76" t="s">
        <v>86</v>
      </c>
      <c r="I48" s="76" t="s">
        <v>86</v>
      </c>
      <c r="J48" s="76" t="s">
        <v>86</v>
      </c>
      <c r="K48" s="76" t="s">
        <v>86</v>
      </c>
      <c r="L48" s="76" t="s">
        <v>86</v>
      </c>
      <c r="M48" s="76" t="s">
        <v>86</v>
      </c>
      <c r="N48" s="76" t="s">
        <v>86</v>
      </c>
      <c r="O48" s="76" t="n">
        <v>58.02</v>
      </c>
      <c r="P48" s="76" t="n">
        <v>74.179</v>
      </c>
      <c r="Q48" s="76" t="n">
        <v>69.805</v>
      </c>
      <c r="R48" s="76" t="n">
        <v>59.719</v>
      </c>
      <c r="S48" s="76" t="n">
        <v>82.259</v>
      </c>
      <c r="T48" s="76" t="n">
        <v>84.785</v>
      </c>
      <c r="U48" s="76" t="n">
        <v>100.155</v>
      </c>
      <c r="V48" s="76" t="n">
        <v>112.22</v>
      </c>
      <c r="W48" s="76" t="n">
        <v>125.265</v>
      </c>
      <c r="X48" s="76" t="n">
        <v>141.19</v>
      </c>
      <c r="Y48" s="76" t="n">
        <v>195.307</v>
      </c>
      <c r="Z48" s="76" t="n">
        <v>211.556</v>
      </c>
      <c r="AA48" s="76" t="n">
        <v>248.462</v>
      </c>
      <c r="AB48" s="76" t="n">
        <v>313.743</v>
      </c>
      <c r="AC48" s="76" t="n">
        <v>332.451</v>
      </c>
    </row>
    <row r="49" customFormat="false" ht="12.8" hidden="false" customHeight="false" outlineLevel="0" collapsed="false">
      <c r="A49" s="109" t="s">
        <v>170</v>
      </c>
      <c r="B49" s="97"/>
      <c r="C49" s="97"/>
      <c r="D49" s="97"/>
      <c r="E49" s="97"/>
      <c r="F49" s="97"/>
      <c r="G49" s="97"/>
      <c r="H49" s="97"/>
      <c r="I49" s="97"/>
      <c r="J49" s="97"/>
      <c r="K49" s="97"/>
      <c r="L49" s="97"/>
      <c r="M49" s="97"/>
      <c r="N49" s="97"/>
      <c r="O49" s="97"/>
      <c r="P49" s="97"/>
      <c r="Q49" s="97"/>
      <c r="R49" s="97"/>
      <c r="S49" s="97"/>
      <c r="T49" s="97"/>
      <c r="U49" s="97"/>
      <c r="V49" s="97"/>
      <c r="W49" s="97"/>
      <c r="X49" s="97"/>
      <c r="Y49" s="97"/>
      <c r="Z49" s="97"/>
      <c r="AA49" s="97"/>
      <c r="AB49" s="97"/>
      <c r="AC49" s="97"/>
    </row>
    <row r="50" customFormat="false" ht="12.8" hidden="false" customHeight="false" outlineLevel="0" collapsed="false">
      <c r="A50" s="110" t="s">
        <v>171</v>
      </c>
      <c r="B50" s="97"/>
      <c r="C50" s="97"/>
      <c r="D50" s="97"/>
      <c r="E50" s="97"/>
      <c r="F50" s="97"/>
      <c r="G50" s="97"/>
      <c r="H50" s="97"/>
      <c r="I50" s="97"/>
      <c r="J50" s="97"/>
      <c r="K50" s="97"/>
      <c r="L50" s="97"/>
      <c r="M50" s="97"/>
      <c r="N50" s="97"/>
      <c r="O50" s="97"/>
      <c r="P50" s="97"/>
      <c r="Q50" s="97"/>
      <c r="R50" s="97"/>
      <c r="S50" s="97"/>
      <c r="T50" s="97"/>
      <c r="U50" s="97"/>
      <c r="V50" s="97"/>
      <c r="W50" s="97"/>
      <c r="X50" s="97"/>
      <c r="Y50" s="97"/>
      <c r="Z50" s="97"/>
      <c r="AA50" s="97"/>
      <c r="AB50" s="97"/>
      <c r="AC50" s="97"/>
    </row>
    <row r="51" customFormat="false" ht="12.8" hidden="false" customHeight="false" outlineLevel="0" collapsed="false">
      <c r="A51" s="111" t="s">
        <v>172</v>
      </c>
      <c r="B51" s="110" t="s">
        <v>173</v>
      </c>
      <c r="C51" s="97"/>
      <c r="D51" s="97"/>
      <c r="E51" s="97"/>
      <c r="F51" s="97"/>
      <c r="G51" s="97"/>
      <c r="H51" s="97"/>
      <c r="I51" s="97"/>
      <c r="J51" s="97"/>
      <c r="K51" s="97"/>
      <c r="L51" s="97"/>
      <c r="M51" s="97"/>
      <c r="N51" s="97"/>
      <c r="O51" s="97"/>
      <c r="P51" s="97"/>
      <c r="Q51" s="97"/>
      <c r="R51" s="97"/>
      <c r="S51" s="97"/>
      <c r="T51" s="97"/>
      <c r="U51" s="97"/>
      <c r="V51" s="97"/>
      <c r="W51" s="97"/>
      <c r="X51" s="97"/>
      <c r="Y51" s="97"/>
      <c r="Z51" s="97"/>
      <c r="AA51" s="97"/>
      <c r="AB51" s="97"/>
      <c r="AC51" s="97"/>
    </row>
    <row r="52" customFormat="false" ht="12.8" hidden="false" customHeight="false" outlineLevel="0" collapsed="false">
      <c r="A52" s="111" t="s">
        <v>174</v>
      </c>
      <c r="B52" s="110" t="s">
        <v>175</v>
      </c>
      <c r="C52" s="97"/>
      <c r="D52" s="97"/>
      <c r="E52" s="97"/>
      <c r="F52" s="97"/>
      <c r="G52" s="97"/>
      <c r="H52" s="97"/>
      <c r="I52" s="97"/>
      <c r="J52" s="97"/>
      <c r="K52" s="97"/>
      <c r="L52" s="97"/>
      <c r="M52" s="97"/>
      <c r="N52" s="97"/>
      <c r="O52" s="97"/>
      <c r="P52" s="97"/>
      <c r="Q52" s="97"/>
      <c r="R52" s="97"/>
      <c r="S52" s="97"/>
      <c r="T52" s="97"/>
      <c r="U52" s="97"/>
      <c r="V52" s="97"/>
      <c r="W52" s="97"/>
      <c r="X52" s="97"/>
      <c r="Y52" s="97"/>
      <c r="Z52" s="97"/>
      <c r="AA52" s="97"/>
      <c r="AB52" s="97"/>
      <c r="AC52" s="97"/>
    </row>
    <row r="53" customFormat="false" ht="12.8" hidden="false" customHeight="false" outlineLevel="0" collapsed="false">
      <c r="A53" s="111" t="s">
        <v>176</v>
      </c>
      <c r="B53" s="110" t="s">
        <v>177</v>
      </c>
      <c r="C53" s="97"/>
      <c r="D53" s="97"/>
      <c r="E53" s="97"/>
      <c r="F53" s="97"/>
      <c r="G53" s="97"/>
      <c r="H53" s="97"/>
      <c r="I53" s="97"/>
      <c r="J53" s="97"/>
      <c r="K53" s="97"/>
      <c r="L53" s="97"/>
      <c r="M53" s="97"/>
      <c r="N53" s="97"/>
      <c r="O53" s="97"/>
      <c r="P53" s="97"/>
      <c r="Q53" s="97"/>
      <c r="R53" s="97"/>
      <c r="S53" s="97"/>
      <c r="T53" s="97"/>
      <c r="U53" s="97"/>
      <c r="V53" s="97"/>
      <c r="W53" s="97"/>
      <c r="X53" s="97"/>
      <c r="Y53" s="97"/>
      <c r="Z53" s="97"/>
      <c r="AA53" s="97"/>
      <c r="AB53" s="97"/>
      <c r="AC53" s="97"/>
    </row>
    <row r="54" customFormat="false" ht="12.8" hidden="false" customHeight="false" outlineLevel="0" collapsed="false">
      <c r="A54" s="111" t="s">
        <v>178</v>
      </c>
      <c r="B54" s="110" t="s">
        <v>179</v>
      </c>
      <c r="C54" s="97"/>
      <c r="D54" s="97"/>
      <c r="E54" s="97"/>
      <c r="F54" s="97"/>
      <c r="G54" s="97"/>
      <c r="H54" s="97"/>
      <c r="I54" s="97"/>
      <c r="J54" s="97"/>
      <c r="K54" s="97"/>
      <c r="L54" s="97"/>
      <c r="M54" s="97"/>
      <c r="N54" s="97"/>
      <c r="O54" s="97"/>
      <c r="P54" s="97"/>
      <c r="Q54" s="97"/>
      <c r="R54" s="97"/>
      <c r="S54" s="97"/>
      <c r="T54" s="97"/>
      <c r="U54" s="97"/>
      <c r="V54" s="97"/>
      <c r="W54" s="97"/>
      <c r="X54" s="97"/>
      <c r="Y54" s="97"/>
      <c r="Z54" s="97"/>
      <c r="AA54" s="97"/>
      <c r="AB54" s="97"/>
      <c r="AC54" s="97"/>
    </row>
    <row r="55" customFormat="false" ht="12.8" hidden="false" customHeight="false" outlineLevel="0" collapsed="false">
      <c r="A55" s="111" t="s">
        <v>180</v>
      </c>
      <c r="B55" s="110" t="s">
        <v>181</v>
      </c>
      <c r="C55" s="97"/>
      <c r="D55" s="97"/>
      <c r="E55" s="97"/>
      <c r="F55" s="97"/>
      <c r="G55" s="97"/>
      <c r="H55" s="97"/>
      <c r="I55" s="97"/>
      <c r="J55" s="97"/>
      <c r="K55" s="97"/>
      <c r="L55" s="97"/>
      <c r="M55" s="97"/>
      <c r="N55" s="97"/>
      <c r="O55" s="97"/>
      <c r="P55" s="97"/>
      <c r="Q55" s="97"/>
      <c r="R55" s="97"/>
      <c r="S55" s="97"/>
      <c r="T55" s="97"/>
      <c r="U55" s="97"/>
      <c r="V55" s="97"/>
      <c r="W55" s="97"/>
      <c r="X55" s="97"/>
      <c r="Y55" s="97"/>
      <c r="Z55" s="97"/>
      <c r="AA55" s="97"/>
      <c r="AB55" s="97"/>
      <c r="AC55" s="97"/>
    </row>
    <row r="56" customFormat="false" ht="12.8" hidden="false" customHeight="false" outlineLevel="0" collapsed="false">
      <c r="A56" s="111" t="s">
        <v>182</v>
      </c>
      <c r="B56" s="110" t="s">
        <v>183</v>
      </c>
      <c r="C56" s="97"/>
      <c r="D56" s="97"/>
      <c r="E56" s="97"/>
      <c r="F56" s="97"/>
      <c r="G56" s="97"/>
      <c r="H56" s="97"/>
      <c r="I56" s="97"/>
      <c r="J56" s="97"/>
      <c r="K56" s="97"/>
      <c r="L56" s="97"/>
      <c r="M56" s="97"/>
      <c r="N56" s="97"/>
      <c r="O56" s="97"/>
      <c r="P56" s="97"/>
      <c r="Q56" s="97"/>
      <c r="R56" s="97"/>
      <c r="S56" s="97"/>
      <c r="T56" s="97"/>
      <c r="U56" s="97"/>
      <c r="V56" s="97"/>
      <c r="W56" s="97"/>
      <c r="X56" s="97"/>
      <c r="Y56" s="97"/>
      <c r="Z56" s="97"/>
      <c r="AA56" s="97"/>
      <c r="AB56" s="97"/>
      <c r="AC56" s="97"/>
    </row>
    <row r="57" customFormat="false" ht="12.8" hidden="false" customHeight="false" outlineLevel="0" collapsed="false">
      <c r="A57" s="111" t="s">
        <v>184</v>
      </c>
      <c r="B57" s="110" t="s">
        <v>185</v>
      </c>
      <c r="C57" s="97"/>
      <c r="D57" s="97"/>
      <c r="E57" s="97"/>
      <c r="F57" s="97"/>
      <c r="G57" s="97"/>
      <c r="H57" s="97"/>
      <c r="I57" s="97"/>
      <c r="J57" s="97"/>
      <c r="K57" s="97"/>
      <c r="L57" s="97"/>
      <c r="M57" s="97"/>
      <c r="N57" s="97"/>
      <c r="O57" s="97"/>
      <c r="P57" s="97"/>
      <c r="Q57" s="97"/>
      <c r="R57" s="97"/>
      <c r="S57" s="97"/>
      <c r="T57" s="97"/>
      <c r="U57" s="97"/>
      <c r="V57" s="97"/>
      <c r="W57" s="97"/>
      <c r="X57" s="97"/>
      <c r="Y57" s="97"/>
      <c r="Z57" s="97"/>
      <c r="AA57" s="97"/>
      <c r="AB57" s="97"/>
      <c r="AC57" s="97"/>
    </row>
    <row r="58" customFormat="false" ht="12.8" hidden="false" customHeight="false" outlineLevel="0" collapsed="false">
      <c r="A58" s="111" t="s">
        <v>186</v>
      </c>
      <c r="B58" s="110" t="s">
        <v>187</v>
      </c>
      <c r="C58" s="97"/>
      <c r="D58" s="97"/>
      <c r="E58" s="97"/>
      <c r="F58" s="97"/>
      <c r="G58" s="97"/>
      <c r="H58" s="97"/>
      <c r="I58" s="97"/>
      <c r="J58" s="97"/>
      <c r="K58" s="97"/>
      <c r="L58" s="97"/>
      <c r="M58" s="97"/>
      <c r="N58" s="97"/>
      <c r="O58" s="97"/>
      <c r="P58" s="97"/>
      <c r="Q58" s="97"/>
      <c r="R58" s="97"/>
      <c r="S58" s="97"/>
      <c r="T58" s="97"/>
      <c r="U58" s="97"/>
      <c r="V58" s="97"/>
      <c r="W58" s="97"/>
      <c r="X58" s="97"/>
      <c r="Y58" s="97"/>
      <c r="Z58" s="97"/>
      <c r="AA58" s="97"/>
      <c r="AB58" s="97"/>
      <c r="AC58" s="97"/>
    </row>
    <row r="59" customFormat="false" ht="12.8" hidden="false" customHeight="false" outlineLevel="0" collapsed="false">
      <c r="A59" s="111" t="s">
        <v>188</v>
      </c>
      <c r="B59" s="110" t="s">
        <v>189</v>
      </c>
      <c r="C59" s="97"/>
      <c r="D59" s="97"/>
      <c r="E59" s="97"/>
      <c r="F59" s="97"/>
      <c r="G59" s="97"/>
      <c r="H59" s="97"/>
      <c r="I59" s="97"/>
      <c r="J59" s="97"/>
      <c r="K59" s="97"/>
      <c r="L59" s="97"/>
      <c r="M59" s="97"/>
      <c r="N59" s="97"/>
      <c r="O59" s="97"/>
      <c r="P59" s="97"/>
      <c r="Q59" s="97"/>
      <c r="R59" s="97"/>
      <c r="S59" s="97"/>
      <c r="T59" s="97"/>
      <c r="U59" s="97"/>
      <c r="V59" s="97"/>
      <c r="W59" s="97"/>
      <c r="X59" s="97"/>
      <c r="Y59" s="97"/>
      <c r="Z59" s="97"/>
      <c r="AA59" s="97"/>
      <c r="AB59" s="97"/>
      <c r="AC59" s="97"/>
    </row>
    <row r="60" customFormat="false" ht="12.8" hidden="false" customHeight="false" outlineLevel="0" collapsed="false">
      <c r="A60" s="111" t="s">
        <v>190</v>
      </c>
      <c r="B60" s="110" t="s">
        <v>191</v>
      </c>
      <c r="C60" s="97"/>
      <c r="D60" s="97"/>
      <c r="E60" s="97"/>
      <c r="F60" s="97"/>
      <c r="G60" s="97"/>
      <c r="H60" s="97"/>
      <c r="I60" s="97"/>
      <c r="J60" s="97"/>
      <c r="K60" s="97"/>
      <c r="L60" s="97"/>
      <c r="M60" s="97"/>
      <c r="N60" s="97"/>
      <c r="O60" s="97"/>
      <c r="P60" s="97"/>
      <c r="Q60" s="97"/>
      <c r="R60" s="97"/>
      <c r="S60" s="97"/>
      <c r="T60" s="97"/>
      <c r="U60" s="97"/>
      <c r="V60" s="97"/>
      <c r="W60" s="97"/>
      <c r="X60" s="97"/>
      <c r="Y60" s="97"/>
      <c r="Z60" s="97"/>
      <c r="AA60" s="97"/>
      <c r="AB60" s="97"/>
      <c r="AC60" s="97"/>
    </row>
    <row r="61" customFormat="false" ht="12.8" hidden="false" customHeight="false" outlineLevel="0" collapsed="false">
      <c r="A61" s="111" t="s">
        <v>192</v>
      </c>
      <c r="B61" s="110" t="s">
        <v>193</v>
      </c>
      <c r="C61" s="97"/>
      <c r="D61" s="97"/>
      <c r="E61" s="97"/>
      <c r="F61" s="97"/>
      <c r="G61" s="97"/>
      <c r="H61" s="97"/>
      <c r="I61" s="97"/>
      <c r="J61" s="97"/>
      <c r="K61" s="97"/>
      <c r="L61" s="97"/>
      <c r="M61" s="97"/>
      <c r="N61" s="97"/>
      <c r="O61" s="97"/>
      <c r="P61" s="97"/>
      <c r="Q61" s="97"/>
      <c r="R61" s="97"/>
      <c r="S61" s="97"/>
      <c r="T61" s="97"/>
      <c r="U61" s="97"/>
      <c r="V61" s="97"/>
      <c r="W61" s="97"/>
      <c r="X61" s="97"/>
      <c r="Y61" s="97"/>
      <c r="Z61" s="97"/>
      <c r="AA61" s="97"/>
      <c r="AB61" s="97"/>
      <c r="AC61" s="97"/>
    </row>
    <row r="62" customFormat="false" ht="12.8" hidden="false" customHeight="false" outlineLevel="0" collapsed="false">
      <c r="A62" s="111" t="s">
        <v>194</v>
      </c>
      <c r="B62" s="110" t="s">
        <v>195</v>
      </c>
      <c r="C62" s="97"/>
      <c r="D62" s="97"/>
      <c r="E62" s="97"/>
      <c r="F62" s="97"/>
      <c r="G62" s="97"/>
      <c r="H62" s="97"/>
      <c r="I62" s="97"/>
      <c r="J62" s="97"/>
      <c r="K62" s="97"/>
      <c r="L62" s="97"/>
      <c r="M62" s="97"/>
      <c r="N62" s="97"/>
      <c r="O62" s="97"/>
      <c r="P62" s="97"/>
      <c r="Q62" s="97"/>
      <c r="R62" s="97"/>
      <c r="S62" s="97"/>
      <c r="T62" s="97"/>
      <c r="U62" s="97"/>
      <c r="V62" s="97"/>
      <c r="W62" s="97"/>
      <c r="X62" s="97"/>
      <c r="Y62" s="97"/>
      <c r="Z62" s="97"/>
      <c r="AA62" s="97"/>
      <c r="AB62" s="97"/>
      <c r="AC62" s="97"/>
    </row>
    <row r="63" customFormat="false" ht="12.8" hidden="false" customHeight="false" outlineLevel="0" collapsed="false">
      <c r="A63" s="111" t="s">
        <v>196</v>
      </c>
      <c r="B63" s="110" t="s">
        <v>197</v>
      </c>
      <c r="C63" s="97"/>
      <c r="D63" s="97"/>
      <c r="E63" s="97"/>
      <c r="F63" s="97"/>
      <c r="G63" s="97"/>
      <c r="H63" s="97"/>
      <c r="I63" s="97"/>
      <c r="J63" s="97"/>
      <c r="K63" s="97"/>
      <c r="L63" s="97"/>
      <c r="M63" s="97"/>
      <c r="N63" s="97"/>
      <c r="O63" s="97"/>
      <c r="P63" s="97"/>
      <c r="Q63" s="97"/>
      <c r="R63" s="97"/>
      <c r="S63" s="97"/>
      <c r="T63" s="97"/>
      <c r="U63" s="97"/>
      <c r="V63" s="97"/>
      <c r="W63" s="97"/>
      <c r="X63" s="97"/>
      <c r="Y63" s="97"/>
      <c r="Z63" s="97"/>
      <c r="AA63" s="97"/>
      <c r="AB63" s="97"/>
      <c r="AC63" s="97"/>
    </row>
  </sheetData>
  <mergeCells count="43">
    <mergeCell ref="A3:C3"/>
    <mergeCell ref="D3:AC3"/>
    <mergeCell ref="A4:C4"/>
    <mergeCell ref="D4:AC4"/>
    <mergeCell ref="A5:C5"/>
    <mergeCell ref="D5:AC5"/>
    <mergeCell ref="A6:C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A48"/>
  </mergeCells>
  <hyperlinks>
    <hyperlink ref="A2" r:id="rId2" display="Dataset: Business enterprise R-D expenditure by industry - ISIC Rev 3"/>
    <hyperlink ref="A8" r:id="rId3" display="Australia"/>
    <hyperlink ref="A9" r:id="rId4" display="Austria"/>
    <hyperlink ref="A10" r:id="rId5" display="Belgium"/>
    <hyperlink ref="A11" r:id="rId6" display="Canada"/>
    <hyperlink ref="A12" r:id="rId7" display="Chile"/>
    <hyperlink ref="A13" r:id="rId8" display="Czech Republic"/>
    <hyperlink ref="A14" r:id="rId9" display="Denmark"/>
    <hyperlink ref="A16" r:id="rId10" display="Finland"/>
    <hyperlink ref="A17" r:id="rId11" display="France"/>
    <hyperlink ref="A18" r:id="rId12" display="Germany"/>
    <hyperlink ref="A19" r:id="rId13" display="Hungary"/>
    <hyperlink ref="A20" r:id="rId14" display="Iceland"/>
    <hyperlink ref="A21" r:id="rId15" display="Ireland"/>
    <hyperlink ref="A22" r:id="rId16" display="Israel"/>
    <hyperlink ref="A23" r:id="rId17" display="Italy"/>
    <hyperlink ref="A24" r:id="rId18" display="Japan"/>
    <hyperlink ref="A25" r:id="rId19" display="Korea"/>
    <hyperlink ref="A26" r:id="rId20" display="Luxembourg"/>
    <hyperlink ref="A27" r:id="rId21" display="Mexico"/>
    <hyperlink ref="A28" r:id="rId22" display="Netherlands"/>
    <hyperlink ref="A29" r:id="rId23" display="New Zealand"/>
    <hyperlink ref="A30" r:id="rId24" display="Norway"/>
    <hyperlink ref="A31" r:id="rId25" display="Poland"/>
    <hyperlink ref="A32" r:id="rId26" display="Portugal"/>
    <hyperlink ref="A33" r:id="rId27" display="Slovak Republic"/>
    <hyperlink ref="A34" r:id="rId28" display="Slovenia"/>
    <hyperlink ref="A35" r:id="rId29" display="Spain"/>
    <hyperlink ref="A36" r:id="rId30" display="Sweden"/>
    <hyperlink ref="A37" r:id="rId31" display="Switzerland"/>
    <hyperlink ref="A38" r:id="rId32" display="Turkey"/>
    <hyperlink ref="A39" r:id="rId33" display="United Kingdom"/>
    <hyperlink ref="A40" r:id="rId34" display="United States"/>
    <hyperlink ref="B42" r:id="rId35" display="Argentina"/>
    <hyperlink ref="B43" r:id="rId36" display="China (People's Republic of)"/>
    <hyperlink ref="B44" r:id="rId37" display="Romania"/>
    <hyperlink ref="B45" r:id="rId38" display="Russia"/>
    <hyperlink ref="B46" r:id="rId39" display="Singapore"/>
    <hyperlink ref="B47" r:id="rId40" display="South Africa"/>
    <hyperlink ref="B48" r:id="rId41" display="Chinese Taipei"/>
    <hyperlink ref="A49" r:id="rId42" display="Data extracted on 18 Dec 2014 19:33 UTC (GMT) from OECD iLibrary"/>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legacyDrawing r:id="rId4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5234375" defaultRowHeight="12.8" zeroHeight="false" outlineLevelRow="0" outlineLevelCol="0"/>
  <sheetData>
    <row r="1" customFormat="false" ht="14.65" hidden="false" customHeight="false" outlineLevel="0" collapsed="false"/>
    <row r="2" customFormat="false" ht="14.65" hidden="false" customHeight="false" outlineLevel="0" collapsed="false"/>
    <row r="3" customFormat="false" ht="12.8" hidden="false" customHeight="false" outlineLevel="0" collapsed="false">
      <c r="C3" s="0" t="s">
        <v>198</v>
      </c>
    </row>
    <row r="4" customFormat="false" ht="14.65" hidden="false" customHeight="false" outlineLevel="0" collapsed="false"/>
    <row r="5" customFormat="false" ht="14.65" hidden="false" customHeight="false" outlineLevel="0" collapsed="false"/>
    <row r="6" customFormat="false" ht="14.65" hidden="false" customHeight="false" outlineLevel="0" collapsed="false"/>
    <row r="7" customFormat="false" ht="14.65" hidden="false" customHeight="false" outlineLevel="0" collapsed="false">
      <c r="E7" s="112"/>
      <c r="F7" s="113" t="s">
        <v>87</v>
      </c>
    </row>
    <row r="8" customFormat="false" ht="14.65" hidden="false" customHeight="false" outlineLevel="0" collapsed="false">
      <c r="E8" s="112" t="s">
        <v>50</v>
      </c>
      <c r="F8" s="113" t="s">
        <v>88</v>
      </c>
    </row>
    <row r="9" customFormat="false" ht="14.65" hidden="false" customHeight="false" outlineLevel="0" collapsed="false">
      <c r="D9" s="77" t="n">
        <v>1980</v>
      </c>
      <c r="E9" s="5" t="n">
        <v>12</v>
      </c>
      <c r="F9" s="78" t="n">
        <v>1756</v>
      </c>
    </row>
    <row r="10" customFormat="false" ht="14.65" hidden="false" customHeight="false" outlineLevel="0" collapsed="false">
      <c r="D10" s="77" t="n">
        <v>1981</v>
      </c>
      <c r="E10" s="5" t="n">
        <v>27</v>
      </c>
      <c r="F10" s="78" t="n">
        <v>1997</v>
      </c>
    </row>
    <row r="11" customFormat="false" ht="14.65" hidden="false" customHeight="false" outlineLevel="0" collapsed="false">
      <c r="D11" s="77" t="n">
        <v>1982</v>
      </c>
      <c r="E11" s="5" t="n">
        <v>28</v>
      </c>
      <c r="F11" s="78" t="n">
        <v>2473</v>
      </c>
    </row>
    <row r="12" customFormat="false" ht="14.65" hidden="false" customHeight="false" outlineLevel="0" collapsed="false">
      <c r="D12" s="77" t="n">
        <v>1983</v>
      </c>
      <c r="E12" s="5" t="n">
        <v>14</v>
      </c>
      <c r="F12" s="78" t="n">
        <v>2896</v>
      </c>
    </row>
    <row r="13" customFormat="false" ht="14.65" hidden="false" customHeight="false" outlineLevel="0" collapsed="false">
      <c r="D13" s="77" t="n">
        <v>1984</v>
      </c>
      <c r="E13" s="5" t="n">
        <v>22</v>
      </c>
      <c r="F13" s="78" t="n">
        <v>3310</v>
      </c>
    </row>
    <row r="14" customFormat="false" ht="14.65" hidden="false" customHeight="false" outlineLevel="0" collapsed="false">
      <c r="D14" s="77" t="n">
        <v>1985</v>
      </c>
      <c r="E14" s="5" t="n">
        <v>30</v>
      </c>
      <c r="F14" s="78" t="n">
        <v>3481</v>
      </c>
    </row>
    <row r="15" customFormat="false" ht="14.65" hidden="false" customHeight="false" outlineLevel="0" collapsed="false">
      <c r="D15" s="77" t="n">
        <v>1986</v>
      </c>
      <c r="E15" s="5" t="n">
        <v>20</v>
      </c>
      <c r="F15" s="78" t="n">
        <v>3657</v>
      </c>
    </row>
    <row r="16" customFormat="false" ht="14.65" hidden="false" customHeight="false" outlineLevel="0" collapsed="false">
      <c r="D16" s="77" t="n">
        <v>1987</v>
      </c>
      <c r="E16" s="5" t="n">
        <v>21</v>
      </c>
      <c r="F16" s="78" t="n">
        <v>4095</v>
      </c>
    </row>
    <row r="17" customFormat="false" ht="14.65" hidden="false" customHeight="false" outlineLevel="0" collapsed="false">
      <c r="D17" s="77" t="n">
        <v>1988</v>
      </c>
      <c r="E17" s="5" t="n">
        <v>21</v>
      </c>
      <c r="F17" s="78" t="n">
        <v>4900.10734824453</v>
      </c>
    </row>
    <row r="18" customFormat="false" ht="14.65" hidden="false" customHeight="false" outlineLevel="0" collapsed="false">
      <c r="D18" s="77" t="n">
        <v>1989</v>
      </c>
      <c r="E18" s="5" t="n">
        <v>22</v>
      </c>
      <c r="F18" s="78" t="n">
        <v>5511.77109605286</v>
      </c>
    </row>
    <row r="19" customFormat="false" ht="14.65" hidden="false" customHeight="false" outlineLevel="0" collapsed="false">
      <c r="D19" s="77" t="n">
        <v>1990</v>
      </c>
      <c r="E19" s="5" t="n">
        <v>23</v>
      </c>
      <c r="F19" s="78" t="n">
        <v>5917.08867085832</v>
      </c>
    </row>
    <row r="20" customFormat="false" ht="14.65" hidden="false" customHeight="false" outlineLevel="0" collapsed="false">
      <c r="D20" s="77" t="n">
        <v>1991</v>
      </c>
      <c r="E20" s="5" t="n">
        <v>30</v>
      </c>
      <c r="F20" s="78" t="n">
        <v>6947</v>
      </c>
    </row>
    <row r="21" customFormat="false" ht="14.65" hidden="false" customHeight="false" outlineLevel="0" collapsed="false">
      <c r="D21" s="77" t="n">
        <v>1992</v>
      </c>
      <c r="E21" s="5" t="n">
        <v>26</v>
      </c>
      <c r="F21" s="78" t="n">
        <v>7934</v>
      </c>
    </row>
    <row r="22" customFormat="false" ht="14.65" hidden="false" customHeight="false" outlineLevel="0" collapsed="false">
      <c r="D22" s="77" t="n">
        <v>1993</v>
      </c>
      <c r="E22" s="5" t="n">
        <v>25</v>
      </c>
      <c r="F22" s="78" t="n">
        <v>9132</v>
      </c>
    </row>
    <row r="23" customFormat="false" ht="14.65" hidden="false" customHeight="false" outlineLevel="0" collapsed="false">
      <c r="D23" s="77" t="n">
        <v>1994</v>
      </c>
      <c r="E23" s="5" t="n">
        <v>22</v>
      </c>
      <c r="F23" s="78" t="n">
        <v>9625</v>
      </c>
    </row>
    <row r="24" customFormat="false" ht="14.65" hidden="false" customHeight="false" outlineLevel="0" collapsed="false">
      <c r="D24" s="77" t="n">
        <v>1995</v>
      </c>
      <c r="E24" s="5" t="n">
        <v>28</v>
      </c>
      <c r="F24" s="78" t="n">
        <v>10202</v>
      </c>
    </row>
    <row r="25" customFormat="false" ht="14.65" hidden="false" customHeight="false" outlineLevel="0" collapsed="false">
      <c r="D25" s="77" t="n">
        <v>1996</v>
      </c>
      <c r="E25" s="5" t="n">
        <v>53</v>
      </c>
      <c r="F25" s="78" t="n">
        <v>9769</v>
      </c>
    </row>
    <row r="26" customFormat="false" ht="14.65" hidden="false" customHeight="false" outlineLevel="0" collapsed="false">
      <c r="D26" s="77" t="n">
        <v>1997</v>
      </c>
      <c r="E26" s="5" t="n">
        <v>39</v>
      </c>
      <c r="F26" s="78" t="n">
        <v>11129.3333333333</v>
      </c>
    </row>
    <row r="27" customFormat="false" ht="14.65" hidden="false" customHeight="false" outlineLevel="0" collapsed="false">
      <c r="D27" s="77" t="n">
        <v>1998</v>
      </c>
      <c r="E27" s="5" t="n">
        <v>30</v>
      </c>
      <c r="F27" s="78" t="n">
        <v>10590.3333333333</v>
      </c>
    </row>
    <row r="28" customFormat="false" ht="14.65" hidden="false" customHeight="false" outlineLevel="0" collapsed="false">
      <c r="D28" s="77" t="n">
        <v>1999</v>
      </c>
      <c r="E28" s="5" t="n">
        <v>35</v>
      </c>
      <c r="F28" s="78" t="n">
        <v>12236</v>
      </c>
    </row>
    <row r="29" customFormat="false" ht="14.65" hidden="false" customHeight="false" outlineLevel="0" collapsed="false">
      <c r="D29" s="77" t="n">
        <v>2000</v>
      </c>
      <c r="E29" s="5" t="n">
        <v>27</v>
      </c>
      <c r="F29" s="78" t="n">
        <v>12793</v>
      </c>
    </row>
    <row r="30" customFormat="false" ht="14.65" hidden="false" customHeight="false" outlineLevel="0" collapsed="false">
      <c r="D30" s="77" t="n">
        <v>2001</v>
      </c>
      <c r="E30" s="5" t="n">
        <v>24</v>
      </c>
      <c r="F30" s="78" t="n">
        <v>10137</v>
      </c>
    </row>
    <row r="31" customFormat="false" ht="14.65" hidden="false" customHeight="false" outlineLevel="0" collapsed="false">
      <c r="D31" s="77" t="n">
        <v>2002</v>
      </c>
      <c r="E31" s="5" t="n">
        <v>17</v>
      </c>
      <c r="F31" s="78" t="n">
        <v>14186</v>
      </c>
    </row>
    <row r="32" customFormat="false" ht="14.65" hidden="false" customHeight="false" outlineLevel="0" collapsed="false">
      <c r="D32" s="77" t="n">
        <v>2003</v>
      </c>
      <c r="E32" s="5" t="n">
        <v>21</v>
      </c>
      <c r="F32" s="78" t="n">
        <v>15949</v>
      </c>
    </row>
    <row r="33" customFormat="false" ht="14.65" hidden="false" customHeight="false" outlineLevel="0" collapsed="false">
      <c r="D33" s="77" t="n">
        <v>2004</v>
      </c>
      <c r="E33" s="5" t="n">
        <v>36</v>
      </c>
      <c r="F33" s="78" t="n">
        <v>31444</v>
      </c>
    </row>
    <row r="34" customFormat="false" ht="14.65" hidden="false" customHeight="false" outlineLevel="0" collapsed="false">
      <c r="D34" s="77" t="n">
        <v>2005</v>
      </c>
      <c r="E34" s="5" t="n">
        <v>20</v>
      </c>
      <c r="F34" s="78" t="n">
        <v>34798</v>
      </c>
    </row>
    <row r="35" customFormat="false" ht="14.65" hidden="false" customHeight="false" outlineLevel="0" collapsed="false">
      <c r="D35" s="77" t="n">
        <v>2006</v>
      </c>
      <c r="E35" s="5" t="n">
        <v>22</v>
      </c>
      <c r="F35" s="78" t="n">
        <v>38813</v>
      </c>
    </row>
    <row r="36" customFormat="false" ht="14.65" hidden="false" customHeight="false" outlineLevel="0" collapsed="false">
      <c r="D36" s="77" t="n">
        <v>2007</v>
      </c>
      <c r="E36" s="5" t="n">
        <v>18</v>
      </c>
      <c r="F36" s="78" t="n">
        <v>47624</v>
      </c>
    </row>
    <row r="37" customFormat="false" ht="14.65" hidden="false" customHeight="false" outlineLevel="0" collapsed="false">
      <c r="D37" s="77" t="n">
        <v>2008</v>
      </c>
      <c r="E37" s="5" t="n">
        <v>24</v>
      </c>
      <c r="F37" s="78" t="n">
        <v>48131</v>
      </c>
    </row>
    <row r="38" customFormat="false" ht="14.65" hidden="false" customHeight="false" outlineLevel="0" collapsed="false">
      <c r="D38" s="77" t="n">
        <v>2009</v>
      </c>
      <c r="E38" s="5" t="n">
        <v>26</v>
      </c>
      <c r="F38" s="78" t="n">
        <v>44936</v>
      </c>
    </row>
    <row r="66" customFormat="false" ht="14.65" hidden="false" customHeight="false" outlineLevel="0" collapsed="false"/>
    <row r="67" customFormat="false" ht="14.6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234375" defaultRowHeight="12.8" zeroHeight="false" outlineLevelRow="0" outlineLevelCol="0"/>
  <sheetData>
    <row r="3" customFormat="false" ht="12.8" hidden="false" customHeight="false" outlineLevel="0" collapsed="false">
      <c r="B3" s="0" t="s">
        <v>199</v>
      </c>
    </row>
    <row r="4" customFormat="false" ht="12.8" hidden="false" customHeight="false" outlineLevel="0" collapsed="false">
      <c r="B4" s="0" t="s">
        <v>200</v>
      </c>
    </row>
    <row r="6" customFormat="false" ht="14.65" hidden="false" customHeight="false" outlineLevel="0" collapsed="false"/>
    <row r="7" customFormat="false" ht="14.65" hidden="false" customHeight="false" outlineLevel="0" collapsed="false"/>
    <row r="8" customFormat="false" ht="25.35" hidden="false" customHeight="true" outlineLevel="0" collapsed="false">
      <c r="C8" s="114" t="s">
        <v>201</v>
      </c>
      <c r="D8" s="114"/>
      <c r="E8" s="114"/>
      <c r="F8" s="114"/>
      <c r="G8" s="114"/>
      <c r="H8" s="114"/>
    </row>
    <row r="9" customFormat="false" ht="13.4" hidden="false" customHeight="true" outlineLevel="0" collapsed="false">
      <c r="C9" s="115" t="s">
        <v>202</v>
      </c>
      <c r="D9" s="115"/>
      <c r="E9" s="115"/>
      <c r="F9" s="115"/>
      <c r="G9" s="115"/>
      <c r="H9" s="115"/>
    </row>
    <row r="10" customFormat="false" ht="15.8" hidden="false" customHeight="false" outlineLevel="0" collapsed="false">
      <c r="C10" s="116" t="s">
        <v>203</v>
      </c>
      <c r="D10" s="117" t="s">
        <v>204</v>
      </c>
      <c r="E10" s="117" t="s">
        <v>205</v>
      </c>
      <c r="F10" s="118"/>
      <c r="G10" s="117" t="s">
        <v>206</v>
      </c>
      <c r="H10" s="119"/>
    </row>
    <row r="11" customFormat="false" ht="15.8" hidden="false" customHeight="false" outlineLevel="0" collapsed="false">
      <c r="C11" s="120"/>
      <c r="D11" s="121"/>
      <c r="E11" s="122"/>
      <c r="F11" s="115"/>
      <c r="G11" s="122"/>
      <c r="H11" s="123"/>
    </row>
    <row r="12" customFormat="false" ht="12.8" hidden="false" customHeight="false" outlineLevel="0" collapsed="false">
      <c r="C12" s="124" t="s">
        <v>207</v>
      </c>
      <c r="D12" s="125" t="s">
        <v>208</v>
      </c>
      <c r="E12" s="126" t="n">
        <v>328040</v>
      </c>
      <c r="F12" s="127"/>
      <c r="G12" s="126" t="n">
        <v>232505</v>
      </c>
      <c r="H12" s="128"/>
    </row>
    <row r="13" customFormat="false" ht="23.85" hidden="false" customHeight="false" outlineLevel="0" collapsed="false">
      <c r="C13" s="129" t="s">
        <v>209</v>
      </c>
      <c r="D13" s="125" t="n">
        <v>32510</v>
      </c>
      <c r="E13" s="126" t="n">
        <v>3806</v>
      </c>
      <c r="F13" s="127"/>
      <c r="G13" s="126" t="n">
        <v>2871</v>
      </c>
      <c r="H13" s="128"/>
    </row>
    <row r="14" customFormat="false" ht="65.65" hidden="false" customHeight="false" outlineLevel="0" collapsed="false">
      <c r="C14" s="129" t="s">
        <v>210</v>
      </c>
      <c r="D14" s="130" t="n">
        <v>32520</v>
      </c>
      <c r="E14" s="131" t="n">
        <v>1152</v>
      </c>
      <c r="F14" s="127"/>
      <c r="G14" s="131" t="n">
        <v>889</v>
      </c>
      <c r="H14" s="128"/>
    </row>
    <row r="15" customFormat="false" ht="55.2" hidden="false" customHeight="false" outlineLevel="0" collapsed="false">
      <c r="C15" s="129" t="s">
        <v>211</v>
      </c>
      <c r="D15" s="125" t="n">
        <v>32530</v>
      </c>
      <c r="E15" s="126" t="n">
        <v>2100</v>
      </c>
      <c r="F15" s="127"/>
      <c r="G15" s="126" t="n">
        <v>1378</v>
      </c>
      <c r="H15" s="128"/>
    </row>
    <row r="16" customFormat="false" ht="76.1" hidden="false" customHeight="false" outlineLevel="0" collapsed="false">
      <c r="C16" s="129" t="s">
        <v>212</v>
      </c>
      <c r="D16" s="130" t="n">
        <v>32541</v>
      </c>
      <c r="E16" s="132" t="n">
        <v>70016</v>
      </c>
      <c r="F16" s="133"/>
      <c r="G16" s="132" t="n">
        <v>41593</v>
      </c>
      <c r="H16" s="128"/>
    </row>
    <row r="22" customFormat="false" ht="14.65" hidden="false" customHeight="false" outlineLevel="0" collapsed="false"/>
  </sheetData>
  <mergeCells count="2">
    <mergeCell ref="C8:H8"/>
    <mergeCell ref="C9:H9"/>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47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8T19:56:21Z</dcterms:created>
  <dc:creator/>
  <dc:description/>
  <dc:language>en-US</dc:language>
  <cp:lastModifiedBy/>
  <dcterms:modified xsi:type="dcterms:W3CDTF">2016-07-13T22:55:15Z</dcterms:modified>
  <cp:revision>15</cp:revision>
  <dc:subject/>
  <dc:title/>
</cp:coreProperties>
</file>