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18" sheetId="1" state="visible" r:id="rId2"/>
    <sheet name="p19" sheetId="2" state="visible" r:id="rId3"/>
    <sheet name="HistStat" sheetId="3" state="visible" r:id="rId4"/>
    <sheet name="Chad" sheetId="4" state="visible" r:id="rId5"/>
    <sheet name="CPSMerge" sheetId="5" state="visible" r:id="rId6"/>
    <sheet name="Sheet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198">
  <si>
    <t xml:space="preserve">Table with row headers in column A and column headers in rows 6 through 8, 35 through 37, 64 through 66, 93 through 95, 122 through 124,  151 through 153, 180 through 182, 209 through 211, 238 through 240, 267 through 269, and 296 through 298</t>
  </si>
  <si>
    <t xml:space="preserve">Table P-18.  Educational Attainment--People 25 Years Old and Over by Mean Income and Sex:  1991 to 2014</t>
  </si>
  <si>
    <t xml:space="preserve">(People 25 years old and over as of March of the following year.  Income in current and 2014 CPI-U-RS adjusted dollars (28))</t>
  </si>
  <si>
    <t xml:space="preserve">http://www.census.gov/data/tables/time-series/demo/income-poverty/historical-income-people.html</t>
  </si>
  <si>
    <t xml:space="preserve">NOTE:  See Table P-19 for mean income before 1991 based on the old educational attainment questions.</t>
  </si>
  <si>
    <t xml:space="preserve">TOTAL</t>
  </si>
  <si>
    <t xml:space="preserve">Educational attainment and year</t>
  </si>
  <si>
    <t xml:space="preserve">Male</t>
  </si>
  <si>
    <t xml:space="preserve">Female</t>
  </si>
  <si>
    <t xml:space="preserve">Number with
income
(thous.)</t>
  </si>
  <si>
    <t xml:space="preserve">Mean income</t>
  </si>
  <si>
    <t xml:space="preserve">Current
dollars</t>
  </si>
  <si>
    <t xml:space="preserve">2014
dollars</t>
  </si>
  <si>
    <t xml:space="preserve">2013 (39)</t>
  </si>
  <si>
    <t xml:space="preserve">2013 (38)</t>
  </si>
  <si>
    <t xml:space="preserve">2010 (37)</t>
  </si>
  <si>
    <t xml:space="preserve">2009 (36)</t>
  </si>
  <si>
    <t xml:space="preserve">2004 (35)</t>
  </si>
  <si>
    <t xml:space="preserve">2000 (30)</t>
  </si>
  <si>
    <t xml:space="preserve">1999 (29)</t>
  </si>
  <si>
    <t xml:space="preserve">1995 (25)</t>
  </si>
  <si>
    <t xml:space="preserve">1994 (24)</t>
  </si>
  <si>
    <t xml:space="preserve">1993 (23)</t>
  </si>
  <si>
    <t xml:space="preserve">1992 (22)</t>
  </si>
  <si>
    <t xml:space="preserve">Less than 9th grade</t>
  </si>
  <si>
    <t xml:space="preserve">9th to 12th grade (no diploma)</t>
  </si>
  <si>
    <t xml:space="preserve">High School Graduate (includes equivalency)</t>
  </si>
  <si>
    <t xml:space="preserve">Some College, No Degree</t>
  </si>
  <si>
    <t xml:space="preserve">Associate Degree</t>
  </si>
  <si>
    <t xml:space="preserve">Bachelor's Degree or More</t>
  </si>
  <si>
    <r>
      <rPr>
        <sz val="9"/>
        <color rgb="FFFFFFFF"/>
        <rFont val="Arial"/>
        <family val="2"/>
      </rPr>
      <t xml:space="preserve">..</t>
    </r>
    <r>
      <rPr>
        <b val="true"/>
        <sz val="9"/>
        <rFont val="Arial"/>
        <family val="2"/>
      </rPr>
      <t xml:space="preserve">Bachelor's Degree</t>
    </r>
  </si>
  <si>
    <r>
      <rPr>
        <sz val="9"/>
        <color rgb="FFFFFFFF"/>
        <rFont val="Arial"/>
        <family val="2"/>
      </rPr>
      <t xml:space="preserve">..</t>
    </r>
    <r>
      <rPr>
        <b val="true"/>
        <sz val="9"/>
        <rFont val="Arial"/>
        <family val="2"/>
      </rPr>
      <t xml:space="preserve">Master's Degree</t>
    </r>
  </si>
  <si>
    <r>
      <rPr>
        <sz val="9"/>
        <color rgb="FFFFFFFF"/>
        <rFont val="Arial"/>
        <family val="2"/>
      </rPr>
      <t xml:space="preserve">..</t>
    </r>
    <r>
      <rPr>
        <b val="true"/>
        <sz val="9"/>
        <rFont val="Arial"/>
        <family val="2"/>
      </rPr>
      <t xml:space="preserve">Professional Degree</t>
    </r>
  </si>
  <si>
    <r>
      <rPr>
        <sz val="9"/>
        <color rgb="FFFFFFFF"/>
        <rFont val="Arial"/>
        <family val="2"/>
      </rPr>
      <t xml:space="preserve">..</t>
    </r>
    <r>
      <rPr>
        <b val="true"/>
        <sz val="9"/>
        <rFont val="Arial"/>
        <family val="2"/>
      </rPr>
      <t xml:space="preserve">Doctorate Degree</t>
    </r>
  </si>
  <si>
    <t xml:space="preserve">NOTE:  Before 1991, 'High school, four years' included those with less than one year of college; beginning in 1991, people with less than one year of college are included in the 'Some college, no degree' category.  The category 'College, 1 to 3 years' used before 1991 is a combination of the new categories 'Some college, no degree' and 'Associate degree.'</t>
  </si>
  <si>
    <t xml:space="preserve">Source: U.S. Census Bureau, Current Population Survey, Annual Social and Economic Supplements.  For information on confidentiality protection, sampling error, nonsampling error, and definitions, see ftp://ftp2.census.gov/programs-surveys/cps/techdocs/cpsmar15.pdf</t>
  </si>
  <si>
    <t xml:space="preserve">Table with row headers in column A and column headers in rows 6 to 8, 33 to 35, 61 to 63, 89 to 91, 117 to 119, 145 to 147, 173 to 175, 201 to 203.</t>
  </si>
  <si>
    <t xml:space="preserve">Table P-19.  Years of School Completed--People 25 Years Old and Over by Mean Income and Sex:  1967 to 1990</t>
  </si>
  <si>
    <t xml:space="preserve">(People 25 years old and over as of March of the following year.  Income in current and 2014 CPI-U-RS adjusted dollars. (28) Data after 1990 are not completely comparable due to changes to the educational attainment questions.  See Table P-18 for mean income after 1990 based on the new educational attainment questions.)</t>
  </si>
  <si>
    <t xml:space="preserve">Years of school completed and year</t>
  </si>
  <si>
    <t xml:space="preserve">1987 (21)</t>
  </si>
  <si>
    <t xml:space="preserve">1985 (20)</t>
  </si>
  <si>
    <t xml:space="preserve">1984 (19)</t>
  </si>
  <si>
    <t xml:space="preserve">1979 (18)</t>
  </si>
  <si>
    <t xml:space="preserve">1976 (17)</t>
  </si>
  <si>
    <t xml:space="preserve">1975 (16)</t>
  </si>
  <si>
    <t xml:space="preserve">1974 (16)(15)</t>
  </si>
  <si>
    <t xml:space="preserve">1972 (14)</t>
  </si>
  <si>
    <t xml:space="preserve">1971 (13)</t>
  </si>
  <si>
    <t xml:space="preserve">1967 (12)</t>
  </si>
  <si>
    <t xml:space="preserve">Elementary, Less than 9 Years</t>
  </si>
  <si>
    <t xml:space="preserve">High School, 1 to 3 Years</t>
  </si>
  <si>
    <t xml:space="preserve">High School, 4 Years</t>
  </si>
  <si>
    <t xml:space="preserve">College, 1 to 3 Years</t>
  </si>
  <si>
    <t xml:space="preserve">College, 4 Years or More</t>
  </si>
  <si>
    <r>
      <rPr>
        <sz val="9"/>
        <color rgb="FFFFFFFF"/>
        <rFont val="Arial"/>
        <family val="2"/>
      </rPr>
      <t xml:space="preserve">..</t>
    </r>
    <r>
      <rPr>
        <b val="true"/>
        <sz val="9"/>
        <rFont val="Arial"/>
        <family val="2"/>
      </rPr>
      <t xml:space="preserve">College, 4 Years</t>
    </r>
  </si>
  <si>
    <t xml:space="preserve">(NA)</t>
  </si>
  <si>
    <r>
      <rPr>
        <sz val="9"/>
        <color rgb="FFFFFFFF"/>
        <rFont val="Arial"/>
        <family val="2"/>
      </rPr>
      <t xml:space="preserve">..</t>
    </r>
    <r>
      <rPr>
        <b val="true"/>
        <sz val="9"/>
        <rFont val="Arial"/>
        <family val="2"/>
      </rPr>
      <t xml:space="preserve">College, 5 Years or More</t>
    </r>
  </si>
  <si>
    <t xml:space="preserve">Table Bc814-857.  Mean annual income, by years of school completed, sex, and full-time, year-round work status: 1939-1996 \1,\2,\3</t>
  </si>
  <si>
    <t xml:space="preserve">Year </t>
  </si>
  <si>
    <t xml:space="preserve">Males </t>
  </si>
  <si>
    <t xml:space="preserve">Females </t>
  </si>
  <si>
    <t xml:space="preserve">Male full-time, year-round workers </t>
  </si>
  <si>
    <t xml:space="preserve">Female full-time, year-round workers </t>
  </si>
  <si>
    <t xml:space="preserve">All </t>
  </si>
  <si>
    <t xml:space="preserve">Elementary school </t>
  </si>
  <si>
    <t xml:space="preserve">High school </t>
  </si>
  <si>
    <t xml:space="preserve">College </t>
  </si>
  <si>
    <t xml:space="preserve">Less than eight years </t>
  </si>
  <si>
    <t xml:space="preserve">Eight years </t>
  </si>
  <si>
    <t xml:space="preserve">Eight years or less </t>
  </si>
  <si>
    <t xml:space="preserve">One to three years </t>
  </si>
  <si>
    <t xml:space="preserve">Four years </t>
  </si>
  <si>
    <t xml:space="preserve">Some college </t>
  </si>
  <si>
    <t xml:space="preserve">Associate degree </t>
  </si>
  <si>
    <t xml:space="preserve">Four or more years </t>
  </si>
  <si>
    <t xml:space="preserve">Four years only </t>
  </si>
  <si>
    <t xml:space="preserve">Bc814 </t>
  </si>
  <si>
    <t xml:space="preserve">Bc815 </t>
  </si>
  <si>
    <t xml:space="preserve">Bc816 </t>
  </si>
  <si>
    <t xml:space="preserve">Bc817 </t>
  </si>
  <si>
    <t xml:space="preserve">Bc818 </t>
  </si>
  <si>
    <t xml:space="preserve">Bc819 </t>
  </si>
  <si>
    <t xml:space="preserve">Bc820 </t>
  </si>
  <si>
    <t xml:space="preserve">Bc821 </t>
  </si>
  <si>
    <t xml:space="preserve">Bc822 </t>
  </si>
  <si>
    <t xml:space="preserve">Bc823 </t>
  </si>
  <si>
    <t xml:space="preserve">Bc824 </t>
  </si>
  <si>
    <t xml:space="preserve">Bc825 </t>
  </si>
  <si>
    <t xml:space="preserve">Bc826 </t>
  </si>
  <si>
    <t xml:space="preserve">Bc827 </t>
  </si>
  <si>
    <t xml:space="preserve">Bc828 </t>
  </si>
  <si>
    <t xml:space="preserve">Bc829 </t>
  </si>
  <si>
    <t xml:space="preserve">Bc830 </t>
  </si>
  <si>
    <t xml:space="preserve">Bc831 </t>
  </si>
  <si>
    <t xml:space="preserve">Bc832 </t>
  </si>
  <si>
    <t xml:space="preserve">Bc833 </t>
  </si>
  <si>
    <t xml:space="preserve">Bc834 </t>
  </si>
  <si>
    <t xml:space="preserve">Bc835 </t>
  </si>
  <si>
    <t xml:space="preserve">Bc836 </t>
  </si>
  <si>
    <t xml:space="preserve">Bc837 </t>
  </si>
  <si>
    <t xml:space="preserve">Bc838 </t>
  </si>
  <si>
    <t xml:space="preserve">Bc839 </t>
  </si>
  <si>
    <t xml:space="preserve">Bc840 </t>
  </si>
  <si>
    <t xml:space="preserve">Bc841 </t>
  </si>
  <si>
    <t xml:space="preserve">Bc842 </t>
  </si>
  <si>
    <t xml:space="preserve">Bc843 </t>
  </si>
  <si>
    <t xml:space="preserve">Bc844 </t>
  </si>
  <si>
    <t xml:space="preserve">Bc845 </t>
  </si>
  <si>
    <t xml:space="preserve">Bc846 </t>
  </si>
  <si>
    <t xml:space="preserve">Bc847 </t>
  </si>
  <si>
    <t xml:space="preserve">Bc848 </t>
  </si>
  <si>
    <t xml:space="preserve">Bc849 </t>
  </si>
  <si>
    <t xml:space="preserve">Bc850 </t>
  </si>
  <si>
    <t xml:space="preserve">Bc851 </t>
  </si>
  <si>
    <t xml:space="preserve">Bc852 </t>
  </si>
  <si>
    <t xml:space="preserve">Bc853 </t>
  </si>
  <si>
    <t xml:space="preserve">Bc854 </t>
  </si>
  <si>
    <t xml:space="preserve">Bc855 </t>
  </si>
  <si>
    <t xml:space="preserve">Bc856 </t>
  </si>
  <si>
    <t xml:space="preserve">Bc857 </t>
  </si>
  <si>
    <t xml:space="preserve">Dollars</t>
  </si>
  <si>
    <t xml:space="preserve">1939</t>
  </si>
  <si>
    <t xml:space="preserve">\4</t>
  </si>
  <si>
    <t xml:space="preserve">----</t>
  </si>
  <si>
    <t xml:space="preserve">1949</t>
  </si>
  <si>
    <t xml:space="preserve">1956</t>
  </si>
  <si>
    <t xml:space="preserve">\5</t>
  </si>
  <si>
    <t xml:space="preserve">1958</t>
  </si>
  <si>
    <t xml:space="preserve">1959</t>
  </si>
  <si>
    <t xml:space="preserve">1961</t>
  </si>
  <si>
    <t xml:space="preserve">1963</t>
  </si>
  <si>
    <t xml:space="preserve">1964</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6</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Footnotes</t>
  </si>
  <si>
    <t xml:space="preserve">1.  Data are for persons at least 25 years old as of March of the following year. </t>
  </si>
  <si>
    <t xml:space="preserve">2.  Year-round, full-time workers are those who worked at least 35 hours per week for at least 50 weeks during the year, except for 1939 (30 weeks) and 1949 and 1959 (40 weeks). </t>
  </si>
  <si>
    <t xml:space="preserve">3.  Starting in 1991, modified categories for educational attainment were used.  See text. </t>
  </si>
  <si>
    <t xml:space="preserve">4.  Based on total money earnings instead of income. </t>
  </si>
  <si>
    <t xml:space="preserve">5.  Estimates based on a series of estimated mean values for specific income class intervals.  See text. </t>
  </si>
  <si>
    <t xml:space="preserve">6.  Data in the original source have been corrected or revised. </t>
  </si>
  <si>
    <t xml:space="preserve">This table is from HistStatMillennialBc814-857.xls</t>
  </si>
  <si>
    <t xml:space="preserve">http://hsus.cambridge.org/HSUSWeb/HSUSEntryServlet</t>
  </si>
  <si>
    <t xml:space="preserve">Historical Statistics of the United States Millennial Edition Online</t>
  </si>
  <si>
    <t xml:space="preserve">Historical Statistics Millennial Edition</t>
  </si>
  <si>
    <t xml:space="preserve">Issue: There is tons of selection going on: a 4-year graduate in 1949</t>
  </si>
  <si>
    <t xml:space="preserve">is very different from a 4-year graduate in 2015!</t>
  </si>
  <si>
    <t xml:space="preserve">College</t>
  </si>
  <si>
    <t xml:space="preserve">That flattens these numbers out...</t>
  </si>
  <si>
    <t xml:space="preserve">All</t>
  </si>
  <si>
    <t xml:space="preserve">FulltimeYearround</t>
  </si>
  <si>
    <t xml:space="preserve">Ratio</t>
  </si>
  <si>
    <t xml:space="preserve">Merge at 1.10</t>
  </si>
  <si>
    <t xml:space="preserve">NaN</t>
  </si>
  <si>
    <t xml:space="preserve">Mean earnings for Males, 4+ years of college/grad school education</t>
  </si>
  <si>
    <t xml:space="preserve">Nominal dollars</t>
  </si>
  <si>
    <t xml:space="preserve">4 years</t>
  </si>
  <si>
    <t xml:space="preserve">Bachelors</t>
  </si>
  <si>
    <t xml:space="preserve">or more</t>
  </si>
  <si>
    <t xml:space="preserve">Final</t>
  </si>
  <si>
    <t xml:space="preserve">p19</t>
  </si>
  <si>
    <t xml:space="preserve">p18</t>
  </si>
  <si>
    <t xml:space="preserve">Merge</t>
  </si>
  <si>
    <t xml:space="preserve">Nominal</t>
  </si>
  <si>
    <t xml:space="preserve">CPS Data</t>
  </si>
  <si>
    <t xml:space="preserve">GDPperPerson</t>
  </si>
  <si>
    <t xml:space="preserve">Earnings</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5">
    <font>
      <sz val="11"/>
      <color rgb="FF000000"/>
      <name val="Calibri"/>
      <family val="2"/>
    </font>
    <font>
      <sz val="10"/>
      <name val="Arial"/>
      <family val="0"/>
    </font>
    <font>
      <sz val="10"/>
      <name val="Arial"/>
      <family val="0"/>
    </font>
    <font>
      <sz val="10"/>
      <name val="Arial"/>
      <family val="0"/>
    </font>
    <font>
      <sz val="10"/>
      <color rgb="FFFFFFFF"/>
      <name val="Arial"/>
      <family val="2"/>
    </font>
    <font>
      <b val="true"/>
      <sz val="11"/>
      <name val="Arial"/>
      <family val="2"/>
    </font>
    <font>
      <sz val="9"/>
      <name val="Arial"/>
      <family val="2"/>
    </font>
    <font>
      <b val="true"/>
      <sz val="9"/>
      <name val="Arial"/>
      <family val="2"/>
    </font>
    <font>
      <b val="true"/>
      <sz val="9"/>
      <color rgb="FF000000"/>
      <name val="Arial, Albany AMT, sans-serif"/>
      <family val="2"/>
    </font>
    <font>
      <sz val="8"/>
      <color rgb="FF000000"/>
      <name val="Arial, Albany AMT, Helvetica"/>
      <family val="0"/>
    </font>
    <font>
      <sz val="9"/>
      <color rgb="FFFFFFFF"/>
      <name val="Arial"/>
      <family val="2"/>
    </font>
    <font>
      <u val="single"/>
      <sz val="9"/>
      <color rgb="FF0000FF"/>
      <name val="Arial"/>
      <family val="2"/>
    </font>
    <font>
      <b val="true"/>
      <sz val="8"/>
      <name val="Arial"/>
      <family val="2"/>
    </font>
    <font>
      <sz val="8"/>
      <name val="Arial"/>
      <family val="2"/>
    </font>
    <font>
      <b val="true"/>
      <sz val="11"/>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808080"/>
        <bgColor rgb="FF969696"/>
      </patternFill>
    </fill>
    <fill>
      <patternFill patternType="solid">
        <fgColor rgb="FFCCCCFF"/>
        <bgColor rgb="FFC0C0C0"/>
      </patternFill>
    </fill>
    <fill>
      <patternFill patternType="solid">
        <fgColor rgb="FFE6E6FF"/>
        <bgColor rgb="FFFFFFFF"/>
      </patternFill>
    </fill>
  </fills>
  <borders count="7">
    <border diagonalUp="false" diagonalDown="false">
      <left/>
      <right/>
      <top/>
      <bottom/>
      <diagonal/>
    </border>
    <border diagonalUp="false" diagonalDown="false">
      <left/>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7" fillId="2" borderId="0" xfId="0" applyFont="true" applyBorder="true" applyAlignment="true" applyProtection="true">
      <alignment horizontal="left" vertical="bottom"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8" fillId="3" borderId="4" xfId="0" applyFont="true" applyBorder="true" applyAlignment="true" applyProtection="true">
      <alignment horizontal="center" vertical="center" textRotation="0" wrapText="tru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left" vertical="bottom" textRotation="0" wrapText="true" indent="0" shrinkToFit="false"/>
      <protection locked="true" hidden="false"/>
    </xf>
    <xf numFmtId="165" fontId="9" fillId="2" borderId="3" xfId="0" applyFont="true" applyBorder="true" applyAlignment="true" applyProtection="true">
      <alignment horizontal="right" vertical="bottom" textRotation="0" wrapText="true" indent="0" shrinkToFit="false"/>
      <protection locked="true" hidden="false"/>
    </xf>
    <xf numFmtId="164" fontId="10" fillId="2"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true" applyProtection="true">
      <alignment horizontal="left" vertical="bottom" textRotation="0" wrapText="tru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6" fontId="12" fillId="0" borderId="6" xfId="0" applyFont="true" applyBorder="true" applyAlignment="true" applyProtection="false">
      <alignment horizontal="left" vertical="top" textRotation="0" wrapText="true" indent="0" shrinkToFit="false"/>
      <protection locked="true" hidden="false"/>
    </xf>
    <xf numFmtId="166" fontId="13" fillId="0" borderId="6"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6" fontId="13"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ftp://ftp2.census.gov/programs-surveys/cps/techdocs/cpsmar15.pdf" TargetMode="External"/>
</Relationships>
</file>

<file path=xl/worksheets/_rels/sheet2.xml.rels><?xml version="1.0" encoding="UTF-8"?>
<Relationships xmlns="http://schemas.openxmlformats.org/package/2006/relationships"><Relationship Id="rId1" Type="http://schemas.openxmlformats.org/officeDocument/2006/relationships/hyperlink" Target="ftp://ftp2.census.gov/programs-surveys/cps/techdocs/cpsmar15.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9" activeCellId="0" sqref="A179"/>
    </sheetView>
  </sheetViews>
  <sheetFormatPr defaultColWidth="9.13671875" defaultRowHeight="15" zeroHeight="false" outlineLevelRow="0" outlineLevelCol="0"/>
  <cols>
    <col collapsed="false" customWidth="true" hidden="false" outlineLevel="0" max="1" min="1" style="1" width="20.56"/>
    <col collapsed="false" customWidth="true" hidden="false" outlineLevel="0" max="7" min="2" style="1" width="12.85"/>
    <col collapsed="false" customWidth="false" hidden="false" outlineLevel="0" max="257" min="8" style="1" width="9.14"/>
  </cols>
  <sheetData>
    <row r="1" customFormat="false" ht="3" hidden="false" customHeight="true" outlineLevel="0" collapsed="false">
      <c r="A1" s="2" t="s">
        <v>0</v>
      </c>
      <c r="B1" s="2"/>
      <c r="C1" s="2"/>
      <c r="D1" s="2"/>
      <c r="E1" s="2"/>
      <c r="F1" s="2"/>
      <c r="G1" s="2"/>
    </row>
    <row r="2" customFormat="false" ht="30" hidden="false" customHeight="true" outlineLevel="0" collapsed="false">
      <c r="A2" s="3" t="s">
        <v>1</v>
      </c>
      <c r="B2" s="3"/>
      <c r="C2" s="3"/>
      <c r="D2" s="3"/>
      <c r="E2" s="3"/>
      <c r="F2" s="3"/>
      <c r="G2" s="3"/>
    </row>
    <row r="3" customFormat="false" ht="18" hidden="false" customHeight="true" outlineLevel="0" collapsed="false">
      <c r="A3" s="4" t="s">
        <v>2</v>
      </c>
      <c r="B3" s="4"/>
      <c r="C3" s="4"/>
      <c r="D3" s="4"/>
      <c r="E3" s="4"/>
      <c r="F3" s="4"/>
      <c r="G3" s="4"/>
      <c r="H3" s="1" t="s">
        <v>3</v>
      </c>
    </row>
    <row r="4" customFormat="false" ht="15.95" hidden="false" customHeight="true" outlineLevel="0" collapsed="false">
      <c r="A4" s="4" t="s">
        <v>4</v>
      </c>
      <c r="B4" s="4"/>
      <c r="C4" s="4"/>
      <c r="D4" s="4"/>
      <c r="E4" s="4"/>
      <c r="F4" s="4"/>
      <c r="G4" s="4"/>
    </row>
    <row r="5" customFormat="false" ht="15.95" hidden="false" customHeight="true" outlineLevel="0" collapsed="false">
      <c r="A5" s="5" t="s">
        <v>5</v>
      </c>
      <c r="B5" s="5"/>
      <c r="C5" s="5"/>
      <c r="D5" s="5"/>
      <c r="E5" s="5"/>
      <c r="F5" s="5"/>
      <c r="G5" s="5"/>
    </row>
    <row r="6" customFormat="false" ht="24" hidden="false" customHeight="true" outlineLevel="0" collapsed="false">
      <c r="A6" s="6" t="s">
        <v>6</v>
      </c>
      <c r="B6" s="7" t="s">
        <v>7</v>
      </c>
      <c r="C6" s="7"/>
      <c r="D6" s="7"/>
      <c r="E6" s="8" t="s">
        <v>8</v>
      </c>
      <c r="F6" s="8"/>
      <c r="G6" s="8"/>
    </row>
    <row r="7" customFormat="false" ht="36" hidden="false" customHeight="true" outlineLevel="0" collapsed="false">
      <c r="A7" s="6"/>
      <c r="B7" s="9" t="s">
        <v>9</v>
      </c>
      <c r="C7" s="8" t="s">
        <v>10</v>
      </c>
      <c r="D7" s="8"/>
      <c r="E7" s="10" t="s">
        <v>9</v>
      </c>
      <c r="F7" s="8" t="s">
        <v>10</v>
      </c>
      <c r="G7" s="8"/>
    </row>
    <row r="8" customFormat="false" ht="24" hidden="false" customHeight="true" outlineLevel="0" collapsed="false">
      <c r="A8" s="6"/>
      <c r="B8" s="9"/>
      <c r="C8" s="8" t="s">
        <v>11</v>
      </c>
      <c r="D8" s="8" t="s">
        <v>12</v>
      </c>
      <c r="E8" s="10"/>
      <c r="F8" s="8" t="s">
        <v>11</v>
      </c>
      <c r="G8" s="8" t="s">
        <v>12</v>
      </c>
    </row>
    <row r="9" customFormat="false" ht="15" hidden="false" customHeight="true" outlineLevel="0" collapsed="false">
      <c r="A9" s="11" t="n">
        <v>2014</v>
      </c>
      <c r="B9" s="12" t="n">
        <v>96753</v>
      </c>
      <c r="C9" s="12" t="n">
        <v>58180</v>
      </c>
      <c r="D9" s="12" t="n">
        <v>58180</v>
      </c>
      <c r="E9" s="12" t="n">
        <v>99193</v>
      </c>
      <c r="F9" s="12" t="n">
        <v>35149</v>
      </c>
      <c r="G9" s="12" t="n">
        <v>35149</v>
      </c>
    </row>
    <row r="10" customFormat="false" ht="15" hidden="false" customHeight="true" outlineLevel="0" collapsed="false">
      <c r="A10" s="11" t="s">
        <v>13</v>
      </c>
      <c r="B10" s="12" t="n">
        <v>95921</v>
      </c>
      <c r="C10" s="12" t="n">
        <v>57573</v>
      </c>
      <c r="D10" s="12" t="n">
        <v>58515</v>
      </c>
      <c r="E10" s="12" t="n">
        <v>98670</v>
      </c>
      <c r="F10" s="12" t="n">
        <v>34957</v>
      </c>
      <c r="G10" s="12" t="n">
        <v>35529</v>
      </c>
    </row>
    <row r="11" customFormat="false" ht="15" hidden="false" customHeight="true" outlineLevel="0" collapsed="false">
      <c r="A11" s="11" t="s">
        <v>14</v>
      </c>
      <c r="B11" s="12" t="n">
        <v>95253</v>
      </c>
      <c r="C11" s="12" t="n">
        <v>55513</v>
      </c>
      <c r="D11" s="12" t="n">
        <v>56421</v>
      </c>
      <c r="E11" s="12" t="n">
        <v>96915</v>
      </c>
      <c r="F11" s="12" t="n">
        <v>34389</v>
      </c>
      <c r="G11" s="12" t="n">
        <v>34952</v>
      </c>
    </row>
    <row r="12" customFormat="false" ht="15" hidden="false" customHeight="true" outlineLevel="0" collapsed="false">
      <c r="A12" s="11" t="n">
        <v>2012</v>
      </c>
      <c r="B12" s="12" t="n">
        <v>94263</v>
      </c>
      <c r="C12" s="12" t="n">
        <v>54750</v>
      </c>
      <c r="D12" s="12" t="n">
        <v>56454</v>
      </c>
      <c r="E12" s="12" t="n">
        <v>96256</v>
      </c>
      <c r="F12" s="12" t="n">
        <v>33821</v>
      </c>
      <c r="G12" s="12" t="n">
        <v>34874</v>
      </c>
    </row>
    <row r="13" customFormat="false" ht="15" hidden="false" customHeight="true" outlineLevel="0" collapsed="false">
      <c r="A13" s="11" t="n">
        <v>2011</v>
      </c>
      <c r="B13" s="12" t="n">
        <v>93141</v>
      </c>
      <c r="C13" s="12" t="n">
        <v>53722</v>
      </c>
      <c r="D13" s="12" t="n">
        <v>56551</v>
      </c>
      <c r="E13" s="12" t="n">
        <v>95404</v>
      </c>
      <c r="F13" s="12" t="n">
        <v>32985</v>
      </c>
      <c r="G13" s="12" t="n">
        <v>34722</v>
      </c>
    </row>
    <row r="14" customFormat="false" ht="15" hidden="false" customHeight="true" outlineLevel="0" collapsed="false">
      <c r="A14" s="11" t="s">
        <v>15</v>
      </c>
      <c r="B14" s="12" t="n">
        <v>92242</v>
      </c>
      <c r="C14" s="12" t="n">
        <v>51604</v>
      </c>
      <c r="D14" s="12" t="n">
        <v>56035</v>
      </c>
      <c r="E14" s="12" t="n">
        <v>94679</v>
      </c>
      <c r="F14" s="12" t="n">
        <v>32056</v>
      </c>
      <c r="G14" s="12" t="n">
        <v>34808</v>
      </c>
    </row>
    <row r="15" customFormat="false" ht="15" hidden="false" customHeight="true" outlineLevel="0" collapsed="false">
      <c r="A15" s="11" t="s">
        <v>16</v>
      </c>
      <c r="B15" s="12" t="n">
        <v>91745</v>
      </c>
      <c r="C15" s="12" t="n">
        <v>51423</v>
      </c>
      <c r="D15" s="12" t="n">
        <v>56741</v>
      </c>
      <c r="E15" s="12" t="n">
        <v>93426</v>
      </c>
      <c r="F15" s="12" t="n">
        <v>32106</v>
      </c>
      <c r="G15" s="12" t="n">
        <v>35427</v>
      </c>
    </row>
    <row r="16" customFormat="false" ht="15" hidden="false" customHeight="true" outlineLevel="0" collapsed="false">
      <c r="A16" s="11" t="n">
        <v>2008</v>
      </c>
      <c r="B16" s="12" t="n">
        <v>91653</v>
      </c>
      <c r="C16" s="12" t="n">
        <v>52594</v>
      </c>
      <c r="D16" s="12" t="n">
        <v>57832</v>
      </c>
      <c r="E16" s="12" t="n">
        <v>93143</v>
      </c>
      <c r="F16" s="12" t="n">
        <v>31382</v>
      </c>
      <c r="G16" s="12" t="n">
        <v>34507</v>
      </c>
    </row>
    <row r="17" customFormat="false" ht="15" hidden="false" customHeight="true" outlineLevel="0" collapsed="false">
      <c r="A17" s="11" t="n">
        <v>2007</v>
      </c>
      <c r="B17" s="12" t="n">
        <v>90647</v>
      </c>
      <c r="C17" s="12" t="n">
        <v>52113</v>
      </c>
      <c r="D17" s="12" t="n">
        <v>59504</v>
      </c>
      <c r="E17" s="12" t="n">
        <v>92075</v>
      </c>
      <c r="F17" s="12" t="n">
        <v>31614</v>
      </c>
      <c r="G17" s="12" t="n">
        <v>36098</v>
      </c>
    </row>
    <row r="18" customFormat="false" ht="15" hidden="false" customHeight="true" outlineLevel="0" collapsed="false">
      <c r="A18" s="11" t="n">
        <v>2006</v>
      </c>
      <c r="B18" s="12" t="n">
        <v>89816</v>
      </c>
      <c r="C18" s="12" t="n">
        <v>51615</v>
      </c>
      <c r="D18" s="12" t="n">
        <v>60607</v>
      </c>
      <c r="E18" s="12" t="n">
        <v>91315</v>
      </c>
      <c r="F18" s="12" t="n">
        <v>30759</v>
      </c>
      <c r="G18" s="12" t="n">
        <v>36117</v>
      </c>
    </row>
    <row r="19" customFormat="false" ht="15" hidden="false" customHeight="true" outlineLevel="0" collapsed="false">
      <c r="A19" s="11" t="n">
        <v>2005</v>
      </c>
      <c r="B19" s="12" t="n">
        <v>88804</v>
      </c>
      <c r="C19" s="12" t="n">
        <v>49640</v>
      </c>
      <c r="D19" s="12" t="n">
        <v>60177</v>
      </c>
      <c r="E19" s="12" t="n">
        <v>90762</v>
      </c>
      <c r="F19" s="12" t="n">
        <v>28451</v>
      </c>
      <c r="G19" s="12" t="n">
        <v>34490</v>
      </c>
    </row>
    <row r="20" customFormat="false" ht="15" hidden="false" customHeight="true" outlineLevel="0" collapsed="false">
      <c r="A20" s="11" t="s">
        <v>17</v>
      </c>
      <c r="B20" s="12" t="n">
        <v>87570</v>
      </c>
      <c r="C20" s="12" t="n">
        <v>47444</v>
      </c>
      <c r="D20" s="12" t="n">
        <v>59463</v>
      </c>
      <c r="E20" s="12" t="n">
        <v>89794</v>
      </c>
      <c r="F20" s="12" t="n">
        <v>27122</v>
      </c>
      <c r="G20" s="12" t="n">
        <v>33993</v>
      </c>
    </row>
    <row r="21" customFormat="false" ht="15" hidden="false" customHeight="true" outlineLevel="0" collapsed="false">
      <c r="A21" s="11" t="n">
        <v>2003</v>
      </c>
      <c r="B21" s="12" t="n">
        <v>86532</v>
      </c>
      <c r="C21" s="12" t="n">
        <v>46129</v>
      </c>
      <c r="D21" s="12" t="n">
        <v>59377</v>
      </c>
      <c r="E21" s="12" t="n">
        <v>89118</v>
      </c>
      <c r="F21" s="12" t="n">
        <v>26744</v>
      </c>
      <c r="G21" s="12" t="n">
        <v>34425</v>
      </c>
    </row>
    <row r="22" customFormat="false" ht="15" hidden="false" customHeight="true" outlineLevel="0" collapsed="false">
      <c r="A22" s="11" t="n">
        <v>2002</v>
      </c>
      <c r="B22" s="12" t="n">
        <v>85668</v>
      </c>
      <c r="C22" s="12" t="n">
        <v>45598</v>
      </c>
      <c r="D22" s="12" t="n">
        <v>60004</v>
      </c>
      <c r="E22" s="12" t="n">
        <v>88903</v>
      </c>
      <c r="F22" s="12" t="n">
        <v>25537</v>
      </c>
      <c r="G22" s="12" t="n">
        <v>33605</v>
      </c>
    </row>
    <row r="23" customFormat="false" ht="15" hidden="false" customHeight="true" outlineLevel="0" collapsed="false">
      <c r="A23" s="11" t="n">
        <v>2001</v>
      </c>
      <c r="B23" s="12" t="n">
        <v>84389</v>
      </c>
      <c r="C23" s="12" t="n">
        <v>45595</v>
      </c>
      <c r="D23" s="12" t="n">
        <v>60969</v>
      </c>
      <c r="E23" s="12" t="n">
        <v>88075</v>
      </c>
      <c r="F23" s="12" t="n">
        <v>25483</v>
      </c>
      <c r="G23" s="12" t="n">
        <v>34075</v>
      </c>
    </row>
    <row r="24" customFormat="false" ht="15" hidden="false" customHeight="true" outlineLevel="0" collapsed="false">
      <c r="A24" s="11" t="s">
        <v>18</v>
      </c>
      <c r="B24" s="12" t="n">
        <v>83860</v>
      </c>
      <c r="C24" s="12" t="n">
        <v>44987</v>
      </c>
      <c r="D24" s="12" t="n">
        <v>61844</v>
      </c>
      <c r="E24" s="12" t="n">
        <v>87619</v>
      </c>
      <c r="F24" s="12" t="n">
        <v>24335</v>
      </c>
      <c r="G24" s="12" t="n">
        <v>33453</v>
      </c>
    </row>
    <row r="25" customFormat="false" ht="15" hidden="false" customHeight="true" outlineLevel="0" collapsed="false">
      <c r="A25" s="11" t="s">
        <v>19</v>
      </c>
      <c r="B25" s="12" t="n">
        <v>82795</v>
      </c>
      <c r="C25" s="12" t="n">
        <v>42987</v>
      </c>
      <c r="D25" s="12" t="n">
        <v>61099</v>
      </c>
      <c r="E25" s="12" t="n">
        <v>87229</v>
      </c>
      <c r="F25" s="12" t="n">
        <v>23162</v>
      </c>
      <c r="G25" s="12" t="n">
        <v>32921</v>
      </c>
    </row>
    <row r="26" customFormat="false" ht="15" hidden="false" customHeight="true" outlineLevel="0" collapsed="false">
      <c r="A26" s="11" t="n">
        <v>1998</v>
      </c>
      <c r="B26" s="12" t="n">
        <v>80869</v>
      </c>
      <c r="C26" s="12" t="n">
        <v>40489</v>
      </c>
      <c r="D26" s="12" t="n">
        <v>58773</v>
      </c>
      <c r="E26" s="12" t="n">
        <v>84819</v>
      </c>
      <c r="F26" s="12" t="n">
        <v>22293</v>
      </c>
      <c r="G26" s="12" t="n">
        <v>32360</v>
      </c>
    </row>
    <row r="27" customFormat="false" ht="15" hidden="false" customHeight="true" outlineLevel="0" collapsed="false">
      <c r="A27" s="11" t="n">
        <v>1997</v>
      </c>
      <c r="B27" s="12" t="n">
        <v>80263</v>
      </c>
      <c r="C27" s="12" t="n">
        <v>38881</v>
      </c>
      <c r="D27" s="12" t="n">
        <v>57203</v>
      </c>
      <c r="E27" s="12" t="n">
        <v>83821</v>
      </c>
      <c r="F27" s="12" t="n">
        <v>21222</v>
      </c>
      <c r="G27" s="12" t="n">
        <v>31223</v>
      </c>
    </row>
    <row r="28" customFormat="false" ht="15" hidden="false" customHeight="true" outlineLevel="0" collapsed="false">
      <c r="A28" s="11" t="n">
        <v>1996</v>
      </c>
      <c r="B28" s="12" t="n">
        <v>79423</v>
      </c>
      <c r="C28" s="12" t="n">
        <v>36830</v>
      </c>
      <c r="D28" s="12" t="n">
        <v>55356</v>
      </c>
      <c r="E28" s="12" t="n">
        <v>83056</v>
      </c>
      <c r="F28" s="12" t="n">
        <v>20005</v>
      </c>
      <c r="G28" s="12" t="n">
        <v>30068</v>
      </c>
    </row>
    <row r="29" customFormat="false" ht="15" hidden="false" customHeight="true" outlineLevel="0" collapsed="false">
      <c r="A29" s="11" t="s">
        <v>20</v>
      </c>
      <c r="B29" s="12" t="n">
        <v>78264</v>
      </c>
      <c r="C29" s="12" t="n">
        <v>35232</v>
      </c>
      <c r="D29" s="12" t="n">
        <v>54388</v>
      </c>
      <c r="E29" s="12" t="n">
        <v>82457</v>
      </c>
      <c r="F29" s="12" t="n">
        <v>18819</v>
      </c>
      <c r="G29" s="12" t="n">
        <v>29051</v>
      </c>
    </row>
    <row r="30" customFormat="false" ht="15" hidden="false" customHeight="true" outlineLevel="0" collapsed="false">
      <c r="A30" s="11" t="s">
        <v>21</v>
      </c>
      <c r="B30" s="12" t="n">
        <v>77546</v>
      </c>
      <c r="C30" s="12" t="n">
        <v>34031</v>
      </c>
      <c r="D30" s="12" t="n">
        <v>53800</v>
      </c>
      <c r="E30" s="12" t="n">
        <v>81829</v>
      </c>
      <c r="F30" s="12" t="n">
        <v>17881</v>
      </c>
      <c r="G30" s="12" t="n">
        <v>28268</v>
      </c>
    </row>
    <row r="31" customFormat="false" ht="15" hidden="false" customHeight="true" outlineLevel="0" collapsed="false">
      <c r="A31" s="11" t="s">
        <v>22</v>
      </c>
      <c r="B31" s="12" t="n">
        <v>76419</v>
      </c>
      <c r="C31" s="12" t="n">
        <v>32496</v>
      </c>
      <c r="D31" s="12" t="n">
        <v>52446</v>
      </c>
      <c r="E31" s="12" t="n">
        <v>80898</v>
      </c>
      <c r="F31" s="12" t="n">
        <v>17122</v>
      </c>
      <c r="G31" s="12" t="n">
        <v>27634</v>
      </c>
    </row>
    <row r="32" customFormat="false" ht="15" hidden="false" customHeight="true" outlineLevel="0" collapsed="false">
      <c r="A32" s="11" t="s">
        <v>23</v>
      </c>
      <c r="B32" s="12" t="n">
        <v>75872</v>
      </c>
      <c r="C32" s="12" t="n">
        <v>30186</v>
      </c>
      <c r="D32" s="12" t="n">
        <v>49922</v>
      </c>
      <c r="E32" s="12" t="n">
        <v>79854</v>
      </c>
      <c r="F32" s="12" t="n">
        <v>16209</v>
      </c>
      <c r="G32" s="12" t="n">
        <v>26807</v>
      </c>
    </row>
    <row r="33" customFormat="false" ht="15" hidden="false" customHeight="true" outlineLevel="0" collapsed="false">
      <c r="A33" s="11" t="n">
        <v>1991</v>
      </c>
      <c r="B33" s="12" t="n">
        <v>75137</v>
      </c>
      <c r="C33" s="12" t="n">
        <v>29560</v>
      </c>
      <c r="D33" s="12" t="n">
        <v>50127</v>
      </c>
      <c r="E33" s="12" t="n">
        <v>79383</v>
      </c>
      <c r="F33" s="12" t="n">
        <v>15636</v>
      </c>
      <c r="G33" s="12" t="n">
        <v>26515</v>
      </c>
    </row>
    <row r="34" customFormat="false" ht="15.95" hidden="false" customHeight="true" outlineLevel="0" collapsed="false">
      <c r="A34" s="5" t="s">
        <v>24</v>
      </c>
      <c r="B34" s="5"/>
      <c r="C34" s="5"/>
      <c r="D34" s="5"/>
      <c r="E34" s="5"/>
      <c r="F34" s="5"/>
      <c r="G34" s="5"/>
    </row>
    <row r="35" customFormat="false" ht="24" hidden="false" customHeight="true" outlineLevel="0" collapsed="false">
      <c r="A35" s="6" t="s">
        <v>6</v>
      </c>
      <c r="B35" s="7" t="s">
        <v>7</v>
      </c>
      <c r="C35" s="7"/>
      <c r="D35" s="7"/>
      <c r="E35" s="8" t="s">
        <v>8</v>
      </c>
      <c r="F35" s="8"/>
      <c r="G35" s="8"/>
    </row>
    <row r="36" customFormat="false" ht="36" hidden="false" customHeight="true" outlineLevel="0" collapsed="false">
      <c r="A36" s="6"/>
      <c r="B36" s="9" t="s">
        <v>9</v>
      </c>
      <c r="C36" s="8" t="s">
        <v>10</v>
      </c>
      <c r="D36" s="8"/>
      <c r="E36" s="10" t="s">
        <v>9</v>
      </c>
      <c r="F36" s="8" t="s">
        <v>10</v>
      </c>
      <c r="G36" s="8"/>
    </row>
    <row r="37" customFormat="false" ht="24" hidden="false" customHeight="true" outlineLevel="0" collapsed="false">
      <c r="A37" s="6"/>
      <c r="B37" s="9"/>
      <c r="C37" s="8" t="s">
        <v>11</v>
      </c>
      <c r="D37" s="8" t="s">
        <v>12</v>
      </c>
      <c r="E37" s="10"/>
      <c r="F37" s="8" t="s">
        <v>11</v>
      </c>
      <c r="G37" s="8" t="s">
        <v>12</v>
      </c>
    </row>
    <row r="38" customFormat="false" ht="15" hidden="false" customHeight="true" outlineLevel="0" collapsed="false">
      <c r="A38" s="11" t="n">
        <v>2014</v>
      </c>
      <c r="B38" s="12" t="n">
        <v>4467</v>
      </c>
      <c r="C38" s="12" t="n">
        <v>24924</v>
      </c>
      <c r="D38" s="12" t="n">
        <v>24924</v>
      </c>
      <c r="E38" s="12" t="n">
        <v>3644</v>
      </c>
      <c r="F38" s="12" t="n">
        <v>15725</v>
      </c>
      <c r="G38" s="12" t="n">
        <v>15725</v>
      </c>
    </row>
    <row r="39" customFormat="false" ht="15" hidden="false" customHeight="true" outlineLevel="0" collapsed="false">
      <c r="A39" s="11" t="s">
        <v>13</v>
      </c>
      <c r="B39" s="12" t="n">
        <v>4682</v>
      </c>
      <c r="C39" s="12" t="n">
        <v>24131</v>
      </c>
      <c r="D39" s="12" t="n">
        <v>24526</v>
      </c>
      <c r="E39" s="12" t="n">
        <v>3664</v>
      </c>
      <c r="F39" s="12" t="n">
        <v>13475</v>
      </c>
      <c r="G39" s="12" t="n">
        <v>13696</v>
      </c>
    </row>
    <row r="40" customFormat="false" ht="15" hidden="false" customHeight="true" outlineLevel="0" collapsed="false">
      <c r="A40" s="11" t="s">
        <v>14</v>
      </c>
      <c r="B40" s="12" t="n">
        <v>4464</v>
      </c>
      <c r="C40" s="12" t="n">
        <v>24573</v>
      </c>
      <c r="D40" s="12" t="n">
        <v>24975</v>
      </c>
      <c r="E40" s="12" t="n">
        <v>3633</v>
      </c>
      <c r="F40" s="12" t="n">
        <v>13977</v>
      </c>
      <c r="G40" s="12" t="n">
        <v>14206</v>
      </c>
    </row>
    <row r="41" customFormat="false" ht="15" hidden="false" customHeight="true" outlineLevel="0" collapsed="false">
      <c r="A41" s="11" t="n">
        <v>2012</v>
      </c>
      <c r="B41" s="12" t="n">
        <v>4510</v>
      </c>
      <c r="C41" s="12" t="n">
        <v>22189</v>
      </c>
      <c r="D41" s="12" t="n">
        <v>22880</v>
      </c>
      <c r="E41" s="12" t="n">
        <v>3674</v>
      </c>
      <c r="F41" s="12" t="n">
        <v>13614</v>
      </c>
      <c r="G41" s="12" t="n">
        <v>14038</v>
      </c>
    </row>
    <row r="42" customFormat="false" ht="15" hidden="false" customHeight="true" outlineLevel="0" collapsed="false">
      <c r="A42" s="11" t="n">
        <v>2011</v>
      </c>
      <c r="B42" s="12" t="n">
        <v>4633</v>
      </c>
      <c r="C42" s="12" t="n">
        <v>21863</v>
      </c>
      <c r="D42" s="12" t="n">
        <v>23014</v>
      </c>
      <c r="E42" s="12" t="n">
        <v>3839</v>
      </c>
      <c r="F42" s="12" t="n">
        <v>13342</v>
      </c>
      <c r="G42" s="12" t="n">
        <v>14045</v>
      </c>
    </row>
    <row r="43" customFormat="false" ht="15" hidden="false" customHeight="true" outlineLevel="0" collapsed="false">
      <c r="A43" s="11" t="s">
        <v>15</v>
      </c>
      <c r="B43" s="12" t="n">
        <v>4757</v>
      </c>
      <c r="C43" s="12" t="n">
        <v>21544</v>
      </c>
      <c r="D43" s="12" t="n">
        <v>23394</v>
      </c>
      <c r="E43" s="12" t="n">
        <v>3897</v>
      </c>
      <c r="F43" s="12" t="n">
        <v>12946</v>
      </c>
      <c r="G43" s="12" t="n">
        <v>14058</v>
      </c>
    </row>
    <row r="44" customFormat="false" ht="15" hidden="false" customHeight="true" outlineLevel="0" collapsed="false">
      <c r="A44" s="11" t="s">
        <v>16</v>
      </c>
      <c r="B44" s="12" t="n">
        <v>4736</v>
      </c>
      <c r="C44" s="12" t="n">
        <v>20416</v>
      </c>
      <c r="D44" s="12" t="n">
        <v>22528</v>
      </c>
      <c r="E44" s="12" t="n">
        <v>4036</v>
      </c>
      <c r="F44" s="12" t="n">
        <v>13085</v>
      </c>
      <c r="G44" s="12" t="n">
        <v>14438</v>
      </c>
    </row>
    <row r="45" customFormat="false" ht="15" hidden="false" customHeight="true" outlineLevel="0" collapsed="false">
      <c r="A45" s="11" t="n">
        <v>2008</v>
      </c>
      <c r="B45" s="12" t="n">
        <v>4973</v>
      </c>
      <c r="C45" s="12" t="n">
        <v>21660</v>
      </c>
      <c r="D45" s="12" t="n">
        <v>23817</v>
      </c>
      <c r="E45" s="12" t="n">
        <v>4201</v>
      </c>
      <c r="F45" s="12" t="n">
        <v>13049</v>
      </c>
      <c r="G45" s="12" t="n">
        <v>14349</v>
      </c>
    </row>
    <row r="46" customFormat="false" ht="15" hidden="false" customHeight="true" outlineLevel="0" collapsed="false">
      <c r="A46" s="11" t="n">
        <v>2007</v>
      </c>
      <c r="B46" s="12" t="n">
        <v>5036</v>
      </c>
      <c r="C46" s="12" t="n">
        <v>21795</v>
      </c>
      <c r="D46" s="12" t="n">
        <v>24886</v>
      </c>
      <c r="E46" s="12" t="n">
        <v>4070</v>
      </c>
      <c r="F46" s="12" t="n">
        <v>13014</v>
      </c>
      <c r="G46" s="12" t="n">
        <v>14860</v>
      </c>
    </row>
    <row r="47" customFormat="false" ht="15" hidden="false" customHeight="true" outlineLevel="0" collapsed="false">
      <c r="A47" s="11" t="n">
        <v>2006</v>
      </c>
      <c r="B47" s="12" t="n">
        <v>5283</v>
      </c>
      <c r="C47" s="12" t="n">
        <v>21052</v>
      </c>
      <c r="D47" s="12" t="n">
        <v>24719</v>
      </c>
      <c r="E47" s="12" t="n">
        <v>4257</v>
      </c>
      <c r="F47" s="12" t="n">
        <v>12855</v>
      </c>
      <c r="G47" s="12" t="n">
        <v>15094</v>
      </c>
    </row>
    <row r="48" customFormat="false" ht="15" hidden="false" customHeight="true" outlineLevel="0" collapsed="false">
      <c r="A48" s="11" t="n">
        <v>2005</v>
      </c>
      <c r="B48" s="12" t="n">
        <v>5475</v>
      </c>
      <c r="C48" s="12" t="n">
        <v>20061</v>
      </c>
      <c r="D48" s="12" t="n">
        <v>24319</v>
      </c>
      <c r="E48" s="12" t="n">
        <v>4579</v>
      </c>
      <c r="F48" s="12" t="n">
        <v>11931</v>
      </c>
      <c r="G48" s="12" t="n">
        <v>14464</v>
      </c>
    </row>
    <row r="49" customFormat="false" ht="15" hidden="false" customHeight="true" outlineLevel="0" collapsed="false">
      <c r="A49" s="11" t="s">
        <v>17</v>
      </c>
      <c r="B49" s="12" t="n">
        <v>5520</v>
      </c>
      <c r="C49" s="12" t="n">
        <v>19699</v>
      </c>
      <c r="D49" s="12" t="n">
        <v>24689</v>
      </c>
      <c r="E49" s="12" t="n">
        <v>4742</v>
      </c>
      <c r="F49" s="12" t="n">
        <v>11493</v>
      </c>
      <c r="G49" s="12" t="n">
        <v>14405</v>
      </c>
    </row>
    <row r="50" customFormat="false" ht="15" hidden="false" customHeight="true" outlineLevel="0" collapsed="false">
      <c r="A50" s="11" t="n">
        <v>2003</v>
      </c>
      <c r="B50" s="12" t="n">
        <v>5405</v>
      </c>
      <c r="C50" s="12" t="n">
        <v>18666</v>
      </c>
      <c r="D50" s="12" t="n">
        <v>24027</v>
      </c>
      <c r="E50" s="12" t="n">
        <v>4734</v>
      </c>
      <c r="F50" s="12" t="n">
        <v>11654</v>
      </c>
      <c r="G50" s="12" t="n">
        <v>15001</v>
      </c>
    </row>
    <row r="51" customFormat="false" ht="15" hidden="false" customHeight="true" outlineLevel="0" collapsed="false">
      <c r="A51" s="11" t="n">
        <v>2002</v>
      </c>
      <c r="B51" s="12" t="n">
        <v>5705</v>
      </c>
      <c r="C51" s="12" t="n">
        <v>18763</v>
      </c>
      <c r="D51" s="12" t="n">
        <v>24691</v>
      </c>
      <c r="E51" s="12" t="n">
        <v>5015</v>
      </c>
      <c r="F51" s="12" t="n">
        <v>10786</v>
      </c>
      <c r="G51" s="12" t="n">
        <v>14194</v>
      </c>
    </row>
    <row r="52" customFormat="false" ht="15" hidden="false" customHeight="true" outlineLevel="0" collapsed="false">
      <c r="A52" s="11" t="n">
        <v>2001</v>
      </c>
      <c r="B52" s="12" t="n">
        <v>5809</v>
      </c>
      <c r="C52" s="12" t="n">
        <v>18312</v>
      </c>
      <c r="D52" s="12" t="n">
        <v>24486</v>
      </c>
      <c r="E52" s="12" t="n">
        <v>5196</v>
      </c>
      <c r="F52" s="12" t="n">
        <v>11213</v>
      </c>
      <c r="G52" s="12" t="n">
        <v>14994</v>
      </c>
    </row>
    <row r="53" customFormat="false" ht="15" hidden="false" customHeight="true" outlineLevel="0" collapsed="false">
      <c r="A53" s="11" t="s">
        <v>18</v>
      </c>
      <c r="B53" s="12" t="n">
        <v>5724</v>
      </c>
      <c r="C53" s="12" t="n">
        <v>18044</v>
      </c>
      <c r="D53" s="12" t="n">
        <v>24805</v>
      </c>
      <c r="E53" s="12" t="n">
        <v>5195</v>
      </c>
      <c r="F53" s="12" t="n">
        <v>10990</v>
      </c>
      <c r="G53" s="12" t="n">
        <v>15108</v>
      </c>
    </row>
    <row r="54" customFormat="false" ht="15" hidden="false" customHeight="true" outlineLevel="0" collapsed="false">
      <c r="A54" s="11" t="s">
        <v>19</v>
      </c>
      <c r="B54" s="12" t="n">
        <v>5728</v>
      </c>
      <c r="C54" s="12" t="n">
        <v>16847</v>
      </c>
      <c r="D54" s="12" t="n">
        <v>23945</v>
      </c>
      <c r="E54" s="12" t="n">
        <v>5397</v>
      </c>
      <c r="F54" s="12" t="n">
        <v>10204</v>
      </c>
      <c r="G54" s="12" t="n">
        <v>14503</v>
      </c>
    </row>
    <row r="55" customFormat="false" ht="15" hidden="false" customHeight="true" outlineLevel="0" collapsed="false">
      <c r="A55" s="11" t="n">
        <v>1998</v>
      </c>
      <c r="B55" s="12" t="n">
        <v>5641</v>
      </c>
      <c r="C55" s="12" t="n">
        <v>16381</v>
      </c>
      <c r="D55" s="12" t="n">
        <v>23778</v>
      </c>
      <c r="E55" s="12" t="n">
        <v>5419</v>
      </c>
      <c r="F55" s="12" t="n">
        <v>10360</v>
      </c>
      <c r="G55" s="12" t="n">
        <v>15038</v>
      </c>
    </row>
    <row r="56" customFormat="false" ht="15" hidden="false" customHeight="true" outlineLevel="0" collapsed="false">
      <c r="A56" s="11" t="n">
        <v>1997</v>
      </c>
      <c r="B56" s="12" t="n">
        <v>5839</v>
      </c>
      <c r="C56" s="12" t="n">
        <v>16592</v>
      </c>
      <c r="D56" s="12" t="n">
        <v>24411</v>
      </c>
      <c r="E56" s="12" t="n">
        <v>5647</v>
      </c>
      <c r="F56" s="12" t="n">
        <v>9433</v>
      </c>
      <c r="G56" s="12" t="n">
        <v>13878</v>
      </c>
    </row>
    <row r="57" customFormat="false" ht="15" hidden="false" customHeight="true" outlineLevel="0" collapsed="false">
      <c r="A57" s="11" t="n">
        <v>1996</v>
      </c>
      <c r="B57" s="12" t="n">
        <v>6139</v>
      </c>
      <c r="C57" s="12" t="n">
        <v>15550</v>
      </c>
      <c r="D57" s="12" t="n">
        <v>23372</v>
      </c>
      <c r="E57" s="12" t="n">
        <v>5775</v>
      </c>
      <c r="F57" s="12" t="n">
        <v>9195</v>
      </c>
      <c r="G57" s="12" t="n">
        <v>13820</v>
      </c>
    </row>
    <row r="58" customFormat="false" ht="15" hidden="false" customHeight="true" outlineLevel="0" collapsed="false">
      <c r="A58" s="11" t="s">
        <v>20</v>
      </c>
      <c r="B58" s="12" t="n">
        <v>6277</v>
      </c>
      <c r="C58" s="12" t="n">
        <v>14748</v>
      </c>
      <c r="D58" s="12" t="n">
        <v>22767</v>
      </c>
      <c r="E58" s="12" t="n">
        <v>6020</v>
      </c>
      <c r="F58" s="12" t="n">
        <v>8691</v>
      </c>
      <c r="G58" s="12" t="n">
        <v>13416</v>
      </c>
    </row>
    <row r="59" customFormat="false" ht="15" hidden="false" customHeight="true" outlineLevel="0" collapsed="false">
      <c r="A59" s="11" t="s">
        <v>21</v>
      </c>
      <c r="B59" s="12" t="n">
        <v>6507</v>
      </c>
      <c r="C59" s="12" t="n">
        <v>15131</v>
      </c>
      <c r="D59" s="12" t="n">
        <v>23921</v>
      </c>
      <c r="E59" s="12" t="n">
        <v>6183</v>
      </c>
      <c r="F59" s="12" t="n">
        <v>8288</v>
      </c>
      <c r="G59" s="12" t="n">
        <v>13103</v>
      </c>
    </row>
    <row r="60" customFormat="false" ht="15" hidden="false" customHeight="true" outlineLevel="0" collapsed="false">
      <c r="A60" s="11" t="s">
        <v>22</v>
      </c>
      <c r="B60" s="12" t="n">
        <v>6734</v>
      </c>
      <c r="C60" s="12" t="n">
        <v>13399</v>
      </c>
      <c r="D60" s="12" t="n">
        <v>21625</v>
      </c>
      <c r="E60" s="12" t="n">
        <v>6423</v>
      </c>
      <c r="F60" s="12" t="n">
        <v>7650</v>
      </c>
      <c r="G60" s="12" t="n">
        <v>12346</v>
      </c>
    </row>
    <row r="61" customFormat="false" ht="15" hidden="false" customHeight="true" outlineLevel="0" collapsed="false">
      <c r="A61" s="11" t="s">
        <v>23</v>
      </c>
      <c r="B61" s="12" t="n">
        <v>7000</v>
      </c>
      <c r="C61" s="12" t="n">
        <v>13208</v>
      </c>
      <c r="D61" s="12" t="n">
        <v>21844</v>
      </c>
      <c r="E61" s="12" t="n">
        <v>6921</v>
      </c>
      <c r="F61" s="12" t="n">
        <v>7456</v>
      </c>
      <c r="G61" s="12" t="n">
        <v>12331</v>
      </c>
    </row>
    <row r="62" customFormat="false" ht="15" hidden="false" customHeight="true" outlineLevel="0" collapsed="false">
      <c r="A62" s="11" t="n">
        <v>1991</v>
      </c>
      <c r="B62" s="12" t="n">
        <v>7143</v>
      </c>
      <c r="C62" s="12" t="n">
        <v>12944</v>
      </c>
      <c r="D62" s="12" t="n">
        <v>21950</v>
      </c>
      <c r="E62" s="12" t="n">
        <v>7065</v>
      </c>
      <c r="F62" s="12" t="n">
        <v>7328</v>
      </c>
      <c r="G62" s="12" t="n">
        <v>12427</v>
      </c>
    </row>
    <row r="63" customFormat="false" ht="15.95" hidden="false" customHeight="true" outlineLevel="0" collapsed="false">
      <c r="A63" s="5" t="s">
        <v>25</v>
      </c>
      <c r="B63" s="5"/>
      <c r="C63" s="5"/>
      <c r="D63" s="5"/>
      <c r="E63" s="5"/>
      <c r="F63" s="5"/>
      <c r="G63" s="5"/>
    </row>
    <row r="64" customFormat="false" ht="24" hidden="false" customHeight="true" outlineLevel="0" collapsed="false">
      <c r="A64" s="6" t="s">
        <v>6</v>
      </c>
      <c r="B64" s="7" t="s">
        <v>7</v>
      </c>
      <c r="C64" s="7"/>
      <c r="D64" s="7"/>
      <c r="E64" s="8" t="s">
        <v>8</v>
      </c>
      <c r="F64" s="8"/>
      <c r="G64" s="8"/>
    </row>
    <row r="65" customFormat="false" ht="36" hidden="false" customHeight="true" outlineLevel="0" collapsed="false">
      <c r="A65" s="6"/>
      <c r="B65" s="9" t="s">
        <v>9</v>
      </c>
      <c r="C65" s="8" t="s">
        <v>10</v>
      </c>
      <c r="D65" s="8"/>
      <c r="E65" s="10" t="s">
        <v>9</v>
      </c>
      <c r="F65" s="8" t="s">
        <v>10</v>
      </c>
      <c r="G65" s="8"/>
    </row>
    <row r="66" customFormat="false" ht="24" hidden="false" customHeight="true" outlineLevel="0" collapsed="false">
      <c r="A66" s="6"/>
      <c r="B66" s="9"/>
      <c r="C66" s="8" t="s">
        <v>11</v>
      </c>
      <c r="D66" s="8" t="s">
        <v>12</v>
      </c>
      <c r="E66" s="10"/>
      <c r="F66" s="8" t="s">
        <v>11</v>
      </c>
      <c r="G66" s="8" t="s">
        <v>12</v>
      </c>
    </row>
    <row r="67" customFormat="false" ht="15" hidden="false" customHeight="true" outlineLevel="0" collapsed="false">
      <c r="A67" s="11" t="n">
        <v>2014</v>
      </c>
      <c r="B67" s="12" t="n">
        <v>6445</v>
      </c>
      <c r="C67" s="12" t="n">
        <v>29586</v>
      </c>
      <c r="D67" s="12" t="n">
        <v>29586</v>
      </c>
      <c r="E67" s="12" t="n">
        <v>5934</v>
      </c>
      <c r="F67" s="12" t="n">
        <v>16336</v>
      </c>
      <c r="G67" s="12" t="n">
        <v>16336</v>
      </c>
    </row>
    <row r="68" customFormat="false" ht="15" hidden="false" customHeight="true" outlineLevel="0" collapsed="false">
      <c r="A68" s="11" t="s">
        <v>13</v>
      </c>
      <c r="B68" s="12" t="n">
        <v>6120</v>
      </c>
      <c r="C68" s="12" t="n">
        <v>25190</v>
      </c>
      <c r="D68" s="12" t="n">
        <v>25602</v>
      </c>
      <c r="E68" s="12" t="n">
        <v>5692</v>
      </c>
      <c r="F68" s="12" t="n">
        <v>19802</v>
      </c>
      <c r="G68" s="12" t="n">
        <v>20126</v>
      </c>
    </row>
    <row r="69" customFormat="false" ht="15" hidden="false" customHeight="true" outlineLevel="0" collapsed="false">
      <c r="A69" s="11" t="s">
        <v>14</v>
      </c>
      <c r="B69" s="12" t="n">
        <v>6557</v>
      </c>
      <c r="C69" s="12" t="n">
        <v>28022</v>
      </c>
      <c r="D69" s="12" t="n">
        <v>28481</v>
      </c>
      <c r="E69" s="12" t="n">
        <v>5677</v>
      </c>
      <c r="F69" s="12" t="n">
        <v>16089</v>
      </c>
      <c r="G69" s="12" t="n">
        <v>16352</v>
      </c>
    </row>
    <row r="70" customFormat="false" ht="15" hidden="false" customHeight="true" outlineLevel="0" collapsed="false">
      <c r="A70" s="11" t="n">
        <v>2012</v>
      </c>
      <c r="B70" s="12" t="n">
        <v>6418</v>
      </c>
      <c r="C70" s="12" t="n">
        <v>25770</v>
      </c>
      <c r="D70" s="12" t="n">
        <v>26572</v>
      </c>
      <c r="E70" s="12" t="n">
        <v>5898</v>
      </c>
      <c r="F70" s="12" t="n">
        <v>15371</v>
      </c>
      <c r="G70" s="12" t="n">
        <v>15849</v>
      </c>
    </row>
    <row r="71" customFormat="false" ht="15" hidden="false" customHeight="true" outlineLevel="0" collapsed="false">
      <c r="A71" s="11" t="n">
        <v>2011</v>
      </c>
      <c r="B71" s="12" t="n">
        <v>6650</v>
      </c>
      <c r="C71" s="12" t="n">
        <v>26290</v>
      </c>
      <c r="D71" s="12" t="n">
        <v>27675</v>
      </c>
      <c r="E71" s="12" t="n">
        <v>6235</v>
      </c>
      <c r="F71" s="12" t="n">
        <v>15109</v>
      </c>
      <c r="G71" s="12" t="n">
        <v>15905</v>
      </c>
    </row>
    <row r="72" customFormat="false" ht="15" hidden="false" customHeight="true" outlineLevel="0" collapsed="false">
      <c r="A72" s="11" t="s">
        <v>15</v>
      </c>
      <c r="B72" s="12" t="n">
        <v>6625</v>
      </c>
      <c r="C72" s="12" t="n">
        <v>25898</v>
      </c>
      <c r="D72" s="12" t="n">
        <v>28122</v>
      </c>
      <c r="E72" s="12" t="n">
        <v>6003</v>
      </c>
      <c r="F72" s="12" t="n">
        <v>15269</v>
      </c>
      <c r="G72" s="12" t="n">
        <v>16580</v>
      </c>
    </row>
    <row r="73" customFormat="false" ht="15" hidden="false" customHeight="true" outlineLevel="0" collapsed="false">
      <c r="A73" s="11" t="s">
        <v>16</v>
      </c>
      <c r="B73" s="12" t="n">
        <v>6948</v>
      </c>
      <c r="C73" s="12" t="n">
        <v>25584</v>
      </c>
      <c r="D73" s="12" t="n">
        <v>28230</v>
      </c>
      <c r="E73" s="12" t="n">
        <v>6175</v>
      </c>
      <c r="F73" s="12" t="n">
        <v>16120</v>
      </c>
      <c r="G73" s="12" t="n">
        <v>17787</v>
      </c>
    </row>
    <row r="74" customFormat="false" ht="15" hidden="false" customHeight="true" outlineLevel="0" collapsed="false">
      <c r="A74" s="11" t="n">
        <v>2008</v>
      </c>
      <c r="B74" s="12" t="n">
        <v>7158</v>
      </c>
      <c r="C74" s="12" t="n">
        <v>26783</v>
      </c>
      <c r="D74" s="12" t="n">
        <v>29450</v>
      </c>
      <c r="E74" s="12" t="n">
        <v>6413</v>
      </c>
      <c r="F74" s="12" t="n">
        <v>14999</v>
      </c>
      <c r="G74" s="12" t="n">
        <v>16493</v>
      </c>
    </row>
    <row r="75" customFormat="false" ht="15" hidden="false" customHeight="true" outlineLevel="0" collapsed="false">
      <c r="A75" s="11" t="n">
        <v>2007</v>
      </c>
      <c r="B75" s="12" t="n">
        <v>7200</v>
      </c>
      <c r="C75" s="12" t="n">
        <v>26058</v>
      </c>
      <c r="D75" s="12" t="n">
        <v>29754</v>
      </c>
      <c r="E75" s="12" t="n">
        <v>6286</v>
      </c>
      <c r="F75" s="12" t="n">
        <v>15163</v>
      </c>
      <c r="G75" s="12" t="n">
        <v>17313</v>
      </c>
    </row>
    <row r="76" customFormat="false" ht="15" hidden="false" customHeight="true" outlineLevel="0" collapsed="false">
      <c r="A76" s="11" t="n">
        <v>2006</v>
      </c>
      <c r="B76" s="12" t="n">
        <v>7684</v>
      </c>
      <c r="C76" s="12" t="n">
        <v>26297</v>
      </c>
      <c r="D76" s="12" t="n">
        <v>30878</v>
      </c>
      <c r="E76" s="12" t="n">
        <v>6750</v>
      </c>
      <c r="F76" s="12" t="n">
        <v>15292</v>
      </c>
      <c r="G76" s="12" t="n">
        <v>17956</v>
      </c>
    </row>
    <row r="77" customFormat="false" ht="15" hidden="false" customHeight="true" outlineLevel="0" collapsed="false">
      <c r="A77" s="11" t="n">
        <v>2005</v>
      </c>
      <c r="B77" s="12" t="n">
        <v>7276</v>
      </c>
      <c r="C77" s="12" t="n">
        <v>25363</v>
      </c>
      <c r="D77" s="12" t="n">
        <v>30747</v>
      </c>
      <c r="E77" s="12" t="n">
        <v>6812</v>
      </c>
      <c r="F77" s="12" t="n">
        <v>14201</v>
      </c>
      <c r="G77" s="12" t="n">
        <v>17215</v>
      </c>
    </row>
    <row r="78" customFormat="false" ht="15" hidden="false" customHeight="true" outlineLevel="0" collapsed="false">
      <c r="A78" s="11" t="s">
        <v>17</v>
      </c>
      <c r="B78" s="12" t="n">
        <v>7254</v>
      </c>
      <c r="C78" s="12" t="n">
        <v>23760</v>
      </c>
      <c r="D78" s="12" t="n">
        <v>29779</v>
      </c>
      <c r="E78" s="12" t="n">
        <v>6982</v>
      </c>
      <c r="F78" s="12" t="n">
        <v>13347</v>
      </c>
      <c r="G78" s="12" t="n">
        <v>16728</v>
      </c>
    </row>
    <row r="79" customFormat="false" ht="15" hidden="false" customHeight="true" outlineLevel="0" collapsed="false">
      <c r="A79" s="11" t="n">
        <v>2003</v>
      </c>
      <c r="B79" s="12" t="n">
        <v>7245</v>
      </c>
      <c r="C79" s="12" t="n">
        <v>23389</v>
      </c>
      <c r="D79" s="12" t="n">
        <v>30106</v>
      </c>
      <c r="E79" s="12" t="n">
        <v>6965</v>
      </c>
      <c r="F79" s="12" t="n">
        <v>13554</v>
      </c>
      <c r="G79" s="12" t="n">
        <v>17447</v>
      </c>
    </row>
    <row r="80" customFormat="false" ht="15" hidden="false" customHeight="true" outlineLevel="0" collapsed="false">
      <c r="A80" s="11" t="n">
        <v>2002</v>
      </c>
      <c r="B80" s="12" t="n">
        <v>7488</v>
      </c>
      <c r="C80" s="12" t="n">
        <v>24203</v>
      </c>
      <c r="D80" s="12" t="n">
        <v>31849</v>
      </c>
      <c r="E80" s="12" t="n">
        <v>7103</v>
      </c>
      <c r="F80" s="12" t="n">
        <v>13289</v>
      </c>
      <c r="G80" s="12" t="n">
        <v>17487</v>
      </c>
    </row>
    <row r="81" customFormat="false" ht="15" hidden="false" customHeight="true" outlineLevel="0" collapsed="false">
      <c r="A81" s="11" t="n">
        <v>2001</v>
      </c>
      <c r="B81" s="12" t="n">
        <v>7421</v>
      </c>
      <c r="C81" s="12" t="n">
        <v>23960</v>
      </c>
      <c r="D81" s="12" t="n">
        <v>32039</v>
      </c>
      <c r="E81" s="12" t="n">
        <v>7376</v>
      </c>
      <c r="F81" s="12" t="n">
        <v>14031</v>
      </c>
      <c r="G81" s="12" t="n">
        <v>18762</v>
      </c>
    </row>
    <row r="82" customFormat="false" ht="15" hidden="false" customHeight="true" outlineLevel="0" collapsed="false">
      <c r="A82" s="11" t="s">
        <v>18</v>
      </c>
      <c r="B82" s="12" t="n">
        <v>7226</v>
      </c>
      <c r="C82" s="12" t="n">
        <v>24357</v>
      </c>
      <c r="D82" s="12" t="n">
        <v>33484</v>
      </c>
      <c r="E82" s="12" t="n">
        <v>7565</v>
      </c>
      <c r="F82" s="12" t="n">
        <v>12583</v>
      </c>
      <c r="G82" s="12" t="n">
        <v>17298</v>
      </c>
    </row>
    <row r="83" customFormat="false" ht="15" hidden="false" customHeight="true" outlineLevel="0" collapsed="false">
      <c r="A83" s="11" t="s">
        <v>19</v>
      </c>
      <c r="B83" s="12" t="n">
        <v>7085</v>
      </c>
      <c r="C83" s="12" t="n">
        <v>21569</v>
      </c>
      <c r="D83" s="12" t="n">
        <v>30657</v>
      </c>
      <c r="E83" s="12" t="n">
        <v>7525</v>
      </c>
      <c r="F83" s="12" t="n">
        <v>12300</v>
      </c>
      <c r="G83" s="12" t="n">
        <v>17482</v>
      </c>
    </row>
    <row r="84" customFormat="false" ht="15" hidden="false" customHeight="true" outlineLevel="0" collapsed="false">
      <c r="A84" s="11" t="n">
        <v>1998</v>
      </c>
      <c r="B84" s="12" t="n">
        <v>7366</v>
      </c>
      <c r="C84" s="12" t="n">
        <v>21514</v>
      </c>
      <c r="D84" s="12" t="n">
        <v>31229</v>
      </c>
      <c r="E84" s="12" t="n">
        <v>7559</v>
      </c>
      <c r="F84" s="12" t="n">
        <v>11764</v>
      </c>
      <c r="G84" s="12" t="n">
        <v>17076</v>
      </c>
    </row>
    <row r="85" customFormat="false" ht="15" hidden="false" customHeight="true" outlineLevel="0" collapsed="false">
      <c r="A85" s="11" t="n">
        <v>1997</v>
      </c>
      <c r="B85" s="12" t="n">
        <v>7601</v>
      </c>
      <c r="C85" s="12" t="n">
        <v>21806</v>
      </c>
      <c r="D85" s="12" t="n">
        <v>32082</v>
      </c>
      <c r="E85" s="12" t="n">
        <v>7661</v>
      </c>
      <c r="F85" s="12" t="n">
        <v>11536</v>
      </c>
      <c r="G85" s="12" t="n">
        <v>16972</v>
      </c>
    </row>
    <row r="86" customFormat="false" ht="15" hidden="false" customHeight="true" outlineLevel="0" collapsed="false">
      <c r="A86" s="11" t="n">
        <v>1996</v>
      </c>
      <c r="B86" s="12" t="n">
        <v>7671</v>
      </c>
      <c r="C86" s="12" t="n">
        <v>20464</v>
      </c>
      <c r="D86" s="12" t="n">
        <v>30758</v>
      </c>
      <c r="E86" s="12" t="n">
        <v>7929</v>
      </c>
      <c r="F86" s="12" t="n">
        <v>10881</v>
      </c>
      <c r="G86" s="12" t="n">
        <v>16354</v>
      </c>
    </row>
    <row r="87" customFormat="false" ht="15" hidden="false" customHeight="true" outlineLevel="0" collapsed="false">
      <c r="A87" s="11" t="s">
        <v>20</v>
      </c>
      <c r="B87" s="12" t="n">
        <v>7490</v>
      </c>
      <c r="C87" s="12" t="n">
        <v>19150</v>
      </c>
      <c r="D87" s="12" t="n">
        <v>29562</v>
      </c>
      <c r="E87" s="12" t="n">
        <v>8122</v>
      </c>
      <c r="F87" s="12" t="n">
        <v>10263</v>
      </c>
      <c r="G87" s="12" t="n">
        <v>15843</v>
      </c>
    </row>
    <row r="88" customFormat="false" ht="15" hidden="false" customHeight="true" outlineLevel="0" collapsed="false">
      <c r="A88" s="11" t="s">
        <v>21</v>
      </c>
      <c r="B88" s="12" t="n">
        <v>7286</v>
      </c>
      <c r="C88" s="12" t="n">
        <v>17924</v>
      </c>
      <c r="D88" s="12" t="n">
        <v>28336</v>
      </c>
      <c r="E88" s="12" t="n">
        <v>7943</v>
      </c>
      <c r="F88" s="12" t="n">
        <v>9758</v>
      </c>
      <c r="G88" s="12" t="n">
        <v>15427</v>
      </c>
    </row>
    <row r="89" customFormat="false" ht="15" hidden="false" customHeight="true" outlineLevel="0" collapsed="false">
      <c r="A89" s="11" t="s">
        <v>22</v>
      </c>
      <c r="B89" s="12" t="n">
        <v>7377</v>
      </c>
      <c r="C89" s="12" t="n">
        <v>17651</v>
      </c>
      <c r="D89" s="12" t="n">
        <v>28487</v>
      </c>
      <c r="E89" s="12" t="n">
        <v>8152</v>
      </c>
      <c r="F89" s="12" t="n">
        <v>9661</v>
      </c>
      <c r="G89" s="12" t="n">
        <v>15592</v>
      </c>
    </row>
    <row r="90" customFormat="false" ht="15" hidden="false" customHeight="true" outlineLevel="0" collapsed="false">
      <c r="A90" s="11" t="s">
        <v>23</v>
      </c>
      <c r="B90" s="12" t="n">
        <v>7524</v>
      </c>
      <c r="C90" s="12" t="n">
        <v>17319</v>
      </c>
      <c r="D90" s="12" t="n">
        <v>28643</v>
      </c>
      <c r="E90" s="12" t="n">
        <v>8248</v>
      </c>
      <c r="F90" s="12" t="n">
        <v>9235</v>
      </c>
      <c r="G90" s="12" t="n">
        <v>15273</v>
      </c>
    </row>
    <row r="91" customFormat="false" ht="15" hidden="false" customHeight="true" outlineLevel="0" collapsed="false">
      <c r="A91" s="11" t="n">
        <v>1991</v>
      </c>
      <c r="B91" s="12" t="n">
        <v>7759</v>
      </c>
      <c r="C91" s="12" t="n">
        <v>17703</v>
      </c>
      <c r="D91" s="12" t="n">
        <v>30020</v>
      </c>
      <c r="E91" s="12" t="n">
        <v>8561</v>
      </c>
      <c r="F91" s="12" t="n">
        <v>9022</v>
      </c>
      <c r="G91" s="12" t="n">
        <v>15299</v>
      </c>
    </row>
    <row r="92" customFormat="false" ht="15.95" hidden="false" customHeight="true" outlineLevel="0" collapsed="false">
      <c r="A92" s="5" t="s">
        <v>26</v>
      </c>
      <c r="B92" s="5"/>
      <c r="C92" s="5"/>
      <c r="D92" s="5"/>
      <c r="E92" s="5"/>
      <c r="F92" s="5"/>
      <c r="G92" s="5"/>
    </row>
    <row r="93" customFormat="false" ht="24" hidden="false" customHeight="true" outlineLevel="0" collapsed="false">
      <c r="A93" s="6" t="s">
        <v>6</v>
      </c>
      <c r="B93" s="7" t="s">
        <v>7</v>
      </c>
      <c r="C93" s="7"/>
      <c r="D93" s="7"/>
      <c r="E93" s="8" t="s">
        <v>8</v>
      </c>
      <c r="F93" s="8"/>
      <c r="G93" s="8"/>
    </row>
    <row r="94" customFormat="false" ht="36" hidden="false" customHeight="true" outlineLevel="0" collapsed="false">
      <c r="A94" s="6"/>
      <c r="B94" s="9" t="s">
        <v>9</v>
      </c>
      <c r="C94" s="8" t="s">
        <v>10</v>
      </c>
      <c r="D94" s="8"/>
      <c r="E94" s="10" t="s">
        <v>9</v>
      </c>
      <c r="F94" s="8" t="s">
        <v>10</v>
      </c>
      <c r="G94" s="8"/>
    </row>
    <row r="95" customFormat="false" ht="24" hidden="false" customHeight="true" outlineLevel="0" collapsed="false">
      <c r="A95" s="6"/>
      <c r="B95" s="9"/>
      <c r="C95" s="8" t="s">
        <v>11</v>
      </c>
      <c r="D95" s="8" t="s">
        <v>12</v>
      </c>
      <c r="E95" s="10"/>
      <c r="F95" s="8" t="s">
        <v>11</v>
      </c>
      <c r="G95" s="8" t="s">
        <v>12</v>
      </c>
    </row>
    <row r="96" customFormat="false" ht="15" hidden="false" customHeight="true" outlineLevel="0" collapsed="false">
      <c r="A96" s="11" t="n">
        <v>2014</v>
      </c>
      <c r="B96" s="12" t="n">
        <v>28988</v>
      </c>
      <c r="C96" s="12" t="n">
        <v>40379</v>
      </c>
      <c r="D96" s="12" t="n">
        <v>40379</v>
      </c>
      <c r="E96" s="12" t="n">
        <v>27688</v>
      </c>
      <c r="F96" s="12" t="n">
        <v>24162</v>
      </c>
      <c r="G96" s="12" t="n">
        <v>24162</v>
      </c>
    </row>
    <row r="97" customFormat="false" ht="15" hidden="false" customHeight="true" outlineLevel="0" collapsed="false">
      <c r="A97" s="11" t="s">
        <v>13</v>
      </c>
      <c r="B97" s="12" t="n">
        <v>29036</v>
      </c>
      <c r="C97" s="12" t="n">
        <v>38941</v>
      </c>
      <c r="D97" s="12" t="n">
        <v>39578</v>
      </c>
      <c r="E97" s="12" t="n">
        <v>27640</v>
      </c>
      <c r="F97" s="12" t="n">
        <v>24015</v>
      </c>
      <c r="G97" s="12" t="n">
        <v>24408</v>
      </c>
    </row>
    <row r="98" customFormat="false" ht="15" hidden="false" customHeight="true" outlineLevel="0" collapsed="false">
      <c r="A98" s="11" t="s">
        <v>14</v>
      </c>
      <c r="B98" s="12" t="n">
        <v>28677</v>
      </c>
      <c r="C98" s="12" t="n">
        <v>38035</v>
      </c>
      <c r="D98" s="12" t="n">
        <v>38657</v>
      </c>
      <c r="E98" s="12" t="n">
        <v>27482</v>
      </c>
      <c r="F98" s="12" t="n">
        <v>23866</v>
      </c>
      <c r="G98" s="12" t="n">
        <v>24257</v>
      </c>
    </row>
    <row r="99" customFormat="false" ht="15" hidden="false" customHeight="true" outlineLevel="0" collapsed="false">
      <c r="A99" s="11" t="n">
        <v>2012</v>
      </c>
      <c r="B99" s="12" t="n">
        <v>28115</v>
      </c>
      <c r="C99" s="12" t="n">
        <v>38542</v>
      </c>
      <c r="D99" s="12" t="n">
        <v>39742</v>
      </c>
      <c r="E99" s="12" t="n">
        <v>27717</v>
      </c>
      <c r="F99" s="12" t="n">
        <v>23198</v>
      </c>
      <c r="G99" s="12" t="n">
        <v>23920</v>
      </c>
    </row>
    <row r="100" customFormat="false" ht="15" hidden="false" customHeight="true" outlineLevel="0" collapsed="false">
      <c r="A100" s="11" t="n">
        <v>2011</v>
      </c>
      <c r="B100" s="12" t="n">
        <v>28295</v>
      </c>
      <c r="C100" s="12" t="n">
        <v>38529</v>
      </c>
      <c r="D100" s="12" t="n">
        <v>40558</v>
      </c>
      <c r="E100" s="12" t="n">
        <v>28051</v>
      </c>
      <c r="F100" s="12" t="n">
        <v>22691</v>
      </c>
      <c r="G100" s="12" t="n">
        <v>23886</v>
      </c>
    </row>
    <row r="101" customFormat="false" ht="15" hidden="false" customHeight="true" outlineLevel="0" collapsed="false">
      <c r="A101" s="11" t="s">
        <v>15</v>
      </c>
      <c r="B101" s="12" t="n">
        <v>28307</v>
      </c>
      <c r="C101" s="12" t="n">
        <v>36816</v>
      </c>
      <c r="D101" s="12" t="n">
        <v>39977</v>
      </c>
      <c r="E101" s="12" t="n">
        <v>28314</v>
      </c>
      <c r="F101" s="12" t="n">
        <v>22328</v>
      </c>
      <c r="G101" s="12" t="n">
        <v>24245</v>
      </c>
    </row>
    <row r="102" customFormat="false" ht="15" hidden="false" customHeight="true" outlineLevel="0" collapsed="false">
      <c r="A102" s="11" t="s">
        <v>16</v>
      </c>
      <c r="B102" s="12" t="n">
        <v>28946</v>
      </c>
      <c r="C102" s="12" t="n">
        <v>36332</v>
      </c>
      <c r="D102" s="12" t="n">
        <v>40090</v>
      </c>
      <c r="E102" s="12" t="n">
        <v>28154</v>
      </c>
      <c r="F102" s="12" t="n">
        <v>22868</v>
      </c>
      <c r="G102" s="12" t="n">
        <v>25233</v>
      </c>
    </row>
    <row r="103" customFormat="false" ht="15" hidden="false" customHeight="true" outlineLevel="0" collapsed="false">
      <c r="A103" s="11" t="n">
        <v>2008</v>
      </c>
      <c r="B103" s="12" t="n">
        <v>28450</v>
      </c>
      <c r="C103" s="12" t="n">
        <v>37413</v>
      </c>
      <c r="D103" s="12" t="n">
        <v>41139</v>
      </c>
      <c r="E103" s="12" t="n">
        <v>28217</v>
      </c>
      <c r="F103" s="12" t="n">
        <v>22859</v>
      </c>
      <c r="G103" s="12" t="n">
        <v>25136</v>
      </c>
    </row>
    <row r="104" customFormat="false" ht="15" hidden="false" customHeight="true" outlineLevel="0" collapsed="false">
      <c r="A104" s="11" t="n">
        <v>2007</v>
      </c>
      <c r="B104" s="12" t="n">
        <v>27988</v>
      </c>
      <c r="C104" s="12" t="n">
        <v>37699</v>
      </c>
      <c r="D104" s="12" t="n">
        <v>43046</v>
      </c>
      <c r="E104" s="12" t="n">
        <v>28134</v>
      </c>
      <c r="F104" s="12" t="n">
        <v>22839</v>
      </c>
      <c r="G104" s="12" t="n">
        <v>26078</v>
      </c>
    </row>
    <row r="105" customFormat="false" ht="15" hidden="false" customHeight="true" outlineLevel="0" collapsed="false">
      <c r="A105" s="11" t="n">
        <v>2006</v>
      </c>
      <c r="B105" s="12" t="n">
        <v>28253</v>
      </c>
      <c r="C105" s="12" t="n">
        <v>38137</v>
      </c>
      <c r="D105" s="12" t="n">
        <v>44781</v>
      </c>
      <c r="E105" s="12" t="n">
        <v>28538</v>
      </c>
      <c r="F105" s="12" t="n">
        <v>22087</v>
      </c>
      <c r="G105" s="12" t="n">
        <v>25935</v>
      </c>
    </row>
    <row r="106" customFormat="false" ht="15" hidden="false" customHeight="true" outlineLevel="0" collapsed="false">
      <c r="A106" s="11" t="n">
        <v>2005</v>
      </c>
      <c r="B106" s="12" t="n">
        <v>28077</v>
      </c>
      <c r="C106" s="12" t="n">
        <v>35909</v>
      </c>
      <c r="D106" s="12" t="n">
        <v>43531</v>
      </c>
      <c r="E106" s="12" t="n">
        <v>28409</v>
      </c>
      <c r="F106" s="12" t="n">
        <v>20850</v>
      </c>
      <c r="G106" s="12" t="n">
        <v>25276</v>
      </c>
    </row>
    <row r="107" customFormat="false" ht="15" hidden="false" customHeight="true" outlineLevel="0" collapsed="false">
      <c r="A107" s="11" t="s">
        <v>17</v>
      </c>
      <c r="B107" s="12" t="n">
        <v>27799</v>
      </c>
      <c r="C107" s="12" t="n">
        <v>34704</v>
      </c>
      <c r="D107" s="12" t="n">
        <v>43496</v>
      </c>
      <c r="E107" s="12" t="n">
        <v>28561</v>
      </c>
      <c r="F107" s="12" t="n">
        <v>20342</v>
      </c>
      <c r="G107" s="12" t="n">
        <v>25495</v>
      </c>
    </row>
    <row r="108" customFormat="false" ht="15" hidden="false" customHeight="true" outlineLevel="0" collapsed="false">
      <c r="A108" s="11" t="n">
        <v>2003</v>
      </c>
      <c r="B108" s="12" t="n">
        <v>26800</v>
      </c>
      <c r="C108" s="12" t="n">
        <v>34129</v>
      </c>
      <c r="D108" s="12" t="n">
        <v>43931</v>
      </c>
      <c r="E108" s="12" t="n">
        <v>28976</v>
      </c>
      <c r="F108" s="12" t="n">
        <v>20054</v>
      </c>
      <c r="G108" s="12" t="n">
        <v>25813</v>
      </c>
    </row>
    <row r="109" customFormat="false" ht="15" hidden="false" customHeight="true" outlineLevel="0" collapsed="false">
      <c r="A109" s="11" t="n">
        <v>2002</v>
      </c>
      <c r="B109" s="12" t="n">
        <v>26298</v>
      </c>
      <c r="C109" s="12" t="n">
        <v>33437</v>
      </c>
      <c r="D109" s="12" t="n">
        <v>44001</v>
      </c>
      <c r="E109" s="12" t="n">
        <v>29161</v>
      </c>
      <c r="F109" s="12" t="n">
        <v>19599</v>
      </c>
      <c r="G109" s="12" t="n">
        <v>25791</v>
      </c>
    </row>
    <row r="110" customFormat="false" ht="15" hidden="false" customHeight="true" outlineLevel="0" collapsed="false">
      <c r="A110" s="11" t="n">
        <v>2001</v>
      </c>
      <c r="B110" s="12" t="n">
        <v>25954</v>
      </c>
      <c r="C110" s="12" t="n">
        <v>33790</v>
      </c>
      <c r="D110" s="12" t="n">
        <v>45183</v>
      </c>
      <c r="E110" s="12" t="n">
        <v>28945</v>
      </c>
      <c r="F110" s="12" t="n">
        <v>19348</v>
      </c>
      <c r="G110" s="12" t="n">
        <v>25872</v>
      </c>
    </row>
    <row r="111" customFormat="false" ht="15" hidden="false" customHeight="true" outlineLevel="0" collapsed="false">
      <c r="A111" s="11" t="s">
        <v>18</v>
      </c>
      <c r="B111" s="12" t="n">
        <v>26175</v>
      </c>
      <c r="C111" s="12" t="n">
        <v>32790</v>
      </c>
      <c r="D111" s="12" t="n">
        <v>45077</v>
      </c>
      <c r="E111" s="12" t="n">
        <v>28968</v>
      </c>
      <c r="F111" s="12" t="n">
        <v>18514</v>
      </c>
      <c r="G111" s="12" t="n">
        <v>25451</v>
      </c>
    </row>
    <row r="112" customFormat="false" ht="15" hidden="false" customHeight="true" outlineLevel="0" collapsed="false">
      <c r="A112" s="11" t="s">
        <v>19</v>
      </c>
      <c r="B112" s="12" t="n">
        <v>26278</v>
      </c>
      <c r="C112" s="12" t="n">
        <v>32073</v>
      </c>
      <c r="D112" s="12" t="n">
        <v>45586</v>
      </c>
      <c r="E112" s="12" t="n">
        <v>29798</v>
      </c>
      <c r="F112" s="12" t="n">
        <v>17705</v>
      </c>
      <c r="G112" s="12" t="n">
        <v>25165</v>
      </c>
    </row>
    <row r="113" customFormat="false" ht="15" hidden="false" customHeight="true" outlineLevel="0" collapsed="false">
      <c r="A113" s="11" t="n">
        <v>1998</v>
      </c>
      <c r="B113" s="12" t="n">
        <v>25636</v>
      </c>
      <c r="C113" s="12" t="n">
        <v>30318</v>
      </c>
      <c r="D113" s="12" t="n">
        <v>44009</v>
      </c>
      <c r="E113" s="12" t="n">
        <v>29330</v>
      </c>
      <c r="F113" s="12" t="n">
        <v>17284</v>
      </c>
      <c r="G113" s="12" t="n">
        <v>25089</v>
      </c>
    </row>
    <row r="114" customFormat="false" ht="15" hidden="false" customHeight="true" outlineLevel="0" collapsed="false">
      <c r="A114" s="11" t="n">
        <v>1997</v>
      </c>
      <c r="B114" s="12" t="n">
        <v>25777</v>
      </c>
      <c r="C114" s="12" t="n">
        <v>29958</v>
      </c>
      <c r="D114" s="12" t="n">
        <v>44075</v>
      </c>
      <c r="E114" s="12" t="n">
        <v>29332</v>
      </c>
      <c r="F114" s="12" t="n">
        <v>16678</v>
      </c>
      <c r="G114" s="12" t="n">
        <v>24537</v>
      </c>
    </row>
    <row r="115" customFormat="false" ht="15" hidden="false" customHeight="true" outlineLevel="0" collapsed="false">
      <c r="A115" s="11" t="n">
        <v>1996</v>
      </c>
      <c r="B115" s="12" t="n">
        <v>25510</v>
      </c>
      <c r="C115" s="12" t="n">
        <v>29218</v>
      </c>
      <c r="D115" s="12" t="n">
        <v>43915</v>
      </c>
      <c r="E115" s="12" t="n">
        <v>29212</v>
      </c>
      <c r="F115" s="12" t="n">
        <v>15848</v>
      </c>
      <c r="G115" s="12" t="n">
        <v>23820</v>
      </c>
    </row>
    <row r="116" customFormat="false" ht="15" hidden="false" customHeight="true" outlineLevel="0" collapsed="false">
      <c r="A116" s="11" t="s">
        <v>20</v>
      </c>
      <c r="B116" s="12" t="n">
        <v>24909</v>
      </c>
      <c r="C116" s="12" t="n">
        <v>27952</v>
      </c>
      <c r="D116" s="12" t="n">
        <v>43150</v>
      </c>
      <c r="E116" s="12" t="n">
        <v>28785</v>
      </c>
      <c r="F116" s="12" t="n">
        <v>15359</v>
      </c>
      <c r="G116" s="12" t="n">
        <v>23710</v>
      </c>
    </row>
    <row r="117" customFormat="false" ht="15" hidden="false" customHeight="true" outlineLevel="0" collapsed="false">
      <c r="A117" s="11" t="s">
        <v>21</v>
      </c>
      <c r="B117" s="12" t="n">
        <v>24704</v>
      </c>
      <c r="C117" s="12" t="n">
        <v>26634</v>
      </c>
      <c r="D117" s="12" t="n">
        <v>42106</v>
      </c>
      <c r="E117" s="12" t="n">
        <v>29110</v>
      </c>
      <c r="F117" s="12" t="n">
        <v>14236</v>
      </c>
      <c r="G117" s="12" t="n">
        <v>22506</v>
      </c>
    </row>
    <row r="118" customFormat="false" ht="15" hidden="false" customHeight="true" outlineLevel="0" collapsed="false">
      <c r="A118" s="11" t="s">
        <v>22</v>
      </c>
      <c r="B118" s="12" t="n">
        <v>24682</v>
      </c>
      <c r="C118" s="12" t="n">
        <v>25501</v>
      </c>
      <c r="D118" s="12" t="n">
        <v>41157</v>
      </c>
      <c r="E118" s="12" t="n">
        <v>29171</v>
      </c>
      <c r="F118" s="12" t="n">
        <v>13844</v>
      </c>
      <c r="G118" s="12" t="n">
        <v>22343</v>
      </c>
    </row>
    <row r="119" customFormat="false" ht="15" hidden="false" customHeight="true" outlineLevel="0" collapsed="false">
      <c r="A119" s="11" t="s">
        <v>23</v>
      </c>
      <c r="B119" s="12" t="n">
        <v>25143</v>
      </c>
      <c r="C119" s="12" t="n">
        <v>24408</v>
      </c>
      <c r="D119" s="12" t="n">
        <v>40367</v>
      </c>
      <c r="E119" s="12" t="n">
        <v>29596</v>
      </c>
      <c r="F119" s="12" t="n">
        <v>13300</v>
      </c>
      <c r="G119" s="12" t="n">
        <v>21996</v>
      </c>
    </row>
    <row r="120" customFormat="false" ht="15" hidden="false" customHeight="true" outlineLevel="0" collapsed="false">
      <c r="A120" s="11" t="n">
        <v>1991</v>
      </c>
      <c r="B120" s="12" t="n">
        <v>25297</v>
      </c>
      <c r="C120" s="12" t="n">
        <v>24314</v>
      </c>
      <c r="D120" s="12" t="n">
        <v>41231</v>
      </c>
      <c r="E120" s="12" t="n">
        <v>30149</v>
      </c>
      <c r="F120" s="12" t="n">
        <v>13104</v>
      </c>
      <c r="G120" s="12" t="n">
        <v>22221</v>
      </c>
    </row>
    <row r="121" customFormat="false" ht="15.95" hidden="false" customHeight="true" outlineLevel="0" collapsed="false">
      <c r="A121" s="5" t="s">
        <v>27</v>
      </c>
      <c r="B121" s="5"/>
      <c r="C121" s="5"/>
      <c r="D121" s="5"/>
      <c r="E121" s="5"/>
      <c r="F121" s="5"/>
      <c r="G121" s="5"/>
    </row>
    <row r="122" customFormat="false" ht="24" hidden="false" customHeight="true" outlineLevel="0" collapsed="false">
      <c r="A122" s="6" t="s">
        <v>6</v>
      </c>
      <c r="B122" s="7" t="s">
        <v>7</v>
      </c>
      <c r="C122" s="7"/>
      <c r="D122" s="7"/>
      <c r="E122" s="8" t="s">
        <v>8</v>
      </c>
      <c r="F122" s="8"/>
      <c r="G122" s="8"/>
    </row>
    <row r="123" customFormat="false" ht="36" hidden="false" customHeight="true" outlineLevel="0" collapsed="false">
      <c r="A123" s="6"/>
      <c r="B123" s="9" t="s">
        <v>9</v>
      </c>
      <c r="C123" s="8" t="s">
        <v>10</v>
      </c>
      <c r="D123" s="8"/>
      <c r="E123" s="10" t="s">
        <v>9</v>
      </c>
      <c r="F123" s="8" t="s">
        <v>10</v>
      </c>
      <c r="G123" s="8"/>
    </row>
    <row r="124" customFormat="false" ht="24" hidden="false" customHeight="true" outlineLevel="0" collapsed="false">
      <c r="A124" s="6"/>
      <c r="B124" s="9"/>
      <c r="C124" s="8" t="s">
        <v>11</v>
      </c>
      <c r="D124" s="8" t="s">
        <v>12</v>
      </c>
      <c r="E124" s="10"/>
      <c r="F124" s="8" t="s">
        <v>11</v>
      </c>
      <c r="G124" s="8" t="s">
        <v>12</v>
      </c>
    </row>
    <row r="125" customFormat="false" ht="15" hidden="false" customHeight="true" outlineLevel="0" collapsed="false">
      <c r="A125" s="11" t="n">
        <v>2014</v>
      </c>
      <c r="B125" s="12" t="n">
        <v>15963</v>
      </c>
      <c r="C125" s="12" t="n">
        <v>49058</v>
      </c>
      <c r="D125" s="12" t="n">
        <v>49058</v>
      </c>
      <c r="E125" s="12" t="n">
        <v>16851</v>
      </c>
      <c r="F125" s="12" t="n">
        <v>29553</v>
      </c>
      <c r="G125" s="12" t="n">
        <v>29553</v>
      </c>
    </row>
    <row r="126" customFormat="false" ht="15" hidden="false" customHeight="true" outlineLevel="0" collapsed="false">
      <c r="A126" s="11" t="s">
        <v>13</v>
      </c>
      <c r="B126" s="12" t="n">
        <v>16248</v>
      </c>
      <c r="C126" s="12" t="n">
        <v>48226</v>
      </c>
      <c r="D126" s="12" t="n">
        <v>49015</v>
      </c>
      <c r="E126" s="12" t="n">
        <v>16776</v>
      </c>
      <c r="F126" s="12" t="n">
        <v>29728</v>
      </c>
      <c r="G126" s="12" t="n">
        <v>30214</v>
      </c>
    </row>
    <row r="127" customFormat="false" ht="15" hidden="false" customHeight="true" outlineLevel="0" collapsed="false">
      <c r="A127" s="11" t="s">
        <v>14</v>
      </c>
      <c r="B127" s="12" t="n">
        <v>15615</v>
      </c>
      <c r="C127" s="12" t="n">
        <v>46436</v>
      </c>
      <c r="D127" s="12" t="n">
        <v>47196</v>
      </c>
      <c r="E127" s="12" t="n">
        <v>16805</v>
      </c>
      <c r="F127" s="12" t="n">
        <v>28888</v>
      </c>
      <c r="G127" s="12" t="n">
        <v>29361</v>
      </c>
    </row>
    <row r="128" customFormat="false" ht="15" hidden="false" customHeight="true" outlineLevel="0" collapsed="false">
      <c r="A128" s="11" t="n">
        <v>2012</v>
      </c>
      <c r="B128" s="12" t="n">
        <v>15752</v>
      </c>
      <c r="C128" s="12" t="n">
        <v>47160</v>
      </c>
      <c r="D128" s="12" t="n">
        <v>48628</v>
      </c>
      <c r="E128" s="12" t="n">
        <v>16625</v>
      </c>
      <c r="F128" s="12" t="n">
        <v>28740</v>
      </c>
      <c r="G128" s="12" t="n">
        <v>29635</v>
      </c>
    </row>
    <row r="129" customFormat="false" ht="15" hidden="false" customHeight="true" outlineLevel="0" collapsed="false">
      <c r="A129" s="11" t="n">
        <v>2011</v>
      </c>
      <c r="B129" s="12" t="n">
        <v>15301</v>
      </c>
      <c r="C129" s="12" t="n">
        <v>45684</v>
      </c>
      <c r="D129" s="12" t="n">
        <v>48090</v>
      </c>
      <c r="E129" s="12" t="n">
        <v>16427</v>
      </c>
      <c r="F129" s="12" t="n">
        <v>27677</v>
      </c>
      <c r="G129" s="12" t="n">
        <v>29135</v>
      </c>
    </row>
    <row r="130" customFormat="false" ht="15" hidden="false" customHeight="true" outlineLevel="0" collapsed="false">
      <c r="A130" s="11" t="s">
        <v>15</v>
      </c>
      <c r="B130" s="12" t="n">
        <v>15395</v>
      </c>
      <c r="C130" s="12" t="n">
        <v>44144</v>
      </c>
      <c r="D130" s="12" t="n">
        <v>47934</v>
      </c>
      <c r="E130" s="12" t="n">
        <v>16661</v>
      </c>
      <c r="F130" s="12" t="n">
        <v>27821</v>
      </c>
      <c r="G130" s="12" t="n">
        <v>30210</v>
      </c>
    </row>
    <row r="131" customFormat="false" ht="15" hidden="false" customHeight="true" outlineLevel="0" collapsed="false">
      <c r="A131" s="11" t="s">
        <v>16</v>
      </c>
      <c r="B131" s="12" t="n">
        <v>15184</v>
      </c>
      <c r="C131" s="12" t="n">
        <v>44726</v>
      </c>
      <c r="D131" s="12" t="n">
        <v>49352</v>
      </c>
      <c r="E131" s="12" t="n">
        <v>16208</v>
      </c>
      <c r="F131" s="12" t="n">
        <v>28188</v>
      </c>
      <c r="G131" s="12" t="n">
        <v>31103</v>
      </c>
    </row>
    <row r="132" customFormat="false" ht="15" hidden="false" customHeight="true" outlineLevel="0" collapsed="false">
      <c r="A132" s="11" t="n">
        <v>2008</v>
      </c>
      <c r="B132" s="12" t="n">
        <v>15523</v>
      </c>
      <c r="C132" s="12" t="n">
        <v>45372</v>
      </c>
      <c r="D132" s="12" t="n">
        <v>49891</v>
      </c>
      <c r="E132" s="12" t="n">
        <v>16329</v>
      </c>
      <c r="F132" s="12" t="n">
        <v>28029</v>
      </c>
      <c r="G132" s="12" t="n">
        <v>30820</v>
      </c>
    </row>
    <row r="133" customFormat="false" ht="15" hidden="false" customHeight="true" outlineLevel="0" collapsed="false">
      <c r="A133" s="11" t="n">
        <v>2007</v>
      </c>
      <c r="B133" s="12" t="n">
        <v>15321</v>
      </c>
      <c r="C133" s="12" t="n">
        <v>45535</v>
      </c>
      <c r="D133" s="12" t="n">
        <v>51993</v>
      </c>
      <c r="E133" s="12" t="n">
        <v>16600</v>
      </c>
      <c r="F133" s="12" t="n">
        <v>29102</v>
      </c>
      <c r="G133" s="12" t="n">
        <v>33229</v>
      </c>
    </row>
    <row r="134" customFormat="false" ht="15" hidden="false" customHeight="true" outlineLevel="0" collapsed="false">
      <c r="A134" s="11" t="n">
        <v>2006</v>
      </c>
      <c r="B134" s="12" t="n">
        <v>14526</v>
      </c>
      <c r="C134" s="12" t="n">
        <v>45111</v>
      </c>
      <c r="D134" s="12" t="n">
        <v>52970</v>
      </c>
      <c r="E134" s="12" t="n">
        <v>16099</v>
      </c>
      <c r="F134" s="12" t="n">
        <v>28216</v>
      </c>
      <c r="G134" s="12" t="n">
        <v>33131</v>
      </c>
    </row>
    <row r="135" customFormat="false" ht="15" hidden="false" customHeight="true" outlineLevel="0" collapsed="false">
      <c r="A135" s="11" t="n">
        <v>2005</v>
      </c>
      <c r="B135" s="12" t="n">
        <v>14505</v>
      </c>
      <c r="C135" s="12" t="n">
        <v>44756</v>
      </c>
      <c r="D135" s="12" t="n">
        <v>54256</v>
      </c>
      <c r="E135" s="12" t="n">
        <v>16402</v>
      </c>
      <c r="F135" s="12" t="n">
        <v>26378</v>
      </c>
      <c r="G135" s="12" t="n">
        <v>31977</v>
      </c>
    </row>
    <row r="136" customFormat="false" ht="15" hidden="false" customHeight="true" outlineLevel="0" collapsed="false">
      <c r="A136" s="11" t="s">
        <v>17</v>
      </c>
      <c r="B136" s="12" t="n">
        <v>14405</v>
      </c>
      <c r="C136" s="12" t="n">
        <v>43532</v>
      </c>
      <c r="D136" s="12" t="n">
        <v>54560</v>
      </c>
      <c r="E136" s="12" t="n">
        <v>15791</v>
      </c>
      <c r="F136" s="12" t="n">
        <v>25139</v>
      </c>
      <c r="G136" s="12" t="n">
        <v>31508</v>
      </c>
    </row>
    <row r="137" customFormat="false" ht="15" hidden="false" customHeight="true" outlineLevel="0" collapsed="false">
      <c r="A137" s="11" t="n">
        <v>2003</v>
      </c>
      <c r="B137" s="12" t="n">
        <v>14586</v>
      </c>
      <c r="C137" s="12" t="n">
        <v>42135</v>
      </c>
      <c r="D137" s="12" t="n">
        <v>54236</v>
      </c>
      <c r="E137" s="12" t="n">
        <v>15691</v>
      </c>
      <c r="F137" s="12" t="n">
        <v>25014</v>
      </c>
      <c r="G137" s="12" t="n">
        <v>32198</v>
      </c>
    </row>
    <row r="138" customFormat="false" ht="15" hidden="false" customHeight="true" outlineLevel="0" collapsed="false">
      <c r="A138" s="11" t="n">
        <v>2002</v>
      </c>
      <c r="B138" s="12" t="n">
        <v>14747</v>
      </c>
      <c r="C138" s="12" t="n">
        <v>42183</v>
      </c>
      <c r="D138" s="12" t="n">
        <v>55510</v>
      </c>
      <c r="E138" s="12" t="n">
        <v>15616</v>
      </c>
      <c r="F138" s="12" t="n">
        <v>24320</v>
      </c>
      <c r="G138" s="12" t="n">
        <v>32003</v>
      </c>
    </row>
    <row r="139" customFormat="false" ht="15" hidden="false" customHeight="true" outlineLevel="0" collapsed="false">
      <c r="A139" s="11" t="n">
        <v>2001</v>
      </c>
      <c r="B139" s="12" t="n">
        <v>14340</v>
      </c>
      <c r="C139" s="12" t="n">
        <v>40842</v>
      </c>
      <c r="D139" s="12" t="n">
        <v>54613</v>
      </c>
      <c r="E139" s="12" t="n">
        <v>15420</v>
      </c>
      <c r="F139" s="12" t="n">
        <v>24685</v>
      </c>
      <c r="G139" s="12" t="n">
        <v>33008</v>
      </c>
    </row>
    <row r="140" customFormat="false" ht="15" hidden="false" customHeight="true" outlineLevel="0" collapsed="false">
      <c r="A140" s="11" t="s">
        <v>18</v>
      </c>
      <c r="B140" s="12" t="n">
        <v>14433</v>
      </c>
      <c r="C140" s="12" t="n">
        <v>41384</v>
      </c>
      <c r="D140" s="12" t="n">
        <v>56891</v>
      </c>
      <c r="E140" s="12" t="n">
        <v>15825</v>
      </c>
      <c r="F140" s="12" t="n">
        <v>23356</v>
      </c>
      <c r="G140" s="12" t="n">
        <v>32108</v>
      </c>
    </row>
    <row r="141" customFormat="false" ht="15" hidden="false" customHeight="true" outlineLevel="0" collapsed="false">
      <c r="A141" s="11" t="s">
        <v>19</v>
      </c>
      <c r="B141" s="12" t="n">
        <v>14440</v>
      </c>
      <c r="C141" s="12" t="n">
        <v>40088</v>
      </c>
      <c r="D141" s="12" t="n">
        <v>56978</v>
      </c>
      <c r="E141" s="12" t="n">
        <v>15693</v>
      </c>
      <c r="F141" s="12" t="n">
        <v>23442</v>
      </c>
      <c r="G141" s="12" t="n">
        <v>33319</v>
      </c>
    </row>
    <row r="142" customFormat="false" ht="15" hidden="false" customHeight="true" outlineLevel="0" collapsed="false">
      <c r="A142" s="11" t="n">
        <v>1998</v>
      </c>
      <c r="B142" s="12" t="n">
        <v>13935</v>
      </c>
      <c r="C142" s="12" t="n">
        <v>38057</v>
      </c>
      <c r="D142" s="12" t="n">
        <v>55243</v>
      </c>
      <c r="E142" s="12" t="n">
        <v>15173</v>
      </c>
      <c r="F142" s="12" t="n">
        <v>21915</v>
      </c>
      <c r="G142" s="12" t="n">
        <v>31812</v>
      </c>
    </row>
    <row r="143" customFormat="false" ht="15" hidden="false" customHeight="true" outlineLevel="0" collapsed="false">
      <c r="A143" s="11" t="n">
        <v>1997</v>
      </c>
      <c r="B143" s="12" t="n">
        <v>13892</v>
      </c>
      <c r="C143" s="12" t="n">
        <v>37155</v>
      </c>
      <c r="D143" s="12" t="n">
        <v>54664</v>
      </c>
      <c r="E143" s="12" t="n">
        <v>14677</v>
      </c>
      <c r="F143" s="12" t="n">
        <v>20731</v>
      </c>
      <c r="G143" s="12" t="n">
        <v>30500</v>
      </c>
    </row>
    <row r="144" customFormat="false" ht="15" hidden="false" customHeight="true" outlineLevel="0" collapsed="false">
      <c r="A144" s="11" t="n">
        <v>1996</v>
      </c>
      <c r="B144" s="12" t="n">
        <v>13756</v>
      </c>
      <c r="C144" s="12" t="n">
        <v>35923</v>
      </c>
      <c r="D144" s="12" t="n">
        <v>53993</v>
      </c>
      <c r="E144" s="12" t="n">
        <v>14528</v>
      </c>
      <c r="F144" s="12" t="n">
        <v>19828</v>
      </c>
      <c r="G144" s="12" t="n">
        <v>29802</v>
      </c>
    </row>
    <row r="145" customFormat="false" ht="15" hidden="false" customHeight="true" outlineLevel="0" collapsed="false">
      <c r="A145" s="11" t="s">
        <v>20</v>
      </c>
      <c r="B145" s="12" t="n">
        <v>13715</v>
      </c>
      <c r="C145" s="12" t="n">
        <v>33600</v>
      </c>
      <c r="D145" s="12" t="n">
        <v>51869</v>
      </c>
      <c r="E145" s="12" t="n">
        <v>14619</v>
      </c>
      <c r="F145" s="12" t="n">
        <v>18574</v>
      </c>
      <c r="G145" s="12" t="n">
        <v>28673</v>
      </c>
    </row>
    <row r="146" customFormat="false" ht="15" hidden="false" customHeight="true" outlineLevel="0" collapsed="false">
      <c r="A146" s="11" t="s">
        <v>21</v>
      </c>
      <c r="B146" s="12" t="n">
        <v>13573</v>
      </c>
      <c r="C146" s="12" t="n">
        <v>31339</v>
      </c>
      <c r="D146" s="12" t="n">
        <v>49544</v>
      </c>
      <c r="E146" s="12" t="n">
        <v>14911</v>
      </c>
      <c r="F146" s="12" t="n">
        <v>17594</v>
      </c>
      <c r="G146" s="12" t="n">
        <v>27815</v>
      </c>
    </row>
    <row r="147" customFormat="false" ht="15" hidden="false" customHeight="true" outlineLevel="0" collapsed="false">
      <c r="A147" s="11" t="s">
        <v>22</v>
      </c>
      <c r="B147" s="12" t="n">
        <v>13247</v>
      </c>
      <c r="C147" s="12" t="n">
        <v>30799</v>
      </c>
      <c r="D147" s="12" t="n">
        <v>49707</v>
      </c>
      <c r="E147" s="12" t="n">
        <v>14390</v>
      </c>
      <c r="F147" s="12" t="n">
        <v>17173</v>
      </c>
      <c r="G147" s="12" t="n">
        <v>27716</v>
      </c>
    </row>
    <row r="148" customFormat="false" ht="15" hidden="false" customHeight="true" outlineLevel="0" collapsed="false">
      <c r="A148" s="11" t="s">
        <v>23</v>
      </c>
      <c r="B148" s="12" t="n">
        <v>12728</v>
      </c>
      <c r="C148" s="12" t="n">
        <v>29718</v>
      </c>
      <c r="D148" s="12" t="n">
        <v>49148</v>
      </c>
      <c r="E148" s="12" t="n">
        <v>13615</v>
      </c>
      <c r="F148" s="12" t="n">
        <v>16941</v>
      </c>
      <c r="G148" s="12" t="n">
        <v>28017</v>
      </c>
    </row>
    <row r="149" customFormat="false" ht="15" hidden="false" customHeight="true" outlineLevel="0" collapsed="false">
      <c r="A149" s="11" t="n">
        <v>1991</v>
      </c>
      <c r="B149" s="12" t="n">
        <v>12366</v>
      </c>
      <c r="C149" s="12" t="n">
        <v>29897</v>
      </c>
      <c r="D149" s="12" t="n">
        <v>50698</v>
      </c>
      <c r="E149" s="12" t="n">
        <v>13013</v>
      </c>
      <c r="F149" s="12" t="n">
        <v>16426</v>
      </c>
      <c r="G149" s="12" t="n">
        <v>27855</v>
      </c>
    </row>
    <row r="150" customFormat="false" ht="15.95" hidden="false" customHeight="true" outlineLevel="0" collapsed="false">
      <c r="A150" s="5" t="s">
        <v>28</v>
      </c>
      <c r="B150" s="5"/>
      <c r="C150" s="5"/>
      <c r="D150" s="5"/>
      <c r="E150" s="5"/>
      <c r="F150" s="5"/>
      <c r="G150" s="5"/>
    </row>
    <row r="151" customFormat="false" ht="24" hidden="false" customHeight="true" outlineLevel="0" collapsed="false">
      <c r="A151" s="6" t="s">
        <v>6</v>
      </c>
      <c r="B151" s="7" t="s">
        <v>7</v>
      </c>
      <c r="C151" s="7"/>
      <c r="D151" s="7"/>
      <c r="E151" s="8" t="s">
        <v>8</v>
      </c>
      <c r="F151" s="8"/>
      <c r="G151" s="8"/>
    </row>
    <row r="152" customFormat="false" ht="36" hidden="false" customHeight="true" outlineLevel="0" collapsed="false">
      <c r="A152" s="6"/>
      <c r="B152" s="9" t="s">
        <v>9</v>
      </c>
      <c r="C152" s="8" t="s">
        <v>10</v>
      </c>
      <c r="D152" s="8"/>
      <c r="E152" s="10" t="s">
        <v>9</v>
      </c>
      <c r="F152" s="8" t="s">
        <v>10</v>
      </c>
      <c r="G152" s="8"/>
    </row>
    <row r="153" customFormat="false" ht="24" hidden="false" customHeight="true" outlineLevel="0" collapsed="false">
      <c r="A153" s="6"/>
      <c r="B153" s="9"/>
      <c r="C153" s="8" t="s">
        <v>11</v>
      </c>
      <c r="D153" s="8" t="s">
        <v>12</v>
      </c>
      <c r="E153" s="10"/>
      <c r="F153" s="8" t="s">
        <v>11</v>
      </c>
      <c r="G153" s="8" t="s">
        <v>12</v>
      </c>
    </row>
    <row r="154" customFormat="false" ht="15" hidden="false" customHeight="true" outlineLevel="0" collapsed="false">
      <c r="A154" s="11" t="n">
        <v>2014</v>
      </c>
      <c r="B154" s="12" t="n">
        <v>8728</v>
      </c>
      <c r="C154" s="12" t="n">
        <v>53845</v>
      </c>
      <c r="D154" s="12" t="n">
        <v>53845</v>
      </c>
      <c r="E154" s="12" t="n">
        <v>11069</v>
      </c>
      <c r="F154" s="12" t="n">
        <v>33568</v>
      </c>
      <c r="G154" s="12" t="n">
        <v>33568</v>
      </c>
    </row>
    <row r="155" customFormat="false" ht="15" hidden="false" customHeight="true" outlineLevel="0" collapsed="false">
      <c r="A155" s="11" t="s">
        <v>13</v>
      </c>
      <c r="B155" s="12" t="n">
        <v>8509</v>
      </c>
      <c r="C155" s="12" t="n">
        <v>51360</v>
      </c>
      <c r="D155" s="12" t="n">
        <v>52200</v>
      </c>
      <c r="E155" s="12" t="n">
        <v>11265</v>
      </c>
      <c r="F155" s="12" t="n">
        <v>33636</v>
      </c>
      <c r="G155" s="12" t="n">
        <v>34186</v>
      </c>
    </row>
    <row r="156" customFormat="false" ht="15" hidden="false" customHeight="true" outlineLevel="0" collapsed="false">
      <c r="A156" s="11" t="s">
        <v>14</v>
      </c>
      <c r="B156" s="12" t="n">
        <v>8654</v>
      </c>
      <c r="C156" s="12" t="n">
        <v>50308</v>
      </c>
      <c r="D156" s="12" t="n">
        <v>51131</v>
      </c>
      <c r="E156" s="12" t="n">
        <v>10887</v>
      </c>
      <c r="F156" s="12" t="n">
        <v>32812</v>
      </c>
      <c r="G156" s="12" t="n">
        <v>33349</v>
      </c>
    </row>
    <row r="157" customFormat="false" ht="15" hidden="false" customHeight="true" outlineLevel="0" collapsed="false">
      <c r="A157" s="11" t="n">
        <v>2012</v>
      </c>
      <c r="B157" s="12" t="n">
        <v>8499</v>
      </c>
      <c r="C157" s="12" t="n">
        <v>49177</v>
      </c>
      <c r="D157" s="12" t="n">
        <v>50708</v>
      </c>
      <c r="E157" s="12" t="n">
        <v>10757</v>
      </c>
      <c r="F157" s="12" t="n">
        <v>32386</v>
      </c>
      <c r="G157" s="12" t="n">
        <v>33394</v>
      </c>
    </row>
    <row r="158" customFormat="false" ht="15" hidden="false" customHeight="true" outlineLevel="0" collapsed="false">
      <c r="A158" s="11" t="n">
        <v>2011</v>
      </c>
      <c r="B158" s="12" t="n">
        <v>8286</v>
      </c>
      <c r="C158" s="12" t="n">
        <v>50331</v>
      </c>
      <c r="D158" s="12" t="n">
        <v>52982</v>
      </c>
      <c r="E158" s="12" t="n">
        <v>10353</v>
      </c>
      <c r="F158" s="12" t="n">
        <v>32833</v>
      </c>
      <c r="G158" s="12" t="n">
        <v>34562</v>
      </c>
    </row>
    <row r="159" customFormat="false" ht="15" hidden="false" customHeight="true" outlineLevel="0" collapsed="false">
      <c r="A159" s="11" t="s">
        <v>15</v>
      </c>
      <c r="B159" s="12" t="n">
        <v>7924</v>
      </c>
      <c r="C159" s="12" t="n">
        <v>47610</v>
      </c>
      <c r="D159" s="12" t="n">
        <v>51698</v>
      </c>
      <c r="E159" s="12" t="n">
        <v>10197</v>
      </c>
      <c r="F159" s="12" t="n">
        <v>32695</v>
      </c>
      <c r="G159" s="12" t="n">
        <v>35502</v>
      </c>
    </row>
    <row r="160" customFormat="false" ht="15" hidden="false" customHeight="true" outlineLevel="0" collapsed="false">
      <c r="A160" s="11" t="s">
        <v>16</v>
      </c>
      <c r="B160" s="12" t="n">
        <v>7399</v>
      </c>
      <c r="C160" s="12" t="n">
        <v>49245</v>
      </c>
      <c r="D160" s="12" t="n">
        <v>54338</v>
      </c>
      <c r="E160" s="12" t="n">
        <v>9936</v>
      </c>
      <c r="F160" s="12" t="n">
        <v>32628</v>
      </c>
      <c r="G160" s="12" t="n">
        <v>36003</v>
      </c>
    </row>
    <row r="161" customFormat="false" ht="15" hidden="false" customHeight="true" outlineLevel="0" collapsed="false">
      <c r="A161" s="11" t="n">
        <v>2008</v>
      </c>
      <c r="B161" s="12" t="n">
        <v>7375</v>
      </c>
      <c r="C161" s="12" t="n">
        <v>49646</v>
      </c>
      <c r="D161" s="12" t="n">
        <v>54590</v>
      </c>
      <c r="E161" s="12" t="n">
        <v>9662</v>
      </c>
      <c r="F161" s="12" t="n">
        <v>31855</v>
      </c>
      <c r="G161" s="12" t="n">
        <v>35027</v>
      </c>
    </row>
    <row r="162" customFormat="false" ht="15" hidden="false" customHeight="true" outlineLevel="0" collapsed="false">
      <c r="A162" s="11" t="n">
        <v>2007</v>
      </c>
      <c r="B162" s="12" t="n">
        <v>7244</v>
      </c>
      <c r="C162" s="12" t="n">
        <v>49430</v>
      </c>
      <c r="D162" s="12" t="n">
        <v>56440</v>
      </c>
      <c r="E162" s="12" t="n">
        <v>9166</v>
      </c>
      <c r="F162" s="12" t="n">
        <v>32952</v>
      </c>
      <c r="G162" s="12" t="n">
        <v>37625</v>
      </c>
    </row>
    <row r="163" customFormat="false" ht="15" hidden="false" customHeight="true" outlineLevel="0" collapsed="false">
      <c r="A163" s="11" t="n">
        <v>2006</v>
      </c>
      <c r="B163" s="12" t="n">
        <v>6973</v>
      </c>
      <c r="C163" s="12" t="n">
        <v>49533</v>
      </c>
      <c r="D163" s="12" t="n">
        <v>58162</v>
      </c>
      <c r="E163" s="12" t="n">
        <v>9043</v>
      </c>
      <c r="F163" s="12" t="n">
        <v>32376</v>
      </c>
      <c r="G163" s="12" t="n">
        <v>38016</v>
      </c>
    </row>
    <row r="164" customFormat="false" ht="15" hidden="false" customHeight="true" outlineLevel="0" collapsed="false">
      <c r="A164" s="11" t="n">
        <v>2005</v>
      </c>
      <c r="B164" s="12" t="n">
        <v>7000</v>
      </c>
      <c r="C164" s="12" t="n">
        <v>47904</v>
      </c>
      <c r="D164" s="12" t="n">
        <v>58073</v>
      </c>
      <c r="E164" s="12" t="n">
        <v>9070</v>
      </c>
      <c r="F164" s="12" t="n">
        <v>30274</v>
      </c>
      <c r="G164" s="12" t="n">
        <v>36700</v>
      </c>
    </row>
    <row r="165" customFormat="false" ht="15" hidden="false" customHeight="true" outlineLevel="0" collapsed="false">
      <c r="A165" s="11" t="s">
        <v>17</v>
      </c>
      <c r="B165" s="12" t="n">
        <v>6782</v>
      </c>
      <c r="C165" s="12" t="n">
        <v>45792</v>
      </c>
      <c r="D165" s="12" t="n">
        <v>57393</v>
      </c>
      <c r="E165" s="12" t="n">
        <v>8861</v>
      </c>
      <c r="F165" s="12" t="n">
        <v>29051</v>
      </c>
      <c r="G165" s="12" t="n">
        <v>36411</v>
      </c>
    </row>
    <row r="166" customFormat="false" ht="15" hidden="false" customHeight="true" outlineLevel="0" collapsed="false">
      <c r="A166" s="11" t="n">
        <v>2003</v>
      </c>
      <c r="B166" s="12" t="n">
        <v>6618</v>
      </c>
      <c r="C166" s="12" t="n">
        <v>44819</v>
      </c>
      <c r="D166" s="12" t="n">
        <v>57691</v>
      </c>
      <c r="E166" s="12" t="n">
        <v>8523</v>
      </c>
      <c r="F166" s="12" t="n">
        <v>28847</v>
      </c>
      <c r="G166" s="12" t="n">
        <v>37132</v>
      </c>
    </row>
    <row r="167" customFormat="false" ht="15" hidden="false" customHeight="true" outlineLevel="0" collapsed="false">
      <c r="A167" s="11" t="n">
        <v>2002</v>
      </c>
      <c r="B167" s="12" t="n">
        <v>6274</v>
      </c>
      <c r="C167" s="12" t="n">
        <v>43760</v>
      </c>
      <c r="D167" s="12" t="n">
        <v>57585</v>
      </c>
      <c r="E167" s="12" t="n">
        <v>8323</v>
      </c>
      <c r="F167" s="12" t="n">
        <v>26514</v>
      </c>
      <c r="G167" s="12" t="n">
        <v>34891</v>
      </c>
    </row>
    <row r="168" customFormat="false" ht="15" hidden="false" customHeight="true" outlineLevel="0" collapsed="false">
      <c r="A168" s="11" t="n">
        <v>2001</v>
      </c>
      <c r="B168" s="12" t="n">
        <v>6352</v>
      </c>
      <c r="C168" s="12" t="n">
        <v>45067</v>
      </c>
      <c r="D168" s="12" t="n">
        <v>60263</v>
      </c>
      <c r="E168" s="12" t="n">
        <v>8177</v>
      </c>
      <c r="F168" s="12" t="n">
        <v>26641</v>
      </c>
      <c r="G168" s="12" t="n">
        <v>35624</v>
      </c>
    </row>
    <row r="169" customFormat="false" ht="15" hidden="false" customHeight="true" outlineLevel="0" collapsed="false">
      <c r="A169" s="11" t="s">
        <v>18</v>
      </c>
      <c r="B169" s="12" t="n">
        <v>6272</v>
      </c>
      <c r="C169" s="12" t="n">
        <v>44624</v>
      </c>
      <c r="D169" s="12" t="n">
        <v>61345</v>
      </c>
      <c r="E169" s="12" t="n">
        <v>8108</v>
      </c>
      <c r="F169" s="12" t="n">
        <v>26264</v>
      </c>
      <c r="G169" s="12" t="n">
        <v>36105</v>
      </c>
    </row>
    <row r="170" customFormat="false" ht="15" hidden="false" customHeight="true" outlineLevel="0" collapsed="false">
      <c r="A170" s="11" t="s">
        <v>19</v>
      </c>
      <c r="B170" s="12" t="n">
        <v>5939</v>
      </c>
      <c r="C170" s="12" t="n">
        <v>42320</v>
      </c>
      <c r="D170" s="12" t="n">
        <v>60151</v>
      </c>
      <c r="E170" s="12" t="n">
        <v>7482</v>
      </c>
      <c r="F170" s="12" t="n">
        <v>25138</v>
      </c>
      <c r="G170" s="12" t="n">
        <v>35729</v>
      </c>
    </row>
    <row r="171" customFormat="false" ht="15" hidden="false" customHeight="true" outlineLevel="0" collapsed="false">
      <c r="A171" s="11" t="n">
        <v>1998</v>
      </c>
      <c r="B171" s="12" t="n">
        <v>5766</v>
      </c>
      <c r="C171" s="12" t="n">
        <v>41924</v>
      </c>
      <c r="D171" s="12" t="n">
        <v>60856</v>
      </c>
      <c r="E171" s="12" t="n">
        <v>6931</v>
      </c>
      <c r="F171" s="12" t="n">
        <v>25135</v>
      </c>
      <c r="G171" s="12" t="n">
        <v>36486</v>
      </c>
    </row>
    <row r="172" customFormat="false" ht="15" hidden="false" customHeight="true" outlineLevel="0" collapsed="false">
      <c r="A172" s="11" t="n">
        <v>1997</v>
      </c>
      <c r="B172" s="12" t="n">
        <v>5591</v>
      </c>
      <c r="C172" s="12" t="n">
        <v>38867</v>
      </c>
      <c r="D172" s="12" t="n">
        <v>57182</v>
      </c>
      <c r="E172" s="12" t="n">
        <v>6914</v>
      </c>
      <c r="F172" s="12" t="n">
        <v>24411</v>
      </c>
      <c r="G172" s="12" t="n">
        <v>35914</v>
      </c>
    </row>
    <row r="173" customFormat="false" ht="15" hidden="false" customHeight="true" outlineLevel="0" collapsed="false">
      <c r="A173" s="11" t="n">
        <v>1996</v>
      </c>
      <c r="B173" s="12" t="n">
        <v>5210</v>
      </c>
      <c r="C173" s="12" t="n">
        <v>37654</v>
      </c>
      <c r="D173" s="12" t="n">
        <v>56595</v>
      </c>
      <c r="E173" s="12" t="n">
        <v>6839</v>
      </c>
      <c r="F173" s="12" t="n">
        <v>22598</v>
      </c>
      <c r="G173" s="12" t="n">
        <v>33965</v>
      </c>
    </row>
    <row r="174" customFormat="false" ht="15" hidden="false" customHeight="true" outlineLevel="0" collapsed="false">
      <c r="A174" s="11" t="s">
        <v>20</v>
      </c>
      <c r="B174" s="12" t="n">
        <v>5230</v>
      </c>
      <c r="C174" s="12" t="n">
        <v>35812</v>
      </c>
      <c r="D174" s="12" t="n">
        <v>55284</v>
      </c>
      <c r="E174" s="12" t="n">
        <v>6642</v>
      </c>
      <c r="F174" s="12" t="n">
        <v>22496</v>
      </c>
      <c r="G174" s="12" t="n">
        <v>34728</v>
      </c>
    </row>
    <row r="175" customFormat="false" ht="15" hidden="false" customHeight="true" outlineLevel="0" collapsed="false">
      <c r="A175" s="11" t="s">
        <v>21</v>
      </c>
      <c r="B175" s="12" t="n">
        <v>5046</v>
      </c>
      <c r="C175" s="12" t="n">
        <v>34966</v>
      </c>
      <c r="D175" s="12" t="n">
        <v>55278</v>
      </c>
      <c r="E175" s="12" t="n">
        <v>6573</v>
      </c>
      <c r="F175" s="12" t="n">
        <v>20496</v>
      </c>
      <c r="G175" s="12" t="n">
        <v>32402</v>
      </c>
    </row>
    <row r="176" customFormat="false" ht="15" hidden="false" customHeight="true" outlineLevel="0" collapsed="false">
      <c r="A176" s="11" t="s">
        <v>22</v>
      </c>
      <c r="B176" s="12" t="n">
        <v>4901</v>
      </c>
      <c r="C176" s="12" t="n">
        <v>32713</v>
      </c>
      <c r="D176" s="12" t="n">
        <v>52796</v>
      </c>
      <c r="E176" s="12" t="n">
        <v>6282</v>
      </c>
      <c r="F176" s="12" t="n">
        <v>20486</v>
      </c>
      <c r="G176" s="12" t="n">
        <v>33063</v>
      </c>
    </row>
    <row r="177" customFormat="false" ht="15" hidden="false" customHeight="true" outlineLevel="0" collapsed="false">
      <c r="A177" s="11" t="s">
        <v>23</v>
      </c>
      <c r="B177" s="12" t="n">
        <v>4540</v>
      </c>
      <c r="C177" s="12" t="n">
        <v>32046</v>
      </c>
      <c r="D177" s="12" t="n">
        <v>52999</v>
      </c>
      <c r="E177" s="12" t="n">
        <v>5539</v>
      </c>
      <c r="F177" s="12" t="n">
        <v>19173</v>
      </c>
      <c r="G177" s="12" t="n">
        <v>31709</v>
      </c>
    </row>
    <row r="178" customFormat="false" ht="15" hidden="false" customHeight="true" outlineLevel="0" collapsed="false">
      <c r="A178" s="11" t="n">
        <v>1991</v>
      </c>
      <c r="B178" s="12" t="n">
        <v>4083</v>
      </c>
      <c r="C178" s="12" t="n">
        <v>32084</v>
      </c>
      <c r="D178" s="12" t="n">
        <v>54407</v>
      </c>
      <c r="E178" s="12" t="n">
        <v>5236</v>
      </c>
      <c r="F178" s="12" t="n">
        <v>19223</v>
      </c>
      <c r="G178" s="12" t="n">
        <v>32598</v>
      </c>
    </row>
    <row r="179" customFormat="false" ht="15.95" hidden="false" customHeight="true" outlineLevel="0" collapsed="false">
      <c r="A179" s="5" t="s">
        <v>29</v>
      </c>
      <c r="B179" s="5"/>
      <c r="C179" s="5"/>
      <c r="D179" s="5"/>
      <c r="E179" s="5"/>
      <c r="F179" s="5"/>
      <c r="G179" s="5"/>
    </row>
    <row r="180" customFormat="false" ht="24" hidden="false" customHeight="true" outlineLevel="0" collapsed="false">
      <c r="A180" s="6" t="s">
        <v>6</v>
      </c>
      <c r="B180" s="7" t="s">
        <v>7</v>
      </c>
      <c r="C180" s="7"/>
      <c r="D180" s="7"/>
      <c r="E180" s="8" t="s">
        <v>8</v>
      </c>
      <c r="F180" s="8"/>
      <c r="G180" s="8"/>
    </row>
    <row r="181" customFormat="false" ht="36" hidden="false" customHeight="true" outlineLevel="0" collapsed="false">
      <c r="A181" s="6"/>
      <c r="B181" s="9" t="s">
        <v>9</v>
      </c>
      <c r="C181" s="8" t="s">
        <v>10</v>
      </c>
      <c r="D181" s="8"/>
      <c r="E181" s="10" t="s">
        <v>9</v>
      </c>
      <c r="F181" s="8" t="s">
        <v>10</v>
      </c>
      <c r="G181" s="8"/>
    </row>
    <row r="182" customFormat="false" ht="24" hidden="false" customHeight="true" outlineLevel="0" collapsed="false">
      <c r="A182" s="6"/>
      <c r="B182" s="9"/>
      <c r="C182" s="8" t="s">
        <v>11</v>
      </c>
      <c r="D182" s="8" t="s">
        <v>12</v>
      </c>
      <c r="E182" s="10"/>
      <c r="F182" s="8" t="s">
        <v>11</v>
      </c>
      <c r="G182" s="8" t="s">
        <v>12</v>
      </c>
    </row>
    <row r="183" customFormat="false" ht="15" hidden="false" customHeight="true" outlineLevel="0" collapsed="false">
      <c r="A183" s="11" t="n">
        <v>2014</v>
      </c>
      <c r="B183" s="12" t="n">
        <v>32162</v>
      </c>
      <c r="C183" s="12" t="n">
        <v>90276</v>
      </c>
      <c r="D183" s="12" t="n">
        <v>90276</v>
      </c>
      <c r="E183" s="12" t="n">
        <v>34007</v>
      </c>
      <c r="F183" s="12" t="n">
        <v>52744</v>
      </c>
      <c r="G183" s="12" t="n">
        <v>52744</v>
      </c>
    </row>
    <row r="184" customFormat="false" ht="15" hidden="false" customHeight="true" outlineLevel="0" collapsed="false">
      <c r="A184" s="11" t="s">
        <v>13</v>
      </c>
      <c r="B184" s="12" t="n">
        <v>31326</v>
      </c>
      <c r="C184" s="12" t="n">
        <v>92704</v>
      </c>
      <c r="D184" s="12" t="n">
        <v>94221</v>
      </c>
      <c r="E184" s="12" t="n">
        <v>33633</v>
      </c>
      <c r="F184" s="12" t="n">
        <v>51906</v>
      </c>
      <c r="G184" s="12" t="n">
        <v>52755</v>
      </c>
    </row>
    <row r="185" customFormat="false" ht="15" hidden="false" customHeight="true" outlineLevel="0" collapsed="false">
      <c r="A185" s="11" t="s">
        <v>14</v>
      </c>
      <c r="B185" s="12" t="n">
        <v>31285</v>
      </c>
      <c r="C185" s="12" t="n">
        <v>87681</v>
      </c>
      <c r="D185" s="12" t="n">
        <v>89116</v>
      </c>
      <c r="E185" s="12" t="n">
        <v>32432</v>
      </c>
      <c r="F185" s="12" t="n">
        <v>52175</v>
      </c>
      <c r="G185" s="12" t="n">
        <v>53029</v>
      </c>
    </row>
    <row r="186" customFormat="false" ht="15" hidden="false" customHeight="true" outlineLevel="0" collapsed="false">
      <c r="A186" s="11" t="n">
        <v>2012</v>
      </c>
      <c r="B186" s="12" t="n">
        <v>30969</v>
      </c>
      <c r="C186" s="12" t="n">
        <v>85602</v>
      </c>
      <c r="D186" s="12" t="n">
        <v>88267</v>
      </c>
      <c r="E186" s="12" t="n">
        <v>31585</v>
      </c>
      <c r="F186" s="12" t="n">
        <v>52104</v>
      </c>
      <c r="G186" s="12" t="n">
        <v>53726</v>
      </c>
    </row>
    <row r="187" customFormat="false" ht="15" hidden="false" customHeight="true" outlineLevel="0" collapsed="false">
      <c r="A187" s="11" t="n">
        <v>2011</v>
      </c>
      <c r="B187" s="12" t="n">
        <v>29976</v>
      </c>
      <c r="C187" s="12" t="n">
        <v>84112</v>
      </c>
      <c r="D187" s="12" t="n">
        <v>88542</v>
      </c>
      <c r="E187" s="12" t="n">
        <v>30498</v>
      </c>
      <c r="F187" s="12" t="n">
        <v>51492</v>
      </c>
      <c r="G187" s="12" t="n">
        <v>54204</v>
      </c>
    </row>
    <row r="188" customFormat="false" ht="15" hidden="false" customHeight="true" outlineLevel="0" collapsed="false">
      <c r="A188" s="11" t="s">
        <v>15</v>
      </c>
      <c r="B188" s="12" t="n">
        <v>29234</v>
      </c>
      <c r="C188" s="12" t="n">
        <v>81653</v>
      </c>
      <c r="D188" s="12" t="n">
        <v>88663</v>
      </c>
      <c r="E188" s="12" t="n">
        <v>29606</v>
      </c>
      <c r="F188" s="12" t="n">
        <v>49443</v>
      </c>
      <c r="G188" s="12" t="n">
        <v>53688</v>
      </c>
    </row>
    <row r="189" customFormat="false" ht="15" hidden="false" customHeight="true" outlineLevel="0" collapsed="false">
      <c r="A189" s="11" t="s">
        <v>16</v>
      </c>
      <c r="B189" s="12" t="n">
        <v>28532</v>
      </c>
      <c r="C189" s="12" t="n">
        <v>82301</v>
      </c>
      <c r="D189" s="12" t="n">
        <v>90813</v>
      </c>
      <c r="E189" s="12" t="n">
        <v>28917</v>
      </c>
      <c r="F189" s="12" t="n">
        <v>49185</v>
      </c>
      <c r="G189" s="12" t="n">
        <v>54272</v>
      </c>
    </row>
    <row r="190" customFormat="false" ht="15" hidden="false" customHeight="true" outlineLevel="0" collapsed="false">
      <c r="A190" s="11" t="n">
        <v>2008</v>
      </c>
      <c r="B190" s="12" t="n">
        <v>28174</v>
      </c>
      <c r="C190" s="12" t="n">
        <v>84694</v>
      </c>
      <c r="D190" s="12" t="n">
        <v>93129</v>
      </c>
      <c r="E190" s="12" t="n">
        <v>28321</v>
      </c>
      <c r="F190" s="12" t="n">
        <v>48074</v>
      </c>
      <c r="G190" s="12" t="n">
        <v>52862</v>
      </c>
    </row>
    <row r="191" customFormat="false" ht="15" hidden="false" customHeight="true" outlineLevel="0" collapsed="false">
      <c r="A191" s="11" t="n">
        <v>2007</v>
      </c>
      <c r="B191" s="12" t="n">
        <v>27857</v>
      </c>
      <c r="C191" s="12" t="n">
        <v>83127</v>
      </c>
      <c r="D191" s="12" t="n">
        <v>94917</v>
      </c>
      <c r="E191" s="12" t="n">
        <v>27820</v>
      </c>
      <c r="F191" s="12" t="n">
        <v>47984</v>
      </c>
      <c r="G191" s="12" t="n">
        <v>54789</v>
      </c>
    </row>
    <row r="192" customFormat="false" ht="15" hidden="false" customHeight="true" outlineLevel="0" collapsed="false">
      <c r="A192" s="11" t="n">
        <v>2006</v>
      </c>
      <c r="B192" s="12" t="n">
        <v>27097</v>
      </c>
      <c r="C192" s="12" t="n">
        <v>82827</v>
      </c>
      <c r="D192" s="12" t="n">
        <v>97256</v>
      </c>
      <c r="E192" s="12" t="n">
        <v>26626</v>
      </c>
      <c r="F192" s="12" t="n">
        <v>47827</v>
      </c>
      <c r="G192" s="12" t="n">
        <v>56159</v>
      </c>
    </row>
    <row r="193" customFormat="false" ht="15" hidden="false" customHeight="true" outlineLevel="0" collapsed="false">
      <c r="A193" s="11" t="n">
        <v>2005</v>
      </c>
      <c r="B193" s="12" t="n">
        <v>26470</v>
      </c>
      <c r="C193" s="12" t="n">
        <v>80130</v>
      </c>
      <c r="D193" s="12" t="n">
        <v>97139</v>
      </c>
      <c r="E193" s="12" t="n">
        <v>25490</v>
      </c>
      <c r="F193" s="12" t="n">
        <v>44384</v>
      </c>
      <c r="G193" s="12" t="n">
        <v>53805</v>
      </c>
    </row>
    <row r="194" customFormat="false" ht="15" hidden="false" customHeight="true" outlineLevel="0" collapsed="false">
      <c r="A194" s="11" t="s">
        <v>17</v>
      </c>
      <c r="B194" s="12" t="n">
        <v>25810</v>
      </c>
      <c r="C194" s="12" t="n">
        <v>76376</v>
      </c>
      <c r="D194" s="12" t="n">
        <v>95725</v>
      </c>
      <c r="E194" s="12" t="n">
        <v>24857</v>
      </c>
      <c r="F194" s="12" t="n">
        <v>42337</v>
      </c>
      <c r="G194" s="12" t="n">
        <v>53062</v>
      </c>
    </row>
    <row r="195" customFormat="false" ht="15" hidden="false" customHeight="true" outlineLevel="0" collapsed="false">
      <c r="A195" s="11" t="n">
        <v>2003</v>
      </c>
      <c r="B195" s="12" t="n">
        <v>25879</v>
      </c>
      <c r="C195" s="12" t="n">
        <v>73244</v>
      </c>
      <c r="D195" s="12" t="n">
        <v>94279</v>
      </c>
      <c r="E195" s="12" t="n">
        <v>24229</v>
      </c>
      <c r="F195" s="12" t="n">
        <v>41864</v>
      </c>
      <c r="G195" s="12" t="n">
        <v>53887</v>
      </c>
    </row>
    <row r="196" customFormat="false" ht="15" hidden="false" customHeight="true" outlineLevel="0" collapsed="false">
      <c r="A196" s="11" t="n">
        <v>2002</v>
      </c>
      <c r="B196" s="12" t="n">
        <v>25155</v>
      </c>
      <c r="C196" s="12" t="n">
        <v>73229</v>
      </c>
      <c r="D196" s="12" t="n">
        <v>96364</v>
      </c>
      <c r="E196" s="12" t="n">
        <v>23686</v>
      </c>
      <c r="F196" s="12" t="n">
        <v>40102</v>
      </c>
      <c r="G196" s="12" t="n">
        <v>52771</v>
      </c>
    </row>
    <row r="197" customFormat="false" ht="15" hidden="false" customHeight="true" outlineLevel="0" collapsed="false">
      <c r="A197" s="11" t="n">
        <v>2001</v>
      </c>
      <c r="B197" s="12" t="n">
        <v>24512</v>
      </c>
      <c r="C197" s="12" t="n">
        <v>74027</v>
      </c>
      <c r="D197" s="12" t="n">
        <v>98987</v>
      </c>
      <c r="E197" s="12" t="n">
        <v>22961</v>
      </c>
      <c r="F197" s="12" t="n">
        <v>40247</v>
      </c>
      <c r="G197" s="12" t="n">
        <v>53817</v>
      </c>
    </row>
    <row r="198" customFormat="false" ht="15" hidden="false" customHeight="true" outlineLevel="0" collapsed="false">
      <c r="A198" s="11" t="s">
        <v>18</v>
      </c>
      <c r="B198" s="12" t="n">
        <v>24028</v>
      </c>
      <c r="C198" s="12" t="n">
        <v>73156</v>
      </c>
      <c r="D198" s="12" t="n">
        <v>100568</v>
      </c>
      <c r="E198" s="12" t="n">
        <v>21958</v>
      </c>
      <c r="F198" s="12" t="n">
        <v>39213</v>
      </c>
      <c r="G198" s="12" t="n">
        <v>53906</v>
      </c>
    </row>
    <row r="199" customFormat="false" ht="15" hidden="false" customHeight="true" outlineLevel="0" collapsed="false">
      <c r="A199" s="11" t="s">
        <v>19</v>
      </c>
      <c r="B199" s="12" t="n">
        <v>23325</v>
      </c>
      <c r="C199" s="12" t="n">
        <v>70174</v>
      </c>
      <c r="D199" s="12" t="n">
        <v>99741</v>
      </c>
      <c r="E199" s="12" t="n">
        <v>21334</v>
      </c>
      <c r="F199" s="12" t="n">
        <v>36995</v>
      </c>
      <c r="G199" s="12" t="n">
        <v>52582</v>
      </c>
    </row>
    <row r="200" customFormat="false" ht="15" hidden="false" customHeight="true" outlineLevel="0" collapsed="false">
      <c r="A200" s="11" t="n">
        <v>1998</v>
      </c>
      <c r="B200" s="12" t="n">
        <v>22525</v>
      </c>
      <c r="C200" s="12" t="n">
        <v>65444</v>
      </c>
      <c r="D200" s="12" t="n">
        <v>94998</v>
      </c>
      <c r="E200" s="12" t="n">
        <v>20409</v>
      </c>
      <c r="F200" s="12" t="n">
        <v>35875</v>
      </c>
      <c r="G200" s="12" t="n">
        <v>52076</v>
      </c>
    </row>
    <row r="201" customFormat="false" ht="15" hidden="false" customHeight="true" outlineLevel="0" collapsed="false">
      <c r="A201" s="11" t="n">
        <v>1997</v>
      </c>
      <c r="B201" s="12" t="n">
        <v>21563</v>
      </c>
      <c r="C201" s="12" t="n">
        <v>62718</v>
      </c>
      <c r="D201" s="12" t="n">
        <v>92273</v>
      </c>
      <c r="E201" s="12" t="n">
        <v>19590</v>
      </c>
      <c r="F201" s="12" t="n">
        <v>34455</v>
      </c>
      <c r="G201" s="12" t="n">
        <v>50691</v>
      </c>
    </row>
    <row r="202" customFormat="false" ht="15" hidden="false" customHeight="true" outlineLevel="0" collapsed="false">
      <c r="A202" s="11" t="n">
        <v>1996</v>
      </c>
      <c r="B202" s="12" t="n">
        <v>21136</v>
      </c>
      <c r="C202" s="12" t="n">
        <v>58527</v>
      </c>
      <c r="D202" s="12" t="n">
        <v>87968</v>
      </c>
      <c r="E202" s="12" t="n">
        <v>18775</v>
      </c>
      <c r="F202" s="12" t="n">
        <v>32844</v>
      </c>
      <c r="G202" s="12" t="n">
        <v>49365</v>
      </c>
    </row>
    <row r="203" customFormat="false" ht="15" hidden="false" customHeight="true" outlineLevel="0" collapsed="false">
      <c r="A203" s="11" t="s">
        <v>20</v>
      </c>
      <c r="B203" s="12" t="n">
        <v>20644</v>
      </c>
      <c r="C203" s="12" t="n">
        <v>57018</v>
      </c>
      <c r="D203" s="12" t="n">
        <v>88020</v>
      </c>
      <c r="E203" s="12" t="n">
        <v>18269</v>
      </c>
      <c r="F203" s="12" t="n">
        <v>30269</v>
      </c>
      <c r="G203" s="12" t="n">
        <v>46727</v>
      </c>
    </row>
    <row r="204" customFormat="false" ht="15" hidden="false" customHeight="true" outlineLevel="0" collapsed="false">
      <c r="A204" s="11" t="s">
        <v>21</v>
      </c>
      <c r="B204" s="12" t="n">
        <v>20429</v>
      </c>
      <c r="C204" s="12" t="n">
        <v>56298</v>
      </c>
      <c r="D204" s="12" t="n">
        <v>89002</v>
      </c>
      <c r="E204" s="12" t="n">
        <v>17109</v>
      </c>
      <c r="F204" s="12" t="n">
        <v>30568</v>
      </c>
      <c r="G204" s="12" t="n">
        <v>48325</v>
      </c>
    </row>
    <row r="205" customFormat="false" ht="15" hidden="false" customHeight="true" outlineLevel="0" collapsed="false">
      <c r="A205" s="11" t="s">
        <v>22</v>
      </c>
      <c r="B205" s="12" t="n">
        <v>19479</v>
      </c>
      <c r="C205" s="12" t="n">
        <v>54682</v>
      </c>
      <c r="D205" s="12" t="n">
        <v>88252</v>
      </c>
      <c r="E205" s="12" t="n">
        <v>16480</v>
      </c>
      <c r="F205" s="12" t="n">
        <v>28980</v>
      </c>
      <c r="G205" s="12" t="n">
        <v>46771</v>
      </c>
    </row>
    <row r="206" customFormat="false" ht="15" hidden="false" customHeight="true" outlineLevel="0" collapsed="false">
      <c r="A206" s="11" t="s">
        <v>23</v>
      </c>
      <c r="B206" s="12" t="n">
        <v>18937</v>
      </c>
      <c r="C206" s="12" t="n">
        <v>49116</v>
      </c>
      <c r="D206" s="12" t="n">
        <v>81229</v>
      </c>
      <c r="E206" s="12" t="n">
        <v>15933</v>
      </c>
      <c r="F206" s="12" t="n">
        <v>27371</v>
      </c>
      <c r="G206" s="12" t="n">
        <v>45267</v>
      </c>
    </row>
    <row r="207" customFormat="false" ht="15" hidden="false" customHeight="true" outlineLevel="0" collapsed="false">
      <c r="A207" s="11" t="n">
        <v>1991</v>
      </c>
      <c r="B207" s="12" t="n">
        <v>18490</v>
      </c>
      <c r="C207" s="12" t="n">
        <v>47350</v>
      </c>
      <c r="D207" s="12" t="n">
        <v>80294</v>
      </c>
      <c r="E207" s="12" t="n">
        <v>15359</v>
      </c>
      <c r="F207" s="12" t="n">
        <v>26224</v>
      </c>
      <c r="G207" s="12" t="n">
        <v>44470</v>
      </c>
    </row>
    <row r="208" customFormat="false" ht="15.95" hidden="false" customHeight="true" outlineLevel="0" collapsed="false">
      <c r="A208" s="13" t="s">
        <v>30</v>
      </c>
      <c r="B208" s="13"/>
      <c r="C208" s="13"/>
      <c r="D208" s="13"/>
      <c r="E208" s="13"/>
      <c r="F208" s="13"/>
      <c r="G208" s="13"/>
    </row>
    <row r="209" customFormat="false" ht="24" hidden="false" customHeight="true" outlineLevel="0" collapsed="false">
      <c r="A209" s="6" t="s">
        <v>6</v>
      </c>
      <c r="B209" s="7" t="s">
        <v>7</v>
      </c>
      <c r="C209" s="7"/>
      <c r="D209" s="7"/>
      <c r="E209" s="8" t="s">
        <v>8</v>
      </c>
      <c r="F209" s="8"/>
      <c r="G209" s="8"/>
    </row>
    <row r="210" customFormat="false" ht="36" hidden="false" customHeight="true" outlineLevel="0" collapsed="false">
      <c r="A210" s="6"/>
      <c r="B210" s="9" t="s">
        <v>9</v>
      </c>
      <c r="C210" s="8" t="s">
        <v>10</v>
      </c>
      <c r="D210" s="8"/>
      <c r="E210" s="10" t="s">
        <v>9</v>
      </c>
      <c r="F210" s="8" t="s">
        <v>10</v>
      </c>
      <c r="G210" s="8"/>
    </row>
    <row r="211" customFormat="false" ht="24" hidden="false" customHeight="true" outlineLevel="0" collapsed="false">
      <c r="A211" s="6"/>
      <c r="B211" s="9"/>
      <c r="C211" s="8" t="s">
        <v>11</v>
      </c>
      <c r="D211" s="8" t="s">
        <v>12</v>
      </c>
      <c r="E211" s="10"/>
      <c r="F211" s="8" t="s">
        <v>11</v>
      </c>
      <c r="G211" s="8" t="s">
        <v>12</v>
      </c>
    </row>
    <row r="212" customFormat="false" ht="15" hidden="false" customHeight="true" outlineLevel="0" collapsed="false">
      <c r="A212" s="11" t="n">
        <v>2014</v>
      </c>
      <c r="B212" s="12" t="n">
        <v>20147</v>
      </c>
      <c r="C212" s="12" t="n">
        <v>78485</v>
      </c>
      <c r="D212" s="12" t="n">
        <v>78485</v>
      </c>
      <c r="E212" s="12" t="n">
        <v>21336</v>
      </c>
      <c r="F212" s="12" t="n">
        <v>46901</v>
      </c>
      <c r="G212" s="12" t="n">
        <v>46901</v>
      </c>
    </row>
    <row r="213" customFormat="false" ht="15" hidden="false" customHeight="true" outlineLevel="0" collapsed="false">
      <c r="A213" s="11" t="s">
        <v>13</v>
      </c>
      <c r="B213" s="12" t="n">
        <v>19388</v>
      </c>
      <c r="C213" s="12" t="n">
        <v>79855</v>
      </c>
      <c r="D213" s="12" t="n">
        <v>81162</v>
      </c>
      <c r="E213" s="12" t="n">
        <v>21508</v>
      </c>
      <c r="F213" s="12" t="n">
        <v>45983</v>
      </c>
      <c r="G213" s="12" t="n">
        <v>46735</v>
      </c>
    </row>
    <row r="214" customFormat="false" ht="15" hidden="false" customHeight="true" outlineLevel="0" collapsed="false">
      <c r="A214" s="11" t="s">
        <v>14</v>
      </c>
      <c r="B214" s="12" t="n">
        <v>19513</v>
      </c>
      <c r="C214" s="12" t="n">
        <v>73331</v>
      </c>
      <c r="D214" s="12" t="n">
        <v>74531</v>
      </c>
      <c r="E214" s="12" t="n">
        <v>20430</v>
      </c>
      <c r="F214" s="12" t="n">
        <v>46190</v>
      </c>
      <c r="G214" s="12" t="n">
        <v>46946</v>
      </c>
    </row>
    <row r="215" customFormat="false" ht="15" hidden="false" customHeight="true" outlineLevel="0" collapsed="false">
      <c r="A215" s="11" t="n">
        <v>2012</v>
      </c>
      <c r="B215" s="12" t="n">
        <v>19320</v>
      </c>
      <c r="C215" s="12" t="n">
        <v>73407</v>
      </c>
      <c r="D215" s="12" t="n">
        <v>75692</v>
      </c>
      <c r="E215" s="12" t="n">
        <v>20125</v>
      </c>
      <c r="F215" s="12" t="n">
        <v>45400</v>
      </c>
      <c r="G215" s="12" t="n">
        <v>46813</v>
      </c>
    </row>
    <row r="216" customFormat="false" ht="15" hidden="false" customHeight="true" outlineLevel="0" collapsed="false">
      <c r="A216" s="11" t="n">
        <v>2011</v>
      </c>
      <c r="B216" s="12" t="n">
        <v>18859</v>
      </c>
      <c r="C216" s="12" t="n">
        <v>71840</v>
      </c>
      <c r="D216" s="12" t="n">
        <v>75623</v>
      </c>
      <c r="E216" s="12" t="n">
        <v>19629</v>
      </c>
      <c r="F216" s="12" t="n">
        <v>45488</v>
      </c>
      <c r="G216" s="12" t="n">
        <v>47884</v>
      </c>
    </row>
    <row r="217" customFormat="false" ht="15" hidden="false" customHeight="true" outlineLevel="0" collapsed="false">
      <c r="A217" s="11" t="s">
        <v>15</v>
      </c>
      <c r="B217" s="12" t="n">
        <v>18378</v>
      </c>
      <c r="C217" s="12" t="n">
        <v>70693</v>
      </c>
      <c r="D217" s="12" t="n">
        <v>76762</v>
      </c>
      <c r="E217" s="12" t="n">
        <v>18909</v>
      </c>
      <c r="F217" s="12" t="n">
        <v>43144</v>
      </c>
      <c r="G217" s="12" t="n">
        <v>46848</v>
      </c>
    </row>
    <row r="218" customFormat="false" ht="15" hidden="false" customHeight="true" outlineLevel="0" collapsed="false">
      <c r="A218" s="11" t="s">
        <v>16</v>
      </c>
      <c r="B218" s="12" t="n">
        <v>18205</v>
      </c>
      <c r="C218" s="12" t="n">
        <v>70568</v>
      </c>
      <c r="D218" s="12" t="n">
        <v>77867</v>
      </c>
      <c r="E218" s="12" t="n">
        <v>18844</v>
      </c>
      <c r="F218" s="12" t="n">
        <v>42128</v>
      </c>
      <c r="G218" s="12" t="n">
        <v>46485</v>
      </c>
    </row>
    <row r="219" customFormat="false" ht="15" hidden="false" customHeight="true" outlineLevel="0" collapsed="false">
      <c r="A219" s="11" t="n">
        <v>2008</v>
      </c>
      <c r="B219" s="12" t="n">
        <v>17726</v>
      </c>
      <c r="C219" s="12" t="n">
        <v>74307</v>
      </c>
      <c r="D219" s="12" t="n">
        <v>81707</v>
      </c>
      <c r="E219" s="12" t="n">
        <v>18381</v>
      </c>
      <c r="F219" s="12" t="n">
        <v>42835</v>
      </c>
      <c r="G219" s="12" t="n">
        <v>47101</v>
      </c>
    </row>
    <row r="220" customFormat="false" ht="15" hidden="false" customHeight="true" outlineLevel="0" collapsed="false">
      <c r="A220" s="11" t="n">
        <v>2007</v>
      </c>
      <c r="B220" s="12" t="n">
        <v>17654</v>
      </c>
      <c r="C220" s="12" t="n">
        <v>73182</v>
      </c>
      <c r="D220" s="12" t="n">
        <v>83561</v>
      </c>
      <c r="E220" s="12" t="n">
        <v>18347</v>
      </c>
      <c r="F220" s="12" t="n">
        <v>42446</v>
      </c>
      <c r="G220" s="12" t="n">
        <v>48466</v>
      </c>
    </row>
    <row r="221" customFormat="false" ht="15" hidden="false" customHeight="true" outlineLevel="0" collapsed="false">
      <c r="A221" s="11" t="n">
        <v>2006</v>
      </c>
      <c r="B221" s="12" t="n">
        <v>17129</v>
      </c>
      <c r="C221" s="12" t="n">
        <v>72055</v>
      </c>
      <c r="D221" s="12" t="n">
        <v>84607</v>
      </c>
      <c r="E221" s="12" t="n">
        <v>17931</v>
      </c>
      <c r="F221" s="12" t="n">
        <v>42417</v>
      </c>
      <c r="G221" s="12" t="n">
        <v>49806</v>
      </c>
    </row>
    <row r="222" customFormat="false" ht="15" hidden="false" customHeight="true" outlineLevel="0" collapsed="false">
      <c r="A222" s="11" t="n">
        <v>2005</v>
      </c>
      <c r="B222" s="12" t="n">
        <v>16764</v>
      </c>
      <c r="C222" s="12" t="n">
        <v>69452</v>
      </c>
      <c r="D222" s="12" t="n">
        <v>84195</v>
      </c>
      <c r="E222" s="12" t="n">
        <v>17090</v>
      </c>
      <c r="F222" s="12" t="n">
        <v>39491</v>
      </c>
      <c r="G222" s="12" t="n">
        <v>47874</v>
      </c>
    </row>
    <row r="223" customFormat="false" ht="15" hidden="false" customHeight="true" outlineLevel="0" collapsed="false">
      <c r="A223" s="11" t="s">
        <v>17</v>
      </c>
      <c r="B223" s="12" t="n">
        <v>16302</v>
      </c>
      <c r="C223" s="12" t="n">
        <v>65489</v>
      </c>
      <c r="D223" s="12" t="n">
        <v>82080</v>
      </c>
      <c r="E223" s="12" t="n">
        <v>16668</v>
      </c>
      <c r="F223" s="12" t="n">
        <v>37415</v>
      </c>
      <c r="G223" s="12" t="n">
        <v>46893</v>
      </c>
    </row>
    <row r="224" customFormat="false" ht="15" hidden="false" customHeight="true" outlineLevel="0" collapsed="false">
      <c r="A224" s="11" t="n">
        <v>2003</v>
      </c>
      <c r="B224" s="12" t="n">
        <v>16295</v>
      </c>
      <c r="C224" s="12" t="n">
        <v>64270</v>
      </c>
      <c r="D224" s="12" t="n">
        <v>82728</v>
      </c>
      <c r="E224" s="12" t="n">
        <v>16198</v>
      </c>
      <c r="F224" s="12" t="n">
        <v>37165</v>
      </c>
      <c r="G224" s="12" t="n">
        <v>47839</v>
      </c>
    </row>
    <row r="225" customFormat="false" ht="15" hidden="false" customHeight="true" outlineLevel="0" collapsed="false">
      <c r="A225" s="11" t="n">
        <v>2002</v>
      </c>
      <c r="B225" s="12" t="n">
        <v>16057</v>
      </c>
      <c r="C225" s="12" t="n">
        <v>64345</v>
      </c>
      <c r="D225" s="12" t="n">
        <v>84673</v>
      </c>
      <c r="E225" s="12" t="n">
        <v>16003</v>
      </c>
      <c r="F225" s="12" t="n">
        <v>36128</v>
      </c>
      <c r="G225" s="12" t="n">
        <v>47542</v>
      </c>
    </row>
    <row r="226" customFormat="false" ht="15" hidden="false" customHeight="true" outlineLevel="0" collapsed="false">
      <c r="A226" s="11" t="n">
        <v>2001</v>
      </c>
      <c r="B226" s="12" t="n">
        <v>15723</v>
      </c>
      <c r="C226" s="12" t="n">
        <v>64912</v>
      </c>
      <c r="D226" s="12" t="n">
        <v>86799</v>
      </c>
      <c r="E226" s="12" t="n">
        <v>15660</v>
      </c>
      <c r="F226" s="12" t="n">
        <v>35680</v>
      </c>
      <c r="G226" s="12" t="n">
        <v>47711</v>
      </c>
    </row>
    <row r="227" customFormat="false" ht="15" hidden="false" customHeight="true" outlineLevel="0" collapsed="false">
      <c r="A227" s="11" t="s">
        <v>18</v>
      </c>
      <c r="B227" s="12" t="n">
        <v>15452</v>
      </c>
      <c r="C227" s="12" t="n">
        <v>64626</v>
      </c>
      <c r="D227" s="12" t="n">
        <v>88842</v>
      </c>
      <c r="E227" s="12" t="n">
        <v>15102</v>
      </c>
      <c r="F227" s="12" t="n">
        <v>34822</v>
      </c>
      <c r="G227" s="12" t="n">
        <v>47870</v>
      </c>
    </row>
    <row r="228" customFormat="false" ht="15" hidden="false" customHeight="true" outlineLevel="0" collapsed="false">
      <c r="A228" s="11" t="s">
        <v>19</v>
      </c>
      <c r="B228" s="12" t="n">
        <v>14922</v>
      </c>
      <c r="C228" s="12" t="n">
        <v>61074</v>
      </c>
      <c r="D228" s="12" t="n">
        <v>86806</v>
      </c>
      <c r="E228" s="12" t="n">
        <v>14690</v>
      </c>
      <c r="F228" s="12" t="n">
        <v>32732</v>
      </c>
      <c r="G228" s="12" t="n">
        <v>46523</v>
      </c>
    </row>
    <row r="229" customFormat="false" ht="15" hidden="false" customHeight="true" outlineLevel="0" collapsed="false">
      <c r="A229" s="11" t="n">
        <v>1998</v>
      </c>
      <c r="B229" s="12" t="n">
        <v>14614</v>
      </c>
      <c r="C229" s="12" t="n">
        <v>57801</v>
      </c>
      <c r="D229" s="12" t="n">
        <v>83903</v>
      </c>
      <c r="E229" s="12" t="n">
        <v>14218</v>
      </c>
      <c r="F229" s="12" t="n">
        <v>31766</v>
      </c>
      <c r="G229" s="12" t="n">
        <v>46111</v>
      </c>
    </row>
    <row r="230" customFormat="false" ht="15" hidden="false" customHeight="true" outlineLevel="0" collapsed="false">
      <c r="A230" s="11" t="n">
        <v>1997</v>
      </c>
      <c r="B230" s="12" t="n">
        <v>13900</v>
      </c>
      <c r="C230" s="12" t="n">
        <v>53152</v>
      </c>
      <c r="D230" s="12" t="n">
        <v>78199</v>
      </c>
      <c r="E230" s="12" t="n">
        <v>13787</v>
      </c>
      <c r="F230" s="12" t="n">
        <v>30574</v>
      </c>
      <c r="G230" s="12" t="n">
        <v>44982</v>
      </c>
    </row>
    <row r="231" customFormat="false" ht="15" hidden="false" customHeight="true" outlineLevel="0" collapsed="false">
      <c r="A231" s="11" t="n">
        <v>1996</v>
      </c>
      <c r="B231" s="12" t="n">
        <v>13510</v>
      </c>
      <c r="C231" s="12" t="n">
        <v>49147</v>
      </c>
      <c r="D231" s="12" t="n">
        <v>73869</v>
      </c>
      <c r="E231" s="12" t="n">
        <v>13247</v>
      </c>
      <c r="F231" s="12" t="n">
        <v>28926</v>
      </c>
      <c r="G231" s="12" t="n">
        <v>43477</v>
      </c>
    </row>
    <row r="232" customFormat="false" ht="15" hidden="false" customHeight="true" outlineLevel="0" collapsed="false">
      <c r="A232" s="11" t="s">
        <v>20</v>
      </c>
      <c r="B232" s="12" t="n">
        <v>13065</v>
      </c>
      <c r="C232" s="12" t="n">
        <v>48856</v>
      </c>
      <c r="D232" s="12" t="n">
        <v>75420</v>
      </c>
      <c r="E232" s="12" t="n">
        <v>12875</v>
      </c>
      <c r="F232" s="12" t="n">
        <v>26927</v>
      </c>
      <c r="G232" s="12" t="n">
        <v>41568</v>
      </c>
    </row>
    <row r="233" customFormat="false" ht="15" hidden="false" customHeight="true" outlineLevel="0" collapsed="false">
      <c r="A233" s="11" t="s">
        <v>21</v>
      </c>
      <c r="B233" s="12" t="n">
        <v>12997</v>
      </c>
      <c r="C233" s="12" t="n">
        <v>49094</v>
      </c>
      <c r="D233" s="12" t="n">
        <v>77613</v>
      </c>
      <c r="E233" s="12" t="n">
        <v>11773</v>
      </c>
      <c r="F233" s="12" t="n">
        <v>26466</v>
      </c>
      <c r="G233" s="12" t="n">
        <v>41840</v>
      </c>
    </row>
    <row r="234" customFormat="false" ht="15" hidden="false" customHeight="true" outlineLevel="0" collapsed="false">
      <c r="A234" s="11" t="s">
        <v>22</v>
      </c>
      <c r="B234" s="12" t="n">
        <v>12360</v>
      </c>
      <c r="C234" s="12" t="n">
        <v>46197</v>
      </c>
      <c r="D234" s="12" t="n">
        <v>74558</v>
      </c>
      <c r="E234" s="12" t="n">
        <v>11447</v>
      </c>
      <c r="F234" s="12" t="n">
        <v>25579</v>
      </c>
      <c r="G234" s="12" t="n">
        <v>41282</v>
      </c>
    </row>
    <row r="235" customFormat="false" ht="15" hidden="false" customHeight="true" outlineLevel="0" collapsed="false">
      <c r="A235" s="11" t="s">
        <v>23</v>
      </c>
      <c r="B235" s="12" t="n">
        <v>11938</v>
      </c>
      <c r="C235" s="12" t="n">
        <v>42801</v>
      </c>
      <c r="D235" s="12" t="n">
        <v>70785</v>
      </c>
      <c r="E235" s="12" t="n">
        <v>11133</v>
      </c>
      <c r="F235" s="12" t="n">
        <v>24400</v>
      </c>
      <c r="G235" s="12" t="n">
        <v>40353</v>
      </c>
    </row>
    <row r="236" customFormat="false" ht="15" hidden="false" customHeight="true" outlineLevel="0" collapsed="false">
      <c r="A236" s="11" t="n">
        <v>1991</v>
      </c>
      <c r="B236" s="12" t="n">
        <v>11657</v>
      </c>
      <c r="C236" s="12" t="n">
        <v>41808</v>
      </c>
      <c r="D236" s="12" t="n">
        <v>70896</v>
      </c>
      <c r="E236" s="12" t="n">
        <v>10721</v>
      </c>
      <c r="F236" s="12" t="n">
        <v>23237</v>
      </c>
      <c r="G236" s="12" t="n">
        <v>39404</v>
      </c>
    </row>
    <row r="237" customFormat="false" ht="15.95" hidden="false" customHeight="true" outlineLevel="0" collapsed="false">
      <c r="A237" s="13" t="s">
        <v>31</v>
      </c>
      <c r="B237" s="13"/>
      <c r="C237" s="13"/>
      <c r="D237" s="13"/>
      <c r="E237" s="13"/>
      <c r="F237" s="13"/>
      <c r="G237" s="13"/>
    </row>
    <row r="238" customFormat="false" ht="24" hidden="false" customHeight="true" outlineLevel="0" collapsed="false">
      <c r="A238" s="6" t="s">
        <v>6</v>
      </c>
      <c r="B238" s="7" t="s">
        <v>7</v>
      </c>
      <c r="C238" s="7"/>
      <c r="D238" s="7"/>
      <c r="E238" s="8" t="s">
        <v>8</v>
      </c>
      <c r="F238" s="8"/>
      <c r="G238" s="8"/>
    </row>
    <row r="239" customFormat="false" ht="36" hidden="false" customHeight="true" outlineLevel="0" collapsed="false">
      <c r="A239" s="6"/>
      <c r="B239" s="9" t="s">
        <v>9</v>
      </c>
      <c r="C239" s="8" t="s">
        <v>10</v>
      </c>
      <c r="D239" s="8"/>
      <c r="E239" s="10" t="s">
        <v>9</v>
      </c>
      <c r="F239" s="8" t="s">
        <v>10</v>
      </c>
      <c r="G239" s="8"/>
    </row>
    <row r="240" customFormat="false" ht="24" hidden="false" customHeight="true" outlineLevel="0" collapsed="false">
      <c r="A240" s="6"/>
      <c r="B240" s="9"/>
      <c r="C240" s="8" t="s">
        <v>11</v>
      </c>
      <c r="D240" s="8" t="s">
        <v>12</v>
      </c>
      <c r="E240" s="10"/>
      <c r="F240" s="8" t="s">
        <v>11</v>
      </c>
      <c r="G240" s="8" t="s">
        <v>12</v>
      </c>
    </row>
    <row r="241" customFormat="false" ht="15" hidden="false" customHeight="true" outlineLevel="0" collapsed="false">
      <c r="A241" s="11" t="n">
        <v>2014</v>
      </c>
      <c r="B241" s="12" t="n">
        <v>7992</v>
      </c>
      <c r="C241" s="12" t="n">
        <v>97222</v>
      </c>
      <c r="D241" s="12" t="n">
        <v>97222</v>
      </c>
      <c r="E241" s="12" t="n">
        <v>9876</v>
      </c>
      <c r="F241" s="12" t="n">
        <v>56060</v>
      </c>
      <c r="G241" s="12" t="n">
        <v>56060</v>
      </c>
    </row>
    <row r="242" customFormat="false" ht="15" hidden="false" customHeight="true" outlineLevel="0" collapsed="false">
      <c r="A242" s="11" t="s">
        <v>13</v>
      </c>
      <c r="B242" s="12" t="n">
        <v>7867</v>
      </c>
      <c r="C242" s="12" t="n">
        <v>101260</v>
      </c>
      <c r="D242" s="12" t="n">
        <v>102917</v>
      </c>
      <c r="E242" s="12" t="n">
        <v>9661</v>
      </c>
      <c r="F242" s="12" t="n">
        <v>57930</v>
      </c>
      <c r="G242" s="12" t="n">
        <v>58878</v>
      </c>
    </row>
    <row r="243" customFormat="false" ht="15" hidden="false" customHeight="true" outlineLevel="0" collapsed="false">
      <c r="A243" s="11" t="s">
        <v>14</v>
      </c>
      <c r="B243" s="12" t="n">
        <v>7705</v>
      </c>
      <c r="C243" s="12" t="n">
        <v>94988</v>
      </c>
      <c r="D243" s="12" t="n">
        <v>96542</v>
      </c>
      <c r="E243" s="12" t="n">
        <v>9397</v>
      </c>
      <c r="F243" s="12" t="n">
        <v>56729</v>
      </c>
      <c r="G243" s="12" t="n">
        <v>57657</v>
      </c>
    </row>
    <row r="244" customFormat="false" ht="15" hidden="false" customHeight="true" outlineLevel="0" collapsed="false">
      <c r="A244" s="11" t="n">
        <v>2012</v>
      </c>
      <c r="B244" s="12" t="n">
        <v>7652</v>
      </c>
      <c r="C244" s="12" t="n">
        <v>90418</v>
      </c>
      <c r="D244" s="12" t="n">
        <v>93233</v>
      </c>
      <c r="E244" s="12" t="n">
        <v>9124</v>
      </c>
      <c r="F244" s="12" t="n">
        <v>57299</v>
      </c>
      <c r="G244" s="12" t="n">
        <v>59083</v>
      </c>
    </row>
    <row r="245" customFormat="false" ht="15" hidden="false" customHeight="true" outlineLevel="0" collapsed="false">
      <c r="A245" s="11" t="n">
        <v>2011</v>
      </c>
      <c r="B245" s="12" t="n">
        <v>7238</v>
      </c>
      <c r="C245" s="12" t="n">
        <v>93215</v>
      </c>
      <c r="D245" s="12" t="n">
        <v>98124</v>
      </c>
      <c r="E245" s="12" t="n">
        <v>8650</v>
      </c>
      <c r="F245" s="12" t="n">
        <v>57395</v>
      </c>
      <c r="G245" s="12" t="n">
        <v>60418</v>
      </c>
    </row>
    <row r="246" customFormat="false" ht="15" hidden="false" customHeight="true" outlineLevel="0" collapsed="false">
      <c r="A246" s="11" t="s">
        <v>15</v>
      </c>
      <c r="B246" s="12" t="n">
        <v>7100</v>
      </c>
      <c r="C246" s="12" t="n">
        <v>86721</v>
      </c>
      <c r="D246" s="12" t="n">
        <v>94167</v>
      </c>
      <c r="E246" s="12" t="n">
        <v>8507</v>
      </c>
      <c r="F246" s="12" t="n">
        <v>54852</v>
      </c>
      <c r="G246" s="12" t="n">
        <v>59561</v>
      </c>
    </row>
    <row r="247" customFormat="false" ht="15" hidden="false" customHeight="true" outlineLevel="0" collapsed="false">
      <c r="A247" s="11" t="s">
        <v>16</v>
      </c>
      <c r="B247" s="12" t="n">
        <v>6728</v>
      </c>
      <c r="C247" s="12" t="n">
        <v>89971</v>
      </c>
      <c r="D247" s="12" t="n">
        <v>99276</v>
      </c>
      <c r="E247" s="12" t="n">
        <v>7945</v>
      </c>
      <c r="F247" s="12" t="n">
        <v>57055</v>
      </c>
      <c r="G247" s="12" t="n">
        <v>62956</v>
      </c>
    </row>
    <row r="248" customFormat="false" ht="15" hidden="false" customHeight="true" outlineLevel="0" collapsed="false">
      <c r="A248" s="11" t="n">
        <v>2008</v>
      </c>
      <c r="B248" s="12" t="n">
        <v>6896</v>
      </c>
      <c r="C248" s="12" t="n">
        <v>88379</v>
      </c>
      <c r="D248" s="12" t="n">
        <v>97181</v>
      </c>
      <c r="E248" s="12" t="n">
        <v>7801</v>
      </c>
      <c r="F248" s="12" t="n">
        <v>52805</v>
      </c>
      <c r="G248" s="12" t="n">
        <v>58064</v>
      </c>
    </row>
    <row r="249" customFormat="false" ht="15" hidden="false" customHeight="true" outlineLevel="0" collapsed="false">
      <c r="A249" s="11" t="n">
        <v>2007</v>
      </c>
      <c r="B249" s="12" t="n">
        <v>6759</v>
      </c>
      <c r="C249" s="12" t="n">
        <v>87834</v>
      </c>
      <c r="D249" s="12" t="n">
        <v>100291</v>
      </c>
      <c r="E249" s="12" t="n">
        <v>7590</v>
      </c>
      <c r="F249" s="12" t="n">
        <v>54577</v>
      </c>
      <c r="G249" s="12" t="n">
        <v>62317</v>
      </c>
    </row>
    <row r="250" customFormat="false" ht="15" hidden="false" customHeight="true" outlineLevel="0" collapsed="false">
      <c r="A250" s="11" t="n">
        <v>2006</v>
      </c>
      <c r="B250" s="12" t="n">
        <v>6350</v>
      </c>
      <c r="C250" s="12" t="n">
        <v>89327</v>
      </c>
      <c r="D250" s="12" t="n">
        <v>104888</v>
      </c>
      <c r="E250" s="12" t="n">
        <v>6876</v>
      </c>
      <c r="F250" s="12" t="n">
        <v>53151</v>
      </c>
      <c r="G250" s="12" t="n">
        <v>62410</v>
      </c>
    </row>
    <row r="251" customFormat="false" ht="15" hidden="false" customHeight="true" outlineLevel="0" collapsed="false">
      <c r="A251" s="11" t="n">
        <v>2005</v>
      </c>
      <c r="B251" s="12" t="n">
        <v>6137</v>
      </c>
      <c r="C251" s="12" t="n">
        <v>86355</v>
      </c>
      <c r="D251" s="12" t="n">
        <v>104685</v>
      </c>
      <c r="E251" s="12" t="n">
        <v>6560</v>
      </c>
      <c r="F251" s="12" t="n">
        <v>49139</v>
      </c>
      <c r="G251" s="12" t="n">
        <v>59570</v>
      </c>
    </row>
    <row r="252" customFormat="false" ht="15" hidden="false" customHeight="true" outlineLevel="0" collapsed="false">
      <c r="A252" s="11" t="s">
        <v>17</v>
      </c>
      <c r="B252" s="12" t="n">
        <v>6059</v>
      </c>
      <c r="C252" s="12" t="n">
        <v>83031</v>
      </c>
      <c r="D252" s="12" t="n">
        <v>104066</v>
      </c>
      <c r="E252" s="12" t="n">
        <v>6464</v>
      </c>
      <c r="F252" s="12" t="n">
        <v>48918</v>
      </c>
      <c r="G252" s="12" t="n">
        <v>61311</v>
      </c>
    </row>
    <row r="253" customFormat="false" ht="15" hidden="false" customHeight="true" outlineLevel="0" collapsed="false">
      <c r="A253" s="11" t="n">
        <v>2003</v>
      </c>
      <c r="B253" s="12" t="n">
        <v>6076</v>
      </c>
      <c r="C253" s="12" t="n">
        <v>76139</v>
      </c>
      <c r="D253" s="12" t="n">
        <v>98006</v>
      </c>
      <c r="E253" s="12" t="n">
        <v>6268</v>
      </c>
      <c r="F253" s="12" t="n">
        <v>47149</v>
      </c>
      <c r="G253" s="12" t="n">
        <v>60690</v>
      </c>
    </row>
    <row r="254" customFormat="false" ht="15" hidden="false" customHeight="true" outlineLevel="0" collapsed="false">
      <c r="A254" s="11" t="n">
        <v>2002</v>
      </c>
      <c r="B254" s="12" t="n">
        <v>5768</v>
      </c>
      <c r="C254" s="12" t="n">
        <v>74264</v>
      </c>
      <c r="D254" s="12" t="n">
        <v>97726</v>
      </c>
      <c r="E254" s="12" t="n">
        <v>6073</v>
      </c>
      <c r="F254" s="12" t="n">
        <v>45816</v>
      </c>
      <c r="G254" s="12" t="n">
        <v>60291</v>
      </c>
    </row>
    <row r="255" customFormat="false" ht="15" hidden="false" customHeight="true" outlineLevel="0" collapsed="false">
      <c r="A255" s="11" t="n">
        <v>2001</v>
      </c>
      <c r="B255" s="12" t="n">
        <v>5522</v>
      </c>
      <c r="C255" s="12" t="n">
        <v>80672</v>
      </c>
      <c r="D255" s="12" t="n">
        <v>107873</v>
      </c>
      <c r="E255" s="12" t="n">
        <v>5749</v>
      </c>
      <c r="F255" s="12" t="n">
        <v>46929</v>
      </c>
      <c r="G255" s="12" t="n">
        <v>62752</v>
      </c>
    </row>
    <row r="256" customFormat="false" ht="15" hidden="false" customHeight="true" outlineLevel="0" collapsed="false">
      <c r="A256" s="11" t="s">
        <v>18</v>
      </c>
      <c r="B256" s="12" t="n">
        <v>5346</v>
      </c>
      <c r="C256" s="12" t="n">
        <v>77709</v>
      </c>
      <c r="D256" s="12" t="n">
        <v>106827</v>
      </c>
      <c r="E256" s="12" t="n">
        <v>5421</v>
      </c>
      <c r="F256" s="12" t="n">
        <v>45590</v>
      </c>
      <c r="G256" s="12" t="n">
        <v>62673</v>
      </c>
    </row>
    <row r="257" customFormat="false" ht="15" hidden="false" customHeight="true" outlineLevel="0" collapsed="false">
      <c r="A257" s="11" t="s">
        <v>19</v>
      </c>
      <c r="B257" s="12" t="n">
        <v>5178</v>
      </c>
      <c r="C257" s="12" t="n">
        <v>72018</v>
      </c>
      <c r="D257" s="12" t="n">
        <v>102362</v>
      </c>
      <c r="E257" s="12" t="n">
        <v>5220</v>
      </c>
      <c r="F257" s="12" t="n">
        <v>42643</v>
      </c>
      <c r="G257" s="12" t="n">
        <v>60610</v>
      </c>
    </row>
    <row r="258" customFormat="false" ht="15" hidden="false" customHeight="true" outlineLevel="0" collapsed="false">
      <c r="A258" s="11" t="n">
        <v>1998</v>
      </c>
      <c r="B258" s="12" t="n">
        <v>4772</v>
      </c>
      <c r="C258" s="12" t="n">
        <v>67715</v>
      </c>
      <c r="D258" s="12" t="n">
        <v>98294</v>
      </c>
      <c r="E258" s="12" t="n">
        <v>4837</v>
      </c>
      <c r="F258" s="12" t="n">
        <v>41305</v>
      </c>
      <c r="G258" s="12" t="n">
        <v>59958</v>
      </c>
    </row>
    <row r="259" customFormat="false" ht="15" hidden="false" customHeight="true" outlineLevel="0" collapsed="false">
      <c r="A259" s="11" t="n">
        <v>1997</v>
      </c>
      <c r="B259" s="12" t="n">
        <v>4583</v>
      </c>
      <c r="C259" s="12" t="n">
        <v>65842</v>
      </c>
      <c r="D259" s="12" t="n">
        <v>96869</v>
      </c>
      <c r="E259" s="12" t="n">
        <v>4488</v>
      </c>
      <c r="F259" s="12" t="n">
        <v>39804</v>
      </c>
      <c r="G259" s="12" t="n">
        <v>58561</v>
      </c>
    </row>
    <row r="260" customFormat="false" ht="15" hidden="false" customHeight="true" outlineLevel="0" collapsed="false">
      <c r="A260" s="11" t="n">
        <v>1996</v>
      </c>
      <c r="B260" s="12" t="n">
        <v>4709</v>
      </c>
      <c r="C260" s="12" t="n">
        <v>63748</v>
      </c>
      <c r="D260" s="12" t="n">
        <v>95815</v>
      </c>
      <c r="E260" s="12" t="n">
        <v>4285</v>
      </c>
      <c r="F260" s="12" t="n">
        <v>36711</v>
      </c>
      <c r="G260" s="12" t="n">
        <v>55178</v>
      </c>
    </row>
    <row r="261" customFormat="false" ht="15" hidden="false" customHeight="true" outlineLevel="0" collapsed="false">
      <c r="A261" s="11" t="s">
        <v>20</v>
      </c>
      <c r="B261" s="12" t="n">
        <v>4774</v>
      </c>
      <c r="C261" s="12" t="n">
        <v>60933</v>
      </c>
      <c r="D261" s="12" t="n">
        <v>94063</v>
      </c>
      <c r="E261" s="12" t="n">
        <v>4205</v>
      </c>
      <c r="F261" s="12" t="n">
        <v>35512</v>
      </c>
      <c r="G261" s="12" t="n">
        <v>54821</v>
      </c>
    </row>
    <row r="262" customFormat="false" ht="15" hidden="false" customHeight="true" outlineLevel="0" collapsed="false">
      <c r="A262" s="11" t="s">
        <v>21</v>
      </c>
      <c r="B262" s="12" t="n">
        <v>4558</v>
      </c>
      <c r="C262" s="12" t="n">
        <v>58041</v>
      </c>
      <c r="D262" s="12" t="n">
        <v>91758</v>
      </c>
      <c r="E262" s="12" t="n">
        <v>4166</v>
      </c>
      <c r="F262" s="12" t="n">
        <v>35706</v>
      </c>
      <c r="G262" s="12" t="n">
        <v>56448</v>
      </c>
    </row>
    <row r="263" customFormat="false" ht="15" hidden="false" customHeight="true" outlineLevel="0" collapsed="false">
      <c r="A263" s="11" t="s">
        <v>22</v>
      </c>
      <c r="B263" s="12" t="n">
        <v>4320</v>
      </c>
      <c r="C263" s="12" t="n">
        <v>56016</v>
      </c>
      <c r="D263" s="12" t="n">
        <v>90405</v>
      </c>
      <c r="E263" s="12" t="n">
        <v>4003</v>
      </c>
      <c r="F263" s="12" t="n">
        <v>34149</v>
      </c>
      <c r="G263" s="12" t="n">
        <v>55114</v>
      </c>
    </row>
    <row r="264" customFormat="false" ht="15" hidden="false" customHeight="true" outlineLevel="0" collapsed="false">
      <c r="A264" s="11" t="s">
        <v>23</v>
      </c>
      <c r="B264" s="12" t="n">
        <v>4308</v>
      </c>
      <c r="C264" s="12" t="n">
        <v>50456</v>
      </c>
      <c r="D264" s="12" t="n">
        <v>83446</v>
      </c>
      <c r="E264" s="12" t="n">
        <v>3873</v>
      </c>
      <c r="F264" s="12" t="n">
        <v>31545</v>
      </c>
      <c r="G264" s="12" t="n">
        <v>52170</v>
      </c>
    </row>
    <row r="265" customFormat="false" ht="15" hidden="false" customHeight="true" outlineLevel="0" collapsed="false">
      <c r="A265" s="11" t="n">
        <v>1991</v>
      </c>
      <c r="B265" s="12" t="n">
        <v>4356</v>
      </c>
      <c r="C265" s="12" t="n">
        <v>49589</v>
      </c>
      <c r="D265" s="12" t="n">
        <v>84091</v>
      </c>
      <c r="E265" s="12" t="n">
        <v>3745</v>
      </c>
      <c r="F265" s="12" t="n">
        <v>30776</v>
      </c>
      <c r="G265" s="12" t="n">
        <v>52189</v>
      </c>
    </row>
    <row r="266" customFormat="false" ht="15.95" hidden="false" customHeight="true" outlineLevel="0" collapsed="false">
      <c r="A266" s="13" t="s">
        <v>32</v>
      </c>
      <c r="B266" s="13"/>
      <c r="C266" s="13"/>
      <c r="D266" s="13"/>
      <c r="E266" s="13"/>
      <c r="F266" s="13"/>
      <c r="G266" s="13"/>
    </row>
    <row r="267" customFormat="false" ht="24" hidden="false" customHeight="true" outlineLevel="0" collapsed="false">
      <c r="A267" s="6" t="s">
        <v>6</v>
      </c>
      <c r="B267" s="7" t="s">
        <v>7</v>
      </c>
      <c r="C267" s="7"/>
      <c r="D267" s="7"/>
      <c r="E267" s="8" t="s">
        <v>8</v>
      </c>
      <c r="F267" s="8"/>
      <c r="G267" s="8"/>
    </row>
    <row r="268" customFormat="false" ht="36" hidden="false" customHeight="true" outlineLevel="0" collapsed="false">
      <c r="A268" s="6"/>
      <c r="B268" s="9" t="s">
        <v>9</v>
      </c>
      <c r="C268" s="8" t="s">
        <v>10</v>
      </c>
      <c r="D268" s="8"/>
      <c r="E268" s="10" t="s">
        <v>9</v>
      </c>
      <c r="F268" s="8" t="s">
        <v>10</v>
      </c>
      <c r="G268" s="8"/>
    </row>
    <row r="269" customFormat="false" ht="24" hidden="false" customHeight="true" outlineLevel="0" collapsed="false">
      <c r="A269" s="6"/>
      <c r="B269" s="9"/>
      <c r="C269" s="8" t="s">
        <v>11</v>
      </c>
      <c r="D269" s="8" t="s">
        <v>12</v>
      </c>
      <c r="E269" s="10"/>
      <c r="F269" s="8" t="s">
        <v>11</v>
      </c>
      <c r="G269" s="8" t="s">
        <v>12</v>
      </c>
    </row>
    <row r="270" customFormat="false" ht="15" hidden="false" customHeight="true" outlineLevel="0" collapsed="false">
      <c r="A270" s="11" t="n">
        <v>2014</v>
      </c>
      <c r="B270" s="12" t="n">
        <v>1940</v>
      </c>
      <c r="C270" s="12" t="n">
        <v>154323</v>
      </c>
      <c r="D270" s="12" t="n">
        <v>154323</v>
      </c>
      <c r="E270" s="12" t="n">
        <v>1319</v>
      </c>
      <c r="F270" s="12" t="n">
        <v>93353</v>
      </c>
      <c r="G270" s="12" t="n">
        <v>93353</v>
      </c>
    </row>
    <row r="271" customFormat="false" ht="15" hidden="false" customHeight="true" outlineLevel="0" collapsed="false">
      <c r="A271" s="11" t="s">
        <v>13</v>
      </c>
      <c r="B271" s="12" t="n">
        <v>1762</v>
      </c>
      <c r="C271" s="12" t="n">
        <v>141205</v>
      </c>
      <c r="D271" s="12" t="n">
        <v>143516</v>
      </c>
      <c r="E271" s="12" t="n">
        <v>1224</v>
      </c>
      <c r="F271" s="12" t="n">
        <v>83643</v>
      </c>
      <c r="G271" s="12" t="n">
        <v>85012</v>
      </c>
    </row>
    <row r="272" customFormat="false" ht="15" hidden="false" customHeight="true" outlineLevel="0" collapsed="false">
      <c r="A272" s="11" t="s">
        <v>14</v>
      </c>
      <c r="B272" s="12" t="n">
        <v>1802</v>
      </c>
      <c r="C272" s="12" t="n">
        <v>161009</v>
      </c>
      <c r="D272" s="12" t="n">
        <v>163644</v>
      </c>
      <c r="E272" s="12" t="n">
        <v>1294</v>
      </c>
      <c r="F272" s="12" t="n">
        <v>91270</v>
      </c>
      <c r="G272" s="12" t="n">
        <v>92764</v>
      </c>
    </row>
    <row r="273" customFormat="false" ht="15" hidden="false" customHeight="true" outlineLevel="0" collapsed="false">
      <c r="A273" s="11" t="n">
        <v>2012</v>
      </c>
      <c r="B273" s="12" t="n">
        <v>1847</v>
      </c>
      <c r="C273" s="12" t="n">
        <v>146433</v>
      </c>
      <c r="D273" s="12" t="n">
        <v>150991</v>
      </c>
      <c r="E273" s="12" t="n">
        <v>1126</v>
      </c>
      <c r="F273" s="12" t="n">
        <v>99919</v>
      </c>
      <c r="G273" s="12" t="n">
        <v>103029</v>
      </c>
    </row>
    <row r="274" customFormat="false" ht="15" hidden="false" customHeight="true" outlineLevel="0" collapsed="false">
      <c r="A274" s="11" t="n">
        <v>2011</v>
      </c>
      <c r="B274" s="12" t="n">
        <v>1903</v>
      </c>
      <c r="C274" s="12" t="n">
        <v>138204</v>
      </c>
      <c r="D274" s="12" t="n">
        <v>145482</v>
      </c>
      <c r="E274" s="12" t="n">
        <v>1098</v>
      </c>
      <c r="F274" s="12" t="n">
        <v>81526</v>
      </c>
      <c r="G274" s="12" t="n">
        <v>85819</v>
      </c>
    </row>
    <row r="275" customFormat="false" ht="15" hidden="false" customHeight="true" outlineLevel="0" collapsed="false">
      <c r="A275" s="11" t="s">
        <v>15</v>
      </c>
      <c r="B275" s="12" t="n">
        <v>1856</v>
      </c>
      <c r="C275" s="12" t="n">
        <v>138256</v>
      </c>
      <c r="D275" s="12" t="n">
        <v>150126</v>
      </c>
      <c r="E275" s="12" t="n">
        <v>1053</v>
      </c>
      <c r="F275" s="12" t="n">
        <v>78814</v>
      </c>
      <c r="G275" s="12" t="n">
        <v>85581</v>
      </c>
    </row>
    <row r="276" customFormat="false" ht="15" hidden="false" customHeight="true" outlineLevel="0" collapsed="false">
      <c r="A276" s="11" t="s">
        <v>16</v>
      </c>
      <c r="B276" s="12" t="n">
        <v>1844</v>
      </c>
      <c r="C276" s="12" t="n">
        <v>140683</v>
      </c>
      <c r="D276" s="12" t="n">
        <v>155233</v>
      </c>
      <c r="E276" s="12" t="n">
        <v>1142</v>
      </c>
      <c r="F276" s="12" t="n">
        <v>82511</v>
      </c>
      <c r="G276" s="12" t="n">
        <v>91045</v>
      </c>
    </row>
    <row r="277" customFormat="false" ht="15" hidden="false" customHeight="true" outlineLevel="0" collapsed="false">
      <c r="A277" s="11" t="n">
        <v>2008</v>
      </c>
      <c r="B277" s="12" t="n">
        <v>1930</v>
      </c>
      <c r="C277" s="12" t="n">
        <v>144138</v>
      </c>
      <c r="D277" s="12" t="n">
        <v>158493</v>
      </c>
      <c r="E277" s="12" t="n">
        <v>1197</v>
      </c>
      <c r="F277" s="12" t="n">
        <v>81505</v>
      </c>
      <c r="G277" s="12" t="n">
        <v>89622</v>
      </c>
    </row>
    <row r="278" customFormat="false" ht="15" hidden="false" customHeight="true" outlineLevel="0" collapsed="false">
      <c r="A278" s="11" t="n">
        <v>2007</v>
      </c>
      <c r="B278" s="12" t="n">
        <v>1843</v>
      </c>
      <c r="C278" s="12" t="n">
        <v>138662</v>
      </c>
      <c r="D278" s="12" t="n">
        <v>158328</v>
      </c>
      <c r="E278" s="12" t="n">
        <v>1060</v>
      </c>
      <c r="F278" s="12" t="n">
        <v>80399</v>
      </c>
      <c r="G278" s="12" t="n">
        <v>91802</v>
      </c>
    </row>
    <row r="279" customFormat="false" ht="15" hidden="false" customHeight="true" outlineLevel="0" collapsed="false">
      <c r="A279" s="11" t="n">
        <v>2006</v>
      </c>
      <c r="B279" s="12" t="n">
        <v>1969</v>
      </c>
      <c r="C279" s="12" t="n">
        <v>128042</v>
      </c>
      <c r="D279" s="12" t="n">
        <v>150348</v>
      </c>
      <c r="E279" s="12" t="n">
        <v>1037</v>
      </c>
      <c r="F279" s="12" t="n">
        <v>82587</v>
      </c>
      <c r="G279" s="12" t="n">
        <v>96974</v>
      </c>
    </row>
    <row r="280" customFormat="false" ht="15" hidden="false" customHeight="true" outlineLevel="0" collapsed="false">
      <c r="A280" s="11" t="n">
        <v>2005</v>
      </c>
      <c r="B280" s="12" t="n">
        <v>1912</v>
      </c>
      <c r="C280" s="12" t="n">
        <v>133812</v>
      </c>
      <c r="D280" s="12" t="n">
        <v>162216</v>
      </c>
      <c r="E280" s="12" t="n">
        <v>1090</v>
      </c>
      <c r="F280" s="12" t="n">
        <v>76991</v>
      </c>
      <c r="G280" s="12" t="n">
        <v>93334</v>
      </c>
    </row>
    <row r="281" customFormat="false" ht="15" hidden="false" customHeight="true" outlineLevel="0" collapsed="false">
      <c r="A281" s="11" t="s">
        <v>17</v>
      </c>
      <c r="B281" s="12" t="n">
        <v>1876</v>
      </c>
      <c r="C281" s="12" t="n">
        <v>126405</v>
      </c>
      <c r="D281" s="12" t="n">
        <v>158428</v>
      </c>
      <c r="E281" s="12" t="n">
        <v>991</v>
      </c>
      <c r="F281" s="12" t="n">
        <v>63287</v>
      </c>
      <c r="G281" s="12" t="n">
        <v>79320</v>
      </c>
    </row>
    <row r="282" customFormat="false" ht="15" hidden="false" customHeight="true" outlineLevel="0" collapsed="false">
      <c r="A282" s="11" t="n">
        <v>2003</v>
      </c>
      <c r="B282" s="12" t="n">
        <v>1901</v>
      </c>
      <c r="C282" s="12" t="n">
        <v>125764</v>
      </c>
      <c r="D282" s="12" t="n">
        <v>161883</v>
      </c>
      <c r="E282" s="12" t="n">
        <v>990</v>
      </c>
      <c r="F282" s="12" t="n">
        <v>63949</v>
      </c>
      <c r="G282" s="12" t="n">
        <v>82315</v>
      </c>
    </row>
    <row r="283" customFormat="false" ht="15" hidden="false" customHeight="true" outlineLevel="0" collapsed="false">
      <c r="A283" s="11" t="n">
        <v>2002</v>
      </c>
      <c r="B283" s="12" t="n">
        <v>1816</v>
      </c>
      <c r="C283" s="12" t="n">
        <v>128554</v>
      </c>
      <c r="D283" s="12" t="n">
        <v>169168</v>
      </c>
      <c r="E283" s="12" t="n">
        <v>946</v>
      </c>
      <c r="F283" s="12" t="n">
        <v>55337</v>
      </c>
      <c r="G283" s="12" t="n">
        <v>72820</v>
      </c>
    </row>
    <row r="284" customFormat="false" ht="15" hidden="false" customHeight="true" outlineLevel="0" collapsed="false">
      <c r="A284" s="11" t="n">
        <v>2001</v>
      </c>
      <c r="B284" s="12" t="n">
        <v>1779</v>
      </c>
      <c r="C284" s="12" t="n">
        <v>115289</v>
      </c>
      <c r="D284" s="12" t="n">
        <v>154162</v>
      </c>
      <c r="E284" s="12" t="n">
        <v>899</v>
      </c>
      <c r="F284" s="12" t="n">
        <v>60875</v>
      </c>
      <c r="G284" s="12" t="n">
        <v>81401</v>
      </c>
    </row>
    <row r="285" customFormat="false" ht="15" hidden="false" customHeight="true" outlineLevel="0" collapsed="false">
      <c r="A285" s="11" t="s">
        <v>18</v>
      </c>
      <c r="B285" s="12" t="n">
        <v>1711</v>
      </c>
      <c r="C285" s="12" t="n">
        <v>119474</v>
      </c>
      <c r="D285" s="12" t="n">
        <v>164241</v>
      </c>
      <c r="E285" s="12" t="n">
        <v>852</v>
      </c>
      <c r="F285" s="12" t="n">
        <v>61950</v>
      </c>
      <c r="G285" s="12" t="n">
        <v>85163</v>
      </c>
    </row>
    <row r="286" customFormat="false" ht="15" hidden="false" customHeight="true" outlineLevel="0" collapsed="false">
      <c r="A286" s="11" t="s">
        <v>19</v>
      </c>
      <c r="B286" s="12" t="n">
        <v>1774</v>
      </c>
      <c r="C286" s="12" t="n">
        <v>117846</v>
      </c>
      <c r="D286" s="12" t="n">
        <v>167498</v>
      </c>
      <c r="E286" s="12" t="n">
        <v>824</v>
      </c>
      <c r="F286" s="12" t="n">
        <v>59582</v>
      </c>
      <c r="G286" s="12" t="n">
        <v>84686</v>
      </c>
    </row>
    <row r="287" customFormat="false" ht="15" hidden="false" customHeight="true" outlineLevel="0" collapsed="false">
      <c r="A287" s="11" t="n">
        <v>1998</v>
      </c>
      <c r="B287" s="12" t="n">
        <v>1695</v>
      </c>
      <c r="C287" s="12" t="n">
        <v>107825</v>
      </c>
      <c r="D287" s="12" t="n">
        <v>156517</v>
      </c>
      <c r="E287" s="12" t="n">
        <v>788</v>
      </c>
      <c r="F287" s="12" t="n">
        <v>62239</v>
      </c>
      <c r="G287" s="12" t="n">
        <v>90345</v>
      </c>
    </row>
    <row r="288" customFormat="false" ht="15" hidden="false" customHeight="true" outlineLevel="0" collapsed="false">
      <c r="A288" s="11" t="n">
        <v>1997</v>
      </c>
      <c r="B288" s="12" t="n">
        <v>1741</v>
      </c>
      <c r="C288" s="12" t="n">
        <v>110280</v>
      </c>
      <c r="D288" s="12" t="n">
        <v>162248</v>
      </c>
      <c r="E288" s="12" t="n">
        <v>807</v>
      </c>
      <c r="F288" s="12" t="n">
        <v>59394</v>
      </c>
      <c r="G288" s="12" t="n">
        <v>87383</v>
      </c>
    </row>
    <row r="289" customFormat="false" ht="15" hidden="false" customHeight="true" outlineLevel="0" collapsed="false">
      <c r="A289" s="11" t="n">
        <v>1996</v>
      </c>
      <c r="B289" s="12" t="n">
        <v>1702</v>
      </c>
      <c r="C289" s="12" t="n">
        <v>102309</v>
      </c>
      <c r="D289" s="12" t="n">
        <v>153773</v>
      </c>
      <c r="E289" s="12" t="n">
        <v>715</v>
      </c>
      <c r="F289" s="12" t="n">
        <v>68326</v>
      </c>
      <c r="G289" s="12" t="n">
        <v>102696</v>
      </c>
    </row>
    <row r="290" customFormat="false" ht="15" hidden="false" customHeight="true" outlineLevel="0" collapsed="false">
      <c r="A290" s="11" t="s">
        <v>20</v>
      </c>
      <c r="B290" s="12" t="n">
        <v>1657</v>
      </c>
      <c r="C290" s="12" t="n">
        <v>99141</v>
      </c>
      <c r="D290" s="12" t="n">
        <v>153046</v>
      </c>
      <c r="E290" s="12" t="n">
        <v>732</v>
      </c>
      <c r="F290" s="12" t="n">
        <v>47721</v>
      </c>
      <c r="G290" s="12" t="n">
        <v>73668</v>
      </c>
    </row>
    <row r="291" customFormat="false" ht="15" hidden="false" customHeight="true" outlineLevel="0" collapsed="false">
      <c r="A291" s="11" t="s">
        <v>21</v>
      </c>
      <c r="B291" s="12" t="n">
        <v>1691</v>
      </c>
      <c r="C291" s="12" t="n">
        <v>92380</v>
      </c>
      <c r="D291" s="12" t="n">
        <v>146044</v>
      </c>
      <c r="E291" s="12" t="n">
        <v>709</v>
      </c>
      <c r="F291" s="12" t="n">
        <v>56406</v>
      </c>
      <c r="G291" s="12" t="n">
        <v>89173</v>
      </c>
    </row>
    <row r="292" customFormat="false" ht="15" hidden="false" customHeight="true" outlineLevel="0" collapsed="false">
      <c r="A292" s="11" t="s">
        <v>22</v>
      </c>
      <c r="B292" s="12" t="n">
        <v>1650</v>
      </c>
      <c r="C292" s="12" t="n">
        <v>99323</v>
      </c>
      <c r="D292" s="12" t="n">
        <v>160299</v>
      </c>
      <c r="E292" s="12" t="n">
        <v>583</v>
      </c>
      <c r="F292" s="12" t="n">
        <v>47666</v>
      </c>
      <c r="G292" s="12" t="n">
        <v>76929</v>
      </c>
    </row>
    <row r="293" customFormat="false" ht="15" hidden="false" customHeight="true" outlineLevel="0" collapsed="false">
      <c r="A293" s="11" t="s">
        <v>23</v>
      </c>
      <c r="B293" s="12" t="n">
        <v>1639</v>
      </c>
      <c r="C293" s="12" t="n">
        <v>83872</v>
      </c>
      <c r="D293" s="12" t="n">
        <v>138710</v>
      </c>
      <c r="E293" s="12" t="n">
        <v>569</v>
      </c>
      <c r="F293" s="12" t="n">
        <v>48719</v>
      </c>
      <c r="G293" s="12" t="n">
        <v>80573</v>
      </c>
    </row>
    <row r="294" customFormat="false" ht="15" hidden="false" customHeight="true" outlineLevel="0" collapsed="false">
      <c r="A294" s="11" t="n">
        <v>1991</v>
      </c>
      <c r="B294" s="12" t="n">
        <v>1547</v>
      </c>
      <c r="C294" s="12" t="n">
        <v>73735</v>
      </c>
      <c r="D294" s="12" t="n">
        <v>125037</v>
      </c>
      <c r="E294" s="12" t="n">
        <v>556</v>
      </c>
      <c r="F294" s="12" t="n">
        <v>44818</v>
      </c>
      <c r="G294" s="12" t="n">
        <v>76000</v>
      </c>
    </row>
    <row r="295" customFormat="false" ht="15.95" hidden="false" customHeight="true" outlineLevel="0" collapsed="false">
      <c r="A295" s="13" t="s">
        <v>33</v>
      </c>
      <c r="B295" s="13"/>
      <c r="C295" s="13"/>
      <c r="D295" s="13"/>
      <c r="E295" s="13"/>
      <c r="F295" s="13"/>
      <c r="G295" s="13"/>
    </row>
    <row r="296" customFormat="false" ht="24" hidden="false" customHeight="true" outlineLevel="0" collapsed="false">
      <c r="A296" s="6" t="s">
        <v>6</v>
      </c>
      <c r="B296" s="7" t="s">
        <v>7</v>
      </c>
      <c r="C296" s="7"/>
      <c r="D296" s="7"/>
      <c r="E296" s="8" t="s">
        <v>8</v>
      </c>
      <c r="F296" s="8"/>
      <c r="G296" s="8"/>
    </row>
    <row r="297" customFormat="false" ht="36" hidden="false" customHeight="true" outlineLevel="0" collapsed="false">
      <c r="A297" s="6"/>
      <c r="B297" s="9" t="s">
        <v>9</v>
      </c>
      <c r="C297" s="8" t="s">
        <v>10</v>
      </c>
      <c r="D297" s="8"/>
      <c r="E297" s="10" t="s">
        <v>9</v>
      </c>
      <c r="F297" s="8" t="s">
        <v>10</v>
      </c>
      <c r="G297" s="8"/>
    </row>
    <row r="298" customFormat="false" ht="24" hidden="false" customHeight="true" outlineLevel="0" collapsed="false">
      <c r="A298" s="6"/>
      <c r="B298" s="9"/>
      <c r="C298" s="8" t="s">
        <v>11</v>
      </c>
      <c r="D298" s="8" t="s">
        <v>12</v>
      </c>
      <c r="E298" s="10"/>
      <c r="F298" s="8" t="s">
        <v>11</v>
      </c>
      <c r="G298" s="8" t="s">
        <v>12</v>
      </c>
    </row>
    <row r="299" customFormat="false" ht="15" hidden="false" customHeight="true" outlineLevel="0" collapsed="false">
      <c r="A299" s="11" t="n">
        <v>2014</v>
      </c>
      <c r="B299" s="12" t="n">
        <v>2082</v>
      </c>
      <c r="C299" s="12" t="n">
        <v>118018</v>
      </c>
      <c r="D299" s="12" t="n">
        <v>118018</v>
      </c>
      <c r="E299" s="12" t="n">
        <v>1475</v>
      </c>
      <c r="F299" s="12" t="n">
        <v>78743</v>
      </c>
      <c r="G299" s="12" t="n">
        <v>78743</v>
      </c>
    </row>
    <row r="300" customFormat="false" ht="15" hidden="false" customHeight="true" outlineLevel="0" collapsed="false">
      <c r="A300" s="11" t="s">
        <v>13</v>
      </c>
      <c r="B300" s="12" t="n">
        <v>2309</v>
      </c>
      <c r="C300" s="12" t="n">
        <v>134439</v>
      </c>
      <c r="D300" s="12" t="n">
        <v>136639</v>
      </c>
      <c r="E300" s="12" t="n">
        <v>1241</v>
      </c>
      <c r="F300" s="12" t="n">
        <v>76388</v>
      </c>
      <c r="G300" s="12" t="n">
        <v>77638</v>
      </c>
    </row>
    <row r="301" customFormat="false" ht="15" hidden="false" customHeight="true" outlineLevel="0" collapsed="false">
      <c r="A301" s="11" t="s">
        <v>14</v>
      </c>
      <c r="B301" s="12" t="n">
        <v>2265</v>
      </c>
      <c r="C301" s="12" t="n">
        <v>128128</v>
      </c>
      <c r="D301" s="12" t="n">
        <v>130225</v>
      </c>
      <c r="E301" s="12" t="n">
        <v>1310</v>
      </c>
      <c r="F301" s="12" t="n">
        <v>74232</v>
      </c>
      <c r="G301" s="12" t="n">
        <v>75447</v>
      </c>
    </row>
    <row r="302" customFormat="false" ht="15" hidden="false" customHeight="true" outlineLevel="0" collapsed="false">
      <c r="A302" s="11" t="n">
        <v>2012</v>
      </c>
      <c r="B302" s="12" t="n">
        <v>2150</v>
      </c>
      <c r="C302" s="12" t="n">
        <v>125789</v>
      </c>
      <c r="D302" s="12" t="n">
        <v>129705</v>
      </c>
      <c r="E302" s="12" t="n">
        <v>1210</v>
      </c>
      <c r="F302" s="12" t="n">
        <v>79932</v>
      </c>
      <c r="G302" s="12" t="n">
        <v>82420</v>
      </c>
    </row>
    <row r="303" customFormat="false" ht="15" hidden="false" customHeight="true" outlineLevel="0" collapsed="false">
      <c r="A303" s="11" t="n">
        <v>2011</v>
      </c>
      <c r="B303" s="12" t="n">
        <v>1976</v>
      </c>
      <c r="C303" s="12" t="n">
        <v>115807</v>
      </c>
      <c r="D303" s="12" t="n">
        <v>121906</v>
      </c>
      <c r="E303" s="12" t="n">
        <v>1121</v>
      </c>
      <c r="F303" s="12" t="n">
        <v>81648</v>
      </c>
      <c r="G303" s="12" t="n">
        <v>85948</v>
      </c>
    </row>
    <row r="304" customFormat="false" ht="15" hidden="false" customHeight="true" outlineLevel="0" collapsed="false">
      <c r="A304" s="11" t="s">
        <v>15</v>
      </c>
      <c r="B304" s="12" t="n">
        <v>1900</v>
      </c>
      <c r="C304" s="12" t="n">
        <v>113443</v>
      </c>
      <c r="D304" s="12" t="n">
        <v>123183</v>
      </c>
      <c r="E304" s="12" t="n">
        <v>1136</v>
      </c>
      <c r="F304" s="12" t="n">
        <v>86534</v>
      </c>
      <c r="G304" s="12" t="n">
        <v>93964</v>
      </c>
    </row>
    <row r="305" customFormat="false" ht="15" hidden="false" customHeight="true" outlineLevel="0" collapsed="false">
      <c r="A305" s="11" t="s">
        <v>16</v>
      </c>
      <c r="B305" s="12" t="n">
        <v>1755</v>
      </c>
      <c r="C305" s="12" t="n">
        <v>113264</v>
      </c>
      <c r="D305" s="12" t="n">
        <v>124978</v>
      </c>
      <c r="E305" s="12" t="n">
        <v>987</v>
      </c>
      <c r="F305" s="12" t="n">
        <v>82027</v>
      </c>
      <c r="G305" s="12" t="n">
        <v>90511</v>
      </c>
    </row>
    <row r="306" customFormat="false" ht="15" hidden="false" customHeight="true" outlineLevel="0" collapsed="false">
      <c r="A306" s="11" t="n">
        <v>2008</v>
      </c>
      <c r="B306" s="12" t="n">
        <v>1622</v>
      </c>
      <c r="C306" s="12" t="n">
        <v>111805</v>
      </c>
      <c r="D306" s="12" t="n">
        <v>122940</v>
      </c>
      <c r="E306" s="12" t="n">
        <v>942</v>
      </c>
      <c r="F306" s="12" t="n">
        <v>68660</v>
      </c>
      <c r="G306" s="12" t="n">
        <v>75498</v>
      </c>
    </row>
    <row r="307" customFormat="false" ht="15" hidden="false" customHeight="true" outlineLevel="0" collapsed="false">
      <c r="A307" s="11" t="n">
        <v>2007</v>
      </c>
      <c r="B307" s="12" t="n">
        <v>1601</v>
      </c>
      <c r="C307" s="12" t="n">
        <v>108981</v>
      </c>
      <c r="D307" s="12" t="n">
        <v>124437</v>
      </c>
      <c r="E307" s="12" t="n">
        <v>823</v>
      </c>
      <c r="F307" s="12" t="n">
        <v>68857</v>
      </c>
      <c r="G307" s="12" t="n">
        <v>78623</v>
      </c>
    </row>
    <row r="308" customFormat="false" ht="15" hidden="false" customHeight="true" outlineLevel="0" collapsed="false">
      <c r="A308" s="11" t="n">
        <v>2006</v>
      </c>
      <c r="B308" s="12" t="n">
        <v>1649</v>
      </c>
      <c r="C308" s="12" t="n">
        <v>115716</v>
      </c>
      <c r="D308" s="12" t="n">
        <v>135874</v>
      </c>
      <c r="E308" s="12" t="n">
        <v>782</v>
      </c>
      <c r="F308" s="12" t="n">
        <v>78980</v>
      </c>
      <c r="G308" s="12" t="n">
        <v>92739</v>
      </c>
    </row>
    <row r="309" customFormat="false" ht="15" hidden="false" customHeight="true" outlineLevel="0" collapsed="false">
      <c r="A309" s="11" t="n">
        <v>2005</v>
      </c>
      <c r="B309" s="12" t="n">
        <v>1656</v>
      </c>
      <c r="C309" s="12" t="n">
        <v>103177</v>
      </c>
      <c r="D309" s="12" t="n">
        <v>125078</v>
      </c>
      <c r="E309" s="12" t="n">
        <v>749</v>
      </c>
      <c r="F309" s="12" t="n">
        <v>66910</v>
      </c>
      <c r="G309" s="12" t="n">
        <v>81113</v>
      </c>
    </row>
    <row r="310" customFormat="false" ht="15" hidden="false" customHeight="true" outlineLevel="0" collapsed="false">
      <c r="A310" s="11" t="s">
        <v>17</v>
      </c>
      <c r="B310" s="12" t="n">
        <v>1573</v>
      </c>
      <c r="C310" s="12" t="n">
        <v>103907</v>
      </c>
      <c r="D310" s="12" t="n">
        <v>130230</v>
      </c>
      <c r="E310" s="12" t="n">
        <v>734</v>
      </c>
      <c r="F310" s="12" t="n">
        <v>67838</v>
      </c>
      <c r="G310" s="12" t="n">
        <v>85024</v>
      </c>
    </row>
    <row r="311" customFormat="false" ht="15" hidden="false" customHeight="true" outlineLevel="0" collapsed="false">
      <c r="A311" s="11" t="n">
        <v>2003</v>
      </c>
      <c r="B311" s="12" t="n">
        <v>1606</v>
      </c>
      <c r="C311" s="12" t="n">
        <v>91167</v>
      </c>
      <c r="D311" s="12" t="n">
        <v>117350</v>
      </c>
      <c r="E311" s="12" t="n">
        <v>773</v>
      </c>
      <c r="F311" s="12" t="n">
        <v>69174</v>
      </c>
      <c r="G311" s="12" t="n">
        <v>89040</v>
      </c>
    </row>
    <row r="312" customFormat="false" ht="15" hidden="false" customHeight="true" outlineLevel="0" collapsed="false">
      <c r="A312" s="11" t="n">
        <v>2002</v>
      </c>
      <c r="B312" s="12" t="n">
        <v>1514</v>
      </c>
      <c r="C312" s="12" t="n">
        <v>97142</v>
      </c>
      <c r="D312" s="12" t="n">
        <v>127832</v>
      </c>
      <c r="E312" s="12" t="n">
        <v>663</v>
      </c>
      <c r="F312" s="12" t="n">
        <v>61913</v>
      </c>
      <c r="G312" s="12" t="n">
        <v>81473</v>
      </c>
    </row>
    <row r="313" customFormat="false" ht="15" hidden="false" customHeight="true" outlineLevel="0" collapsed="false">
      <c r="A313" s="11" t="n">
        <v>2001</v>
      </c>
      <c r="B313" s="12" t="n">
        <v>1488</v>
      </c>
      <c r="C313" s="12" t="n">
        <v>96330</v>
      </c>
      <c r="D313" s="12" t="n">
        <v>128810</v>
      </c>
      <c r="E313" s="12" t="n">
        <v>653</v>
      </c>
      <c r="F313" s="12" t="n">
        <v>62567</v>
      </c>
      <c r="G313" s="12" t="n">
        <v>83663</v>
      </c>
    </row>
    <row r="314" customFormat="false" ht="15" hidden="false" customHeight="true" outlineLevel="0" collapsed="false">
      <c r="A314" s="11" t="s">
        <v>18</v>
      </c>
      <c r="B314" s="12" t="n">
        <v>1520</v>
      </c>
      <c r="C314" s="12" t="n">
        <v>91733</v>
      </c>
      <c r="D314" s="12" t="n">
        <v>126106</v>
      </c>
      <c r="E314" s="12" t="n">
        <v>584</v>
      </c>
      <c r="F314" s="12" t="n">
        <v>60419</v>
      </c>
      <c r="G314" s="12" t="n">
        <v>83058</v>
      </c>
    </row>
    <row r="315" customFormat="false" ht="15" hidden="false" customHeight="true" outlineLevel="0" collapsed="false">
      <c r="A315" s="11" t="s">
        <v>19</v>
      </c>
      <c r="B315" s="12" t="n">
        <v>1451</v>
      </c>
      <c r="C315" s="12" t="n">
        <v>98892</v>
      </c>
      <c r="D315" s="12" t="n">
        <v>140558</v>
      </c>
      <c r="E315" s="12" t="n">
        <v>600</v>
      </c>
      <c r="F315" s="12" t="n">
        <v>61212</v>
      </c>
      <c r="G315" s="12" t="n">
        <v>87003</v>
      </c>
    </row>
    <row r="316" customFormat="false" ht="15" hidden="false" customHeight="true" outlineLevel="0" collapsed="false">
      <c r="A316" s="11" t="n">
        <v>1998</v>
      </c>
      <c r="B316" s="12" t="n">
        <v>1443</v>
      </c>
      <c r="C316" s="12" t="n">
        <v>85530</v>
      </c>
      <c r="D316" s="12" t="n">
        <v>124154</v>
      </c>
      <c r="E316" s="12" t="n">
        <v>567</v>
      </c>
      <c r="F316" s="12" t="n">
        <v>55982</v>
      </c>
      <c r="G316" s="12" t="n">
        <v>81263</v>
      </c>
    </row>
    <row r="317" customFormat="false" ht="15" hidden="false" customHeight="true" outlineLevel="0" collapsed="false">
      <c r="A317" s="11" t="n">
        <v>1997</v>
      </c>
      <c r="B317" s="12" t="n">
        <v>1338</v>
      </c>
      <c r="C317" s="12" t="n">
        <v>89481</v>
      </c>
      <c r="D317" s="12" t="n">
        <v>131648</v>
      </c>
      <c r="E317" s="12" t="n">
        <v>508</v>
      </c>
      <c r="F317" s="12" t="n">
        <v>52862</v>
      </c>
      <c r="G317" s="12" t="n">
        <v>77772</v>
      </c>
    </row>
    <row r="318" customFormat="false" ht="15" hidden="false" customHeight="true" outlineLevel="0" collapsed="false">
      <c r="A318" s="11" t="n">
        <v>1996</v>
      </c>
      <c r="B318" s="12" t="n">
        <v>1215</v>
      </c>
      <c r="C318" s="12" t="n">
        <v>81271</v>
      </c>
      <c r="D318" s="12" t="n">
        <v>122152</v>
      </c>
      <c r="E318" s="12" t="n">
        <v>527</v>
      </c>
      <c r="F318" s="12" t="n">
        <v>51751</v>
      </c>
      <c r="G318" s="12" t="n">
        <v>77783</v>
      </c>
    </row>
    <row r="319" customFormat="false" ht="15" hidden="false" customHeight="true" outlineLevel="0" collapsed="false">
      <c r="A319" s="11" t="s">
        <v>20</v>
      </c>
      <c r="B319" s="12" t="n">
        <v>1149</v>
      </c>
      <c r="C319" s="12" t="n">
        <v>72831</v>
      </c>
      <c r="D319" s="12" t="n">
        <v>112431</v>
      </c>
      <c r="E319" s="12" t="n">
        <v>457</v>
      </c>
      <c r="F319" s="12" t="n">
        <v>48235</v>
      </c>
      <c r="G319" s="12" t="n">
        <v>74461</v>
      </c>
    </row>
    <row r="320" customFormat="false" ht="15" hidden="false" customHeight="true" outlineLevel="0" collapsed="false">
      <c r="A320" s="11" t="s">
        <v>21</v>
      </c>
      <c r="B320" s="12" t="n">
        <v>1183</v>
      </c>
      <c r="C320" s="12" t="n">
        <v>77147</v>
      </c>
      <c r="D320" s="12" t="n">
        <v>121962</v>
      </c>
      <c r="E320" s="12" t="n">
        <v>462</v>
      </c>
      <c r="F320" s="12" t="n">
        <v>49128</v>
      </c>
      <c r="G320" s="12" t="n">
        <v>77667</v>
      </c>
    </row>
    <row r="321" customFormat="false" ht="15" hidden="false" customHeight="true" outlineLevel="0" collapsed="false">
      <c r="A321" s="11" t="s">
        <v>22</v>
      </c>
      <c r="B321" s="12" t="n">
        <v>1149</v>
      </c>
      <c r="C321" s="12" t="n">
        <v>76844</v>
      </c>
      <c r="D321" s="12" t="n">
        <v>124020</v>
      </c>
      <c r="E321" s="12" t="n">
        <v>447</v>
      </c>
      <c r="F321" s="12" t="n">
        <v>45389</v>
      </c>
      <c r="G321" s="12" t="n">
        <v>73254</v>
      </c>
    </row>
    <row r="322" customFormat="false" ht="15" hidden="false" customHeight="true" outlineLevel="0" collapsed="false">
      <c r="A322" s="11" t="s">
        <v>23</v>
      </c>
      <c r="B322" s="12" t="n">
        <v>1053</v>
      </c>
      <c r="C322" s="12" t="n">
        <v>61134</v>
      </c>
      <c r="D322" s="12" t="n">
        <v>101105</v>
      </c>
      <c r="E322" s="12" t="n">
        <v>358</v>
      </c>
      <c r="F322" s="12" t="n">
        <v>40694</v>
      </c>
      <c r="G322" s="12" t="n">
        <v>67301</v>
      </c>
    </row>
    <row r="323" customFormat="false" ht="15" hidden="false" customHeight="true" outlineLevel="0" collapsed="false">
      <c r="A323" s="11" t="n">
        <v>1991</v>
      </c>
      <c r="B323" s="12" t="n">
        <v>929</v>
      </c>
      <c r="C323" s="12" t="n">
        <v>62450</v>
      </c>
      <c r="D323" s="12" t="n">
        <v>105900</v>
      </c>
      <c r="E323" s="12" t="n">
        <v>337</v>
      </c>
      <c r="F323" s="12" t="n">
        <v>40011</v>
      </c>
      <c r="G323" s="12" t="n">
        <v>67849</v>
      </c>
    </row>
    <row r="324" customFormat="false" ht="45" hidden="false" customHeight="true" outlineLevel="0" collapsed="false">
      <c r="A324" s="14" t="s">
        <v>34</v>
      </c>
      <c r="B324" s="14"/>
      <c r="C324" s="14"/>
      <c r="D324" s="14"/>
      <c r="E324" s="14"/>
      <c r="F324" s="14"/>
      <c r="G324" s="14"/>
    </row>
    <row r="325" customFormat="false" ht="45" hidden="false" customHeight="true" outlineLevel="0" collapsed="false">
      <c r="A325" s="15" t="s">
        <v>35</v>
      </c>
      <c r="B325" s="15"/>
      <c r="C325" s="15"/>
      <c r="D325" s="15"/>
      <c r="E325" s="15"/>
      <c r="F325" s="15"/>
      <c r="G325" s="15"/>
    </row>
    <row r="326" customFormat="false" ht="12.95" hidden="false" customHeight="true" outlineLevel="0" collapsed="false"/>
  </sheetData>
  <mergeCells count="94">
    <mergeCell ref="A1:G1"/>
    <mergeCell ref="A2:G2"/>
    <mergeCell ref="A3:G3"/>
    <mergeCell ref="A4:G4"/>
    <mergeCell ref="A5:G5"/>
    <mergeCell ref="A6:A8"/>
    <mergeCell ref="B6:D6"/>
    <mergeCell ref="E6:G6"/>
    <mergeCell ref="B7:B8"/>
    <mergeCell ref="C7:D7"/>
    <mergeCell ref="E7:E8"/>
    <mergeCell ref="F7:G7"/>
    <mergeCell ref="A34:G34"/>
    <mergeCell ref="A35:A37"/>
    <mergeCell ref="B35:D35"/>
    <mergeCell ref="E35:G35"/>
    <mergeCell ref="B36:B37"/>
    <mergeCell ref="C36:D36"/>
    <mergeCell ref="E36:E37"/>
    <mergeCell ref="F36:G36"/>
    <mergeCell ref="A63:G63"/>
    <mergeCell ref="A64:A66"/>
    <mergeCell ref="B64:D64"/>
    <mergeCell ref="E64:G64"/>
    <mergeCell ref="B65:B66"/>
    <mergeCell ref="C65:D65"/>
    <mergeCell ref="E65:E66"/>
    <mergeCell ref="F65:G65"/>
    <mergeCell ref="A92:G92"/>
    <mergeCell ref="A93:A95"/>
    <mergeCell ref="B93:D93"/>
    <mergeCell ref="E93:G93"/>
    <mergeCell ref="B94:B95"/>
    <mergeCell ref="C94:D94"/>
    <mergeCell ref="E94:E95"/>
    <mergeCell ref="F94:G94"/>
    <mergeCell ref="A121:G121"/>
    <mergeCell ref="A122:A124"/>
    <mergeCell ref="B122:D122"/>
    <mergeCell ref="E122:G122"/>
    <mergeCell ref="B123:B124"/>
    <mergeCell ref="C123:D123"/>
    <mergeCell ref="E123:E124"/>
    <mergeCell ref="F123:G123"/>
    <mergeCell ref="A150:G150"/>
    <mergeCell ref="A151:A153"/>
    <mergeCell ref="B151:D151"/>
    <mergeCell ref="E151:G151"/>
    <mergeCell ref="B152:B153"/>
    <mergeCell ref="C152:D152"/>
    <mergeCell ref="E152:E153"/>
    <mergeCell ref="F152:G152"/>
    <mergeCell ref="A179:G179"/>
    <mergeCell ref="A180:A182"/>
    <mergeCell ref="B180:D180"/>
    <mergeCell ref="E180:G180"/>
    <mergeCell ref="B181:B182"/>
    <mergeCell ref="C181:D181"/>
    <mergeCell ref="E181:E182"/>
    <mergeCell ref="F181:G181"/>
    <mergeCell ref="A208:G208"/>
    <mergeCell ref="A209:A211"/>
    <mergeCell ref="B209:D209"/>
    <mergeCell ref="E209:G209"/>
    <mergeCell ref="B210:B211"/>
    <mergeCell ref="C210:D210"/>
    <mergeCell ref="E210:E211"/>
    <mergeCell ref="F210:G210"/>
    <mergeCell ref="A237:G237"/>
    <mergeCell ref="A238:A240"/>
    <mergeCell ref="B238:D238"/>
    <mergeCell ref="E238:G238"/>
    <mergeCell ref="B239:B240"/>
    <mergeCell ref="C239:D239"/>
    <mergeCell ref="E239:E240"/>
    <mergeCell ref="F239:G239"/>
    <mergeCell ref="A266:G266"/>
    <mergeCell ref="A267:A269"/>
    <mergeCell ref="B267:D267"/>
    <mergeCell ref="E267:G267"/>
    <mergeCell ref="B268:B269"/>
    <mergeCell ref="C268:D268"/>
    <mergeCell ref="E268:E269"/>
    <mergeCell ref="F268:G268"/>
    <mergeCell ref="A295:G295"/>
    <mergeCell ref="A296:A298"/>
    <mergeCell ref="B296:D296"/>
    <mergeCell ref="E296:G296"/>
    <mergeCell ref="B297:B298"/>
    <mergeCell ref="C297:D297"/>
    <mergeCell ref="E297:E298"/>
    <mergeCell ref="F297:G297"/>
    <mergeCell ref="A324:G324"/>
    <mergeCell ref="A325:G325"/>
  </mergeCells>
  <hyperlinks>
    <hyperlink ref="A325" r:id="rId1" display="Source: U.S. Census Bureau, Current Population Survey, Annual Social and Economic Supplements.  For information on confidentiality protection, sampling error, nonsampling error, and definitions, see ftp://ftp2.census.gov/programs-surveys/cps/techdocs/cpsmar15.pdf"/>
  </hyperlink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144" activeCellId="0" sqref="A144"/>
    </sheetView>
  </sheetViews>
  <sheetFormatPr defaultColWidth="9.13671875" defaultRowHeight="15" zeroHeight="false" outlineLevelRow="0" outlineLevelCol="0"/>
  <cols>
    <col collapsed="false" customWidth="true" hidden="false" outlineLevel="0" max="1" min="1" style="1" width="20.56"/>
    <col collapsed="false" customWidth="true" hidden="false" outlineLevel="0" max="7" min="2" style="1" width="12.85"/>
    <col collapsed="false" customWidth="false" hidden="false" outlineLevel="0" max="257" min="8" style="1" width="9.14"/>
  </cols>
  <sheetData>
    <row r="1" customFormat="false" ht="3" hidden="false" customHeight="true" outlineLevel="0" collapsed="false">
      <c r="A1" s="2" t="s">
        <v>36</v>
      </c>
      <c r="B1" s="2"/>
      <c r="C1" s="2"/>
      <c r="D1" s="2"/>
      <c r="E1" s="2"/>
      <c r="F1" s="2"/>
      <c r="G1" s="2"/>
    </row>
    <row r="2" customFormat="false" ht="30" hidden="false" customHeight="true" outlineLevel="0" collapsed="false">
      <c r="A2" s="3" t="s">
        <v>37</v>
      </c>
      <c r="B2" s="3"/>
      <c r="C2" s="3"/>
      <c r="D2" s="3"/>
      <c r="E2" s="3"/>
      <c r="F2" s="3"/>
      <c r="G2" s="3"/>
    </row>
    <row r="3" customFormat="false" ht="35.1" hidden="false" customHeight="true" outlineLevel="0" collapsed="false">
      <c r="A3" s="4" t="s">
        <v>38</v>
      </c>
      <c r="B3" s="4"/>
      <c r="C3" s="4"/>
      <c r="D3" s="4"/>
      <c r="E3" s="4"/>
      <c r="F3" s="4"/>
      <c r="G3" s="4"/>
    </row>
    <row r="4" customFormat="false" ht="15.95" hidden="false" customHeight="true" outlineLevel="0" collapsed="false">
      <c r="A4" s="5" t="s">
        <v>5</v>
      </c>
      <c r="B4" s="5"/>
      <c r="C4" s="5"/>
      <c r="D4" s="5"/>
      <c r="E4" s="5"/>
      <c r="F4" s="5"/>
      <c r="G4" s="5"/>
    </row>
    <row r="5" customFormat="false" ht="24" hidden="false" customHeight="true" outlineLevel="0" collapsed="false">
      <c r="A5" s="6" t="s">
        <v>39</v>
      </c>
      <c r="B5" s="7" t="s">
        <v>7</v>
      </c>
      <c r="C5" s="7"/>
      <c r="D5" s="7"/>
      <c r="E5" s="8" t="s">
        <v>8</v>
      </c>
      <c r="F5" s="8"/>
      <c r="G5" s="8"/>
      <c r="I5" s="1" t="s">
        <v>3</v>
      </c>
    </row>
    <row r="6" customFormat="false" ht="36" hidden="false" customHeight="true" outlineLevel="0" collapsed="false">
      <c r="A6" s="6"/>
      <c r="B6" s="9" t="s">
        <v>9</v>
      </c>
      <c r="C6" s="8" t="s">
        <v>10</v>
      </c>
      <c r="D6" s="8"/>
      <c r="E6" s="10" t="s">
        <v>9</v>
      </c>
      <c r="F6" s="8" t="s">
        <v>10</v>
      </c>
      <c r="G6" s="8"/>
    </row>
    <row r="7" customFormat="false" ht="24" hidden="false" customHeight="true" outlineLevel="0" collapsed="false">
      <c r="A7" s="6"/>
      <c r="B7" s="9"/>
      <c r="C7" s="8" t="s">
        <v>11</v>
      </c>
      <c r="D7" s="8" t="s">
        <v>12</v>
      </c>
      <c r="E7" s="10"/>
      <c r="F7" s="8" t="s">
        <v>11</v>
      </c>
      <c r="G7" s="8" t="s">
        <v>12</v>
      </c>
    </row>
    <row r="8" customFormat="false" ht="15" hidden="false" customHeight="true" outlineLevel="0" collapsed="false">
      <c r="A8" s="11" t="n">
        <v>1990</v>
      </c>
      <c r="B8" s="12" t="n">
        <v>74244</v>
      </c>
      <c r="C8" s="12" t="n">
        <v>29307</v>
      </c>
      <c r="D8" s="12" t="n">
        <v>51506</v>
      </c>
      <c r="E8" s="12" t="n">
        <v>78496</v>
      </c>
      <c r="F8" s="12" t="n">
        <v>15124</v>
      </c>
      <c r="G8" s="12" t="n">
        <v>26580</v>
      </c>
    </row>
    <row r="9" customFormat="false" ht="15" hidden="false" customHeight="true" outlineLevel="0" collapsed="false">
      <c r="A9" s="11" t="n">
        <v>1989</v>
      </c>
      <c r="B9" s="12" t="n">
        <v>73237</v>
      </c>
      <c r="C9" s="12" t="n">
        <v>29021</v>
      </c>
      <c r="D9" s="12" t="n">
        <v>53518</v>
      </c>
      <c r="E9" s="12" t="n">
        <v>77284</v>
      </c>
      <c r="F9" s="12" t="n">
        <v>14372</v>
      </c>
      <c r="G9" s="12" t="n">
        <v>26504</v>
      </c>
    </row>
    <row r="10" customFormat="false" ht="15" hidden="false" customHeight="true" outlineLevel="0" collapsed="false">
      <c r="A10" s="11" t="n">
        <v>1988</v>
      </c>
      <c r="B10" s="12" t="n">
        <v>71988</v>
      </c>
      <c r="C10" s="12" t="n">
        <v>27197</v>
      </c>
      <c r="D10" s="12" t="n">
        <v>52318</v>
      </c>
      <c r="E10" s="12" t="n">
        <v>76083</v>
      </c>
      <c r="F10" s="12" t="n">
        <v>13400</v>
      </c>
      <c r="G10" s="12" t="n">
        <v>25777</v>
      </c>
    </row>
    <row r="11" customFormat="false" ht="15" hidden="false" customHeight="true" outlineLevel="0" collapsed="false">
      <c r="A11" s="11" t="s">
        <v>40</v>
      </c>
      <c r="B11" s="12" t="n">
        <v>70737</v>
      </c>
      <c r="C11" s="12" t="n">
        <v>25958</v>
      </c>
      <c r="D11" s="12" t="n">
        <v>51767</v>
      </c>
      <c r="E11" s="12" t="n">
        <v>74802</v>
      </c>
      <c r="F11" s="12" t="n">
        <v>12578</v>
      </c>
      <c r="G11" s="12" t="n">
        <v>25084</v>
      </c>
    </row>
    <row r="12" customFormat="false" ht="15" hidden="false" customHeight="true" outlineLevel="0" collapsed="false">
      <c r="A12" s="11" t="n">
        <v>1986</v>
      </c>
      <c r="B12" s="12" t="n">
        <v>69473</v>
      </c>
      <c r="C12" s="12" t="n">
        <v>24914</v>
      </c>
      <c r="D12" s="12" t="n">
        <v>51364</v>
      </c>
      <c r="E12" s="12" t="n">
        <v>73080</v>
      </c>
      <c r="F12" s="12" t="n">
        <v>11719</v>
      </c>
      <c r="G12" s="12" t="n">
        <v>24160</v>
      </c>
    </row>
    <row r="13" customFormat="false" ht="15" hidden="false" customHeight="true" outlineLevel="0" collapsed="false">
      <c r="A13" s="11" t="s">
        <v>41</v>
      </c>
      <c r="B13" s="12" t="n">
        <v>68229</v>
      </c>
      <c r="C13" s="12" t="n">
        <v>23663</v>
      </c>
      <c r="D13" s="12" t="n">
        <v>49668</v>
      </c>
      <c r="E13" s="12" t="n">
        <v>71591</v>
      </c>
      <c r="F13" s="12" t="n">
        <v>11140</v>
      </c>
      <c r="G13" s="12" t="n">
        <v>23383</v>
      </c>
    </row>
    <row r="14" customFormat="false" ht="15" hidden="false" customHeight="true" outlineLevel="0" collapsed="false">
      <c r="A14" s="11" t="s">
        <v>42</v>
      </c>
      <c r="B14" s="12" t="n">
        <v>66612</v>
      </c>
      <c r="C14" s="12" t="n">
        <v>22373</v>
      </c>
      <c r="D14" s="12" t="n">
        <v>48573</v>
      </c>
      <c r="E14" s="12" t="n">
        <v>70348</v>
      </c>
      <c r="F14" s="12" t="n">
        <v>10500</v>
      </c>
      <c r="G14" s="12" t="n">
        <v>22796</v>
      </c>
    </row>
    <row r="15" customFormat="false" ht="15" hidden="false" customHeight="true" outlineLevel="0" collapsed="false">
      <c r="A15" s="11" t="n">
        <v>1983</v>
      </c>
      <c r="B15" s="12" t="n">
        <v>65041</v>
      </c>
      <c r="C15" s="12" t="n">
        <v>20952</v>
      </c>
      <c r="D15" s="12" t="n">
        <v>47380</v>
      </c>
      <c r="E15" s="12" t="n">
        <v>68656</v>
      </c>
      <c r="F15" s="12" t="n">
        <v>9624</v>
      </c>
      <c r="G15" s="12" t="n">
        <v>21764</v>
      </c>
    </row>
    <row r="16" customFormat="false" ht="15" hidden="false" customHeight="true" outlineLevel="0" collapsed="false">
      <c r="A16" s="11" t="n">
        <v>1982</v>
      </c>
      <c r="B16" s="12" t="n">
        <v>63725</v>
      </c>
      <c r="C16" s="12" t="n">
        <v>20113</v>
      </c>
      <c r="D16" s="12" t="n">
        <v>47394</v>
      </c>
      <c r="E16" s="12" t="n">
        <v>66965</v>
      </c>
      <c r="F16" s="12" t="n">
        <v>8958</v>
      </c>
      <c r="G16" s="12" t="n">
        <v>21108</v>
      </c>
    </row>
    <row r="17" customFormat="false" ht="15" hidden="false" customHeight="true" outlineLevel="0" collapsed="false">
      <c r="A17" s="11" t="n">
        <v>1981</v>
      </c>
      <c r="B17" s="12" t="n">
        <v>62914</v>
      </c>
      <c r="C17" s="12" t="n">
        <v>19190</v>
      </c>
      <c r="D17" s="12" t="n">
        <v>47947</v>
      </c>
      <c r="E17" s="12" t="n">
        <v>66026</v>
      </c>
      <c r="F17" s="12" t="n">
        <v>8118</v>
      </c>
      <c r="G17" s="12" t="n">
        <v>20283</v>
      </c>
    </row>
    <row r="18" customFormat="false" ht="15" hidden="false" customHeight="true" outlineLevel="0" collapsed="false">
      <c r="A18" s="11" t="n">
        <v>1980</v>
      </c>
      <c r="B18" s="12" t="n">
        <v>61690</v>
      </c>
      <c r="C18" s="12" t="n">
        <v>17815</v>
      </c>
      <c r="D18" s="12" t="n">
        <v>48749</v>
      </c>
      <c r="E18" s="12" t="n">
        <v>64450</v>
      </c>
      <c r="F18" s="12" t="n">
        <v>7381</v>
      </c>
      <c r="G18" s="12" t="n">
        <v>20198</v>
      </c>
    </row>
    <row r="19" customFormat="false" ht="15" hidden="false" customHeight="true" outlineLevel="0" collapsed="false">
      <c r="A19" s="11" t="s">
        <v>43</v>
      </c>
      <c r="B19" s="12" t="n">
        <v>60693</v>
      </c>
      <c r="C19" s="12" t="n">
        <v>16697</v>
      </c>
      <c r="D19" s="12" t="n">
        <v>50807</v>
      </c>
      <c r="E19" s="12" t="n">
        <v>63149</v>
      </c>
      <c r="F19" s="12" t="n">
        <v>6568</v>
      </c>
      <c r="G19" s="12" t="n">
        <v>19986</v>
      </c>
    </row>
    <row r="20" customFormat="false" ht="15" hidden="false" customHeight="true" outlineLevel="0" collapsed="false">
      <c r="A20" s="11" t="n">
        <v>1978</v>
      </c>
      <c r="B20" s="12" t="n">
        <v>58448</v>
      </c>
      <c r="C20" s="12" t="n">
        <v>15423</v>
      </c>
      <c r="D20" s="12" t="n">
        <v>51380</v>
      </c>
      <c r="E20" s="12" t="n">
        <v>55797</v>
      </c>
      <c r="F20" s="12" t="n">
        <v>6170</v>
      </c>
      <c r="G20" s="12" t="n">
        <v>20555</v>
      </c>
    </row>
    <row r="21" customFormat="false" ht="15" hidden="false" customHeight="true" outlineLevel="0" collapsed="false">
      <c r="A21" s="11" t="n">
        <v>1977</v>
      </c>
      <c r="B21" s="12" t="n">
        <v>57421</v>
      </c>
      <c r="C21" s="12" t="n">
        <v>14209</v>
      </c>
      <c r="D21" s="12" t="n">
        <v>50582</v>
      </c>
      <c r="E21" s="12" t="n">
        <v>50228</v>
      </c>
      <c r="F21" s="12" t="n">
        <v>5913</v>
      </c>
      <c r="G21" s="12" t="n">
        <v>21050</v>
      </c>
    </row>
    <row r="22" customFormat="false" ht="15" hidden="false" customHeight="true" outlineLevel="0" collapsed="false">
      <c r="A22" s="11" t="s">
        <v>44</v>
      </c>
      <c r="B22" s="12" t="n">
        <v>56408</v>
      </c>
      <c r="C22" s="12" t="n">
        <v>13163</v>
      </c>
      <c r="D22" s="12" t="n">
        <v>49816</v>
      </c>
      <c r="E22" s="12" t="n">
        <v>48347</v>
      </c>
      <c r="F22" s="12" t="n">
        <v>5454</v>
      </c>
      <c r="G22" s="12" t="n">
        <v>20641</v>
      </c>
    </row>
    <row r="23" customFormat="false" ht="15" hidden="false" customHeight="true" outlineLevel="0" collapsed="false">
      <c r="A23" s="11" t="s">
        <v>45</v>
      </c>
      <c r="B23" s="12" t="n">
        <v>55420</v>
      </c>
      <c r="C23" s="12" t="n">
        <v>12254</v>
      </c>
      <c r="D23" s="12" t="n">
        <v>49044</v>
      </c>
      <c r="E23" s="12" t="n">
        <v>46531</v>
      </c>
      <c r="F23" s="12" t="n">
        <v>5051</v>
      </c>
      <c r="G23" s="12" t="n">
        <v>20216</v>
      </c>
    </row>
    <row r="24" customFormat="false" ht="15" hidden="false" customHeight="true" outlineLevel="0" collapsed="false">
      <c r="A24" s="11" t="s">
        <v>46</v>
      </c>
      <c r="B24" s="12" t="n">
        <v>54626</v>
      </c>
      <c r="C24" s="12" t="n">
        <v>11656</v>
      </c>
      <c r="D24" s="12" t="n">
        <v>50485</v>
      </c>
      <c r="E24" s="12" t="n">
        <v>45311</v>
      </c>
      <c r="F24" s="12" t="n">
        <v>4665</v>
      </c>
      <c r="G24" s="12" t="n">
        <v>20205</v>
      </c>
    </row>
    <row r="25" customFormat="false" ht="15" hidden="false" customHeight="true" outlineLevel="0" collapsed="false">
      <c r="A25" s="11" t="n">
        <v>1973</v>
      </c>
      <c r="B25" s="12" t="n">
        <v>53699</v>
      </c>
      <c r="C25" s="12" t="n">
        <v>10943</v>
      </c>
      <c r="D25" s="12" t="n">
        <v>52137</v>
      </c>
      <c r="E25" s="12" t="n">
        <v>43265</v>
      </c>
      <c r="F25" s="12" t="n">
        <v>4258</v>
      </c>
      <c r="G25" s="12" t="n">
        <v>20287</v>
      </c>
    </row>
    <row r="26" customFormat="false" ht="15" hidden="false" customHeight="true" outlineLevel="0" collapsed="false">
      <c r="A26" s="11" t="s">
        <v>47</v>
      </c>
      <c r="B26" s="12" t="n">
        <v>52576</v>
      </c>
      <c r="C26" s="12" t="n">
        <v>10125</v>
      </c>
      <c r="D26" s="12" t="n">
        <v>51259</v>
      </c>
      <c r="E26" s="12" t="n">
        <v>41452</v>
      </c>
      <c r="F26" s="12" t="n">
        <v>3998</v>
      </c>
      <c r="G26" s="12" t="n">
        <v>20240</v>
      </c>
    </row>
    <row r="27" customFormat="false" ht="15" hidden="false" customHeight="true" outlineLevel="0" collapsed="false">
      <c r="A27" s="11" t="s">
        <v>48</v>
      </c>
      <c r="B27" s="12" t="n">
        <v>51840</v>
      </c>
      <c r="C27" s="12" t="n">
        <v>9292</v>
      </c>
      <c r="D27" s="12" t="n">
        <v>48452</v>
      </c>
      <c r="E27" s="12" t="n">
        <v>40090</v>
      </c>
      <c r="F27" s="12" t="n">
        <v>3712</v>
      </c>
      <c r="G27" s="12" t="n">
        <v>19356</v>
      </c>
    </row>
    <row r="28" customFormat="false" ht="15" hidden="false" customHeight="true" outlineLevel="0" collapsed="false">
      <c r="A28" s="11" t="n">
        <v>1970</v>
      </c>
      <c r="B28" s="12" t="n">
        <v>50888</v>
      </c>
      <c r="C28" s="12" t="n">
        <v>8839</v>
      </c>
      <c r="D28" s="12" t="n">
        <v>48110</v>
      </c>
      <c r="E28" s="12" t="n">
        <v>39160</v>
      </c>
      <c r="F28" s="12" t="n">
        <v>3493</v>
      </c>
      <c r="G28" s="12" t="n">
        <v>19012</v>
      </c>
    </row>
    <row r="29" customFormat="false" ht="15" hidden="false" customHeight="true" outlineLevel="0" collapsed="false">
      <c r="A29" s="11" t="n">
        <v>1969</v>
      </c>
      <c r="B29" s="12" t="n">
        <v>50383</v>
      </c>
      <c r="C29" s="12" t="n">
        <v>8430</v>
      </c>
      <c r="D29" s="12" t="n">
        <v>48144</v>
      </c>
      <c r="E29" s="12" t="n">
        <v>38153</v>
      </c>
      <c r="F29" s="12" t="n">
        <v>3273</v>
      </c>
      <c r="G29" s="12" t="n">
        <v>18692</v>
      </c>
    </row>
    <row r="30" customFormat="false" ht="15" hidden="false" customHeight="true" outlineLevel="0" collapsed="false">
      <c r="A30" s="11" t="n">
        <v>1968</v>
      </c>
      <c r="B30" s="12" t="n">
        <v>49685</v>
      </c>
      <c r="C30" s="12" t="n">
        <v>7705</v>
      </c>
      <c r="D30" s="12" t="n">
        <v>45966</v>
      </c>
      <c r="E30" s="12" t="n">
        <v>37097</v>
      </c>
      <c r="F30" s="12" t="n">
        <v>3023</v>
      </c>
      <c r="G30" s="12" t="n">
        <v>18034</v>
      </c>
    </row>
    <row r="31" customFormat="false" ht="15" hidden="false" customHeight="true" outlineLevel="0" collapsed="false">
      <c r="A31" s="11" t="s">
        <v>49</v>
      </c>
      <c r="B31" s="12" t="n">
        <v>49126</v>
      </c>
      <c r="C31" s="12" t="n">
        <v>7121</v>
      </c>
      <c r="D31" s="12" t="n">
        <v>44148</v>
      </c>
      <c r="E31" s="12" t="n">
        <v>35945</v>
      </c>
      <c r="F31" s="12" t="n">
        <v>2868</v>
      </c>
      <c r="G31" s="12" t="n">
        <v>17781</v>
      </c>
    </row>
    <row r="32" customFormat="false" ht="15.95" hidden="false" customHeight="true" outlineLevel="0" collapsed="false">
      <c r="A32" s="5" t="s">
        <v>50</v>
      </c>
      <c r="B32" s="5"/>
      <c r="C32" s="5"/>
      <c r="D32" s="5"/>
      <c r="E32" s="5"/>
      <c r="F32" s="5"/>
      <c r="G32" s="5"/>
    </row>
    <row r="33" customFormat="false" ht="24" hidden="false" customHeight="true" outlineLevel="0" collapsed="false">
      <c r="A33" s="6" t="s">
        <v>39</v>
      </c>
      <c r="B33" s="7" t="s">
        <v>7</v>
      </c>
      <c r="C33" s="7"/>
      <c r="D33" s="7"/>
      <c r="E33" s="8" t="s">
        <v>8</v>
      </c>
      <c r="F33" s="8"/>
      <c r="G33" s="8"/>
    </row>
    <row r="34" customFormat="false" ht="36" hidden="false" customHeight="true" outlineLevel="0" collapsed="false">
      <c r="A34" s="6"/>
      <c r="B34" s="9" t="s">
        <v>9</v>
      </c>
      <c r="C34" s="8" t="s">
        <v>10</v>
      </c>
      <c r="D34" s="8"/>
      <c r="E34" s="10" t="s">
        <v>9</v>
      </c>
      <c r="F34" s="8" t="s">
        <v>10</v>
      </c>
      <c r="G34" s="8"/>
    </row>
    <row r="35" customFormat="false" ht="24" hidden="false" customHeight="true" outlineLevel="0" collapsed="false">
      <c r="A35" s="6"/>
      <c r="B35" s="9"/>
      <c r="C35" s="8" t="s">
        <v>11</v>
      </c>
      <c r="D35" s="8" t="s">
        <v>12</v>
      </c>
      <c r="E35" s="10"/>
      <c r="F35" s="8" t="s">
        <v>11</v>
      </c>
      <c r="G35" s="8" t="s">
        <v>12</v>
      </c>
    </row>
    <row r="36" customFormat="false" ht="15" hidden="false" customHeight="true" outlineLevel="0" collapsed="false">
      <c r="A36" s="11" t="n">
        <v>1990</v>
      </c>
      <c r="B36" s="12" t="n">
        <v>7974</v>
      </c>
      <c r="C36" s="12" t="n">
        <v>13008</v>
      </c>
      <c r="D36" s="12" t="n">
        <v>22861</v>
      </c>
      <c r="E36" s="12" t="n">
        <v>7508</v>
      </c>
      <c r="F36" s="12" t="n">
        <v>7245</v>
      </c>
      <c r="G36" s="12" t="n">
        <v>12733</v>
      </c>
    </row>
    <row r="37" customFormat="false" ht="15" hidden="false" customHeight="true" outlineLevel="0" collapsed="false">
      <c r="A37" s="11" t="n">
        <v>1989</v>
      </c>
      <c r="B37" s="12" t="n">
        <v>8298</v>
      </c>
      <c r="C37" s="12" t="n">
        <v>12852</v>
      </c>
      <c r="D37" s="12" t="n">
        <v>23701</v>
      </c>
      <c r="E37" s="12" t="n">
        <v>8006</v>
      </c>
      <c r="F37" s="12" t="n">
        <v>7001</v>
      </c>
      <c r="G37" s="12" t="n">
        <v>12911</v>
      </c>
    </row>
    <row r="38" customFormat="false" ht="15" hidden="false" customHeight="true" outlineLevel="0" collapsed="false">
      <c r="A38" s="11" t="n">
        <v>1988</v>
      </c>
      <c r="B38" s="12" t="n">
        <v>8342</v>
      </c>
      <c r="C38" s="12" t="n">
        <v>12712</v>
      </c>
      <c r="D38" s="12" t="n">
        <v>24454</v>
      </c>
      <c r="E38" s="12" t="n">
        <v>8206</v>
      </c>
      <c r="F38" s="12" t="n">
        <v>6527</v>
      </c>
      <c r="G38" s="12" t="n">
        <v>12556</v>
      </c>
    </row>
    <row r="39" customFormat="false" ht="15" hidden="false" customHeight="true" outlineLevel="0" collapsed="false">
      <c r="A39" s="11" t="s">
        <v>40</v>
      </c>
      <c r="B39" s="12" t="n">
        <v>8420</v>
      </c>
      <c r="C39" s="12" t="n">
        <v>12615</v>
      </c>
      <c r="D39" s="12" t="n">
        <v>25158</v>
      </c>
      <c r="E39" s="12" t="n">
        <v>8460</v>
      </c>
      <c r="F39" s="12" t="n">
        <v>6456</v>
      </c>
      <c r="G39" s="12" t="n">
        <v>12875</v>
      </c>
    </row>
    <row r="40" customFormat="false" ht="15" hidden="false" customHeight="true" outlineLevel="0" collapsed="false">
      <c r="A40" s="11" t="n">
        <v>1986</v>
      </c>
      <c r="B40" s="12" t="n">
        <v>8805</v>
      </c>
      <c r="C40" s="12" t="n">
        <v>11883</v>
      </c>
      <c r="D40" s="12" t="n">
        <v>24499</v>
      </c>
      <c r="E40" s="12" t="n">
        <v>8748</v>
      </c>
      <c r="F40" s="12" t="n">
        <v>6237</v>
      </c>
      <c r="G40" s="12" t="n">
        <v>12858</v>
      </c>
    </row>
    <row r="41" customFormat="false" ht="15" hidden="false" customHeight="true" outlineLevel="0" collapsed="false">
      <c r="A41" s="11" t="s">
        <v>41</v>
      </c>
      <c r="B41" s="12" t="n">
        <v>9041</v>
      </c>
      <c r="C41" s="12" t="n">
        <v>11444</v>
      </c>
      <c r="D41" s="12" t="n">
        <v>24021</v>
      </c>
      <c r="E41" s="12" t="n">
        <v>8912</v>
      </c>
      <c r="F41" s="12" t="n">
        <v>6111</v>
      </c>
      <c r="G41" s="12" t="n">
        <v>12827</v>
      </c>
    </row>
    <row r="42" customFormat="false" ht="15" hidden="false" customHeight="true" outlineLevel="0" collapsed="false">
      <c r="A42" s="11" t="s">
        <v>42</v>
      </c>
      <c r="B42" s="12" t="n">
        <v>9302</v>
      </c>
      <c r="C42" s="12" t="n">
        <v>11204</v>
      </c>
      <c r="D42" s="12" t="n">
        <v>24324</v>
      </c>
      <c r="E42" s="12" t="n">
        <v>9194</v>
      </c>
      <c r="F42" s="12" t="n">
        <v>5966</v>
      </c>
      <c r="G42" s="12" t="n">
        <v>12952</v>
      </c>
    </row>
    <row r="43" customFormat="false" ht="15" hidden="false" customHeight="true" outlineLevel="0" collapsed="false">
      <c r="A43" s="11" t="n">
        <v>1983</v>
      </c>
      <c r="B43" s="12" t="n">
        <v>9286</v>
      </c>
      <c r="C43" s="12" t="n">
        <v>10624</v>
      </c>
      <c r="D43" s="12" t="n">
        <v>24025</v>
      </c>
      <c r="E43" s="12" t="n">
        <v>9316</v>
      </c>
      <c r="F43" s="12" t="n">
        <v>5394</v>
      </c>
      <c r="G43" s="12" t="n">
        <v>12198</v>
      </c>
    </row>
    <row r="44" customFormat="false" ht="15" hidden="false" customHeight="true" outlineLevel="0" collapsed="false">
      <c r="A44" s="11" t="n">
        <v>1982</v>
      </c>
      <c r="B44" s="12" t="n">
        <v>9546</v>
      </c>
      <c r="C44" s="12" t="n">
        <v>10156</v>
      </c>
      <c r="D44" s="12" t="n">
        <v>23931</v>
      </c>
      <c r="E44" s="12" t="n">
        <v>9659</v>
      </c>
      <c r="F44" s="12" t="n">
        <v>5133</v>
      </c>
      <c r="G44" s="12" t="n">
        <v>12095</v>
      </c>
    </row>
    <row r="45" customFormat="false" ht="15" hidden="false" customHeight="true" outlineLevel="0" collapsed="false">
      <c r="A45" s="11" t="n">
        <v>1981</v>
      </c>
      <c r="B45" s="12" t="n">
        <v>9838</v>
      </c>
      <c r="C45" s="12" t="n">
        <v>10058</v>
      </c>
      <c r="D45" s="12" t="n">
        <v>25131</v>
      </c>
      <c r="E45" s="12" t="n">
        <v>10011</v>
      </c>
      <c r="F45" s="12" t="n">
        <v>4799</v>
      </c>
      <c r="G45" s="12" t="n">
        <v>11991</v>
      </c>
    </row>
    <row r="46" customFormat="false" ht="15" hidden="false" customHeight="true" outlineLevel="0" collapsed="false">
      <c r="A46" s="11" t="n">
        <v>1980</v>
      </c>
      <c r="B46" s="12" t="n">
        <v>10235</v>
      </c>
      <c r="C46" s="12" t="n">
        <v>9347</v>
      </c>
      <c r="D46" s="12" t="n">
        <v>25577</v>
      </c>
      <c r="E46" s="12" t="n">
        <v>10399</v>
      </c>
      <c r="F46" s="12" t="n">
        <v>4349</v>
      </c>
      <c r="G46" s="12" t="n">
        <v>11901</v>
      </c>
    </row>
    <row r="47" customFormat="false" ht="15" hidden="false" customHeight="true" outlineLevel="0" collapsed="false">
      <c r="A47" s="11" t="s">
        <v>43</v>
      </c>
      <c r="B47" s="12" t="n">
        <v>10623</v>
      </c>
      <c r="C47" s="12" t="n">
        <v>8779</v>
      </c>
      <c r="D47" s="12" t="n">
        <v>26713</v>
      </c>
      <c r="E47" s="12" t="n">
        <v>10615</v>
      </c>
      <c r="F47" s="12" t="n">
        <v>3898</v>
      </c>
      <c r="G47" s="12" t="n">
        <v>11861</v>
      </c>
    </row>
    <row r="48" customFormat="false" ht="15" hidden="false" customHeight="true" outlineLevel="0" collapsed="false">
      <c r="A48" s="11" t="n">
        <v>1978</v>
      </c>
      <c r="B48" s="12" t="n">
        <v>10814</v>
      </c>
      <c r="C48" s="12" t="n">
        <v>8176</v>
      </c>
      <c r="D48" s="12" t="n">
        <v>27238</v>
      </c>
      <c r="E48" s="12" t="n">
        <v>10092</v>
      </c>
      <c r="F48" s="12" t="n">
        <v>3627</v>
      </c>
      <c r="G48" s="12" t="n">
        <v>12083</v>
      </c>
    </row>
    <row r="49" customFormat="false" ht="15" hidden="false" customHeight="true" outlineLevel="0" collapsed="false">
      <c r="A49" s="11" t="n">
        <v>1977</v>
      </c>
      <c r="B49" s="12" t="n">
        <v>11248</v>
      </c>
      <c r="C49" s="12" t="n">
        <v>7717</v>
      </c>
      <c r="D49" s="12" t="n">
        <v>27472</v>
      </c>
      <c r="E49" s="12" t="n">
        <v>10008</v>
      </c>
      <c r="F49" s="12" t="n">
        <v>3455</v>
      </c>
      <c r="G49" s="12" t="n">
        <v>12299</v>
      </c>
    </row>
    <row r="50" customFormat="false" ht="15" hidden="false" customHeight="true" outlineLevel="0" collapsed="false">
      <c r="A50" s="11" t="s">
        <v>44</v>
      </c>
      <c r="B50" s="12" t="n">
        <v>11484</v>
      </c>
      <c r="C50" s="12" t="n">
        <v>7284</v>
      </c>
      <c r="D50" s="12" t="n">
        <v>27567</v>
      </c>
      <c r="E50" s="12" t="n">
        <v>9762</v>
      </c>
      <c r="F50" s="12" t="n">
        <v>3227</v>
      </c>
      <c r="G50" s="12" t="n">
        <v>12213</v>
      </c>
    </row>
    <row r="51" customFormat="false" ht="15" hidden="false" customHeight="true" outlineLevel="0" collapsed="false">
      <c r="A51" s="11" t="s">
        <v>45</v>
      </c>
      <c r="B51" s="12" t="n">
        <v>11655</v>
      </c>
      <c r="C51" s="12" t="n">
        <v>6722</v>
      </c>
      <c r="D51" s="12" t="n">
        <v>26903</v>
      </c>
      <c r="E51" s="12" t="n">
        <v>9795</v>
      </c>
      <c r="F51" s="12" t="n">
        <v>2992</v>
      </c>
      <c r="G51" s="12" t="n">
        <v>11975</v>
      </c>
    </row>
    <row r="52" customFormat="false" ht="15" hidden="false" customHeight="true" outlineLevel="0" collapsed="false">
      <c r="A52" s="11" t="s">
        <v>46</v>
      </c>
      <c r="B52" s="12" t="n">
        <v>12187</v>
      </c>
      <c r="C52" s="12" t="n">
        <v>6449</v>
      </c>
      <c r="D52" s="12" t="n">
        <v>27932</v>
      </c>
      <c r="E52" s="12" t="n">
        <v>10138</v>
      </c>
      <c r="F52" s="12" t="n">
        <v>2806</v>
      </c>
      <c r="G52" s="12" t="n">
        <v>12154</v>
      </c>
    </row>
    <row r="53" customFormat="false" ht="15" hidden="false" customHeight="true" outlineLevel="0" collapsed="false">
      <c r="A53" s="11" t="n">
        <v>1973</v>
      </c>
      <c r="B53" s="12" t="n">
        <v>12635</v>
      </c>
      <c r="C53" s="12" t="n">
        <v>6465</v>
      </c>
      <c r="D53" s="12" t="n">
        <v>30802</v>
      </c>
      <c r="E53" s="12" t="n">
        <v>10048</v>
      </c>
      <c r="F53" s="12" t="n">
        <v>2560</v>
      </c>
      <c r="G53" s="12" t="n">
        <v>12197</v>
      </c>
    </row>
    <row r="54" customFormat="false" ht="15" hidden="false" customHeight="true" outlineLevel="0" collapsed="false">
      <c r="A54" s="11" t="s">
        <v>47</v>
      </c>
      <c r="B54" s="12" t="n">
        <v>12904</v>
      </c>
      <c r="C54" s="12" t="n">
        <v>5949</v>
      </c>
      <c r="D54" s="12" t="n">
        <v>30117</v>
      </c>
      <c r="E54" s="12" t="n">
        <v>9931</v>
      </c>
      <c r="F54" s="12" t="n">
        <v>2393</v>
      </c>
      <c r="G54" s="12" t="n">
        <v>12115</v>
      </c>
    </row>
    <row r="55" customFormat="false" ht="15" hidden="false" customHeight="true" outlineLevel="0" collapsed="false">
      <c r="A55" s="11" t="s">
        <v>48</v>
      </c>
      <c r="B55" s="12" t="n">
        <v>13267</v>
      </c>
      <c r="C55" s="12" t="n">
        <v>5463</v>
      </c>
      <c r="D55" s="12" t="n">
        <v>28486</v>
      </c>
      <c r="E55" s="12" t="n">
        <v>10026</v>
      </c>
      <c r="F55" s="12" t="n">
        <v>2216</v>
      </c>
      <c r="G55" s="12" t="n">
        <v>11555</v>
      </c>
    </row>
    <row r="56" customFormat="false" ht="15" hidden="false" customHeight="true" outlineLevel="0" collapsed="false">
      <c r="A56" s="11" t="n">
        <v>1970</v>
      </c>
      <c r="B56" s="12" t="n">
        <v>13716</v>
      </c>
      <c r="C56" s="12" t="n">
        <v>5202</v>
      </c>
      <c r="D56" s="12" t="n">
        <v>28314</v>
      </c>
      <c r="E56" s="12" t="n">
        <v>10345</v>
      </c>
      <c r="F56" s="12" t="n">
        <v>2092</v>
      </c>
      <c r="G56" s="12" t="n">
        <v>11387</v>
      </c>
    </row>
    <row r="57" customFormat="false" ht="15" hidden="false" customHeight="true" outlineLevel="0" collapsed="false">
      <c r="A57" s="11" t="n">
        <v>1969</v>
      </c>
      <c r="B57" s="12" t="n">
        <v>14120</v>
      </c>
      <c r="C57" s="12" t="n">
        <v>4987</v>
      </c>
      <c r="D57" s="12" t="n">
        <v>28481</v>
      </c>
      <c r="E57" s="12" t="n">
        <v>10338</v>
      </c>
      <c r="F57" s="12" t="n">
        <v>1973</v>
      </c>
      <c r="G57" s="12" t="n">
        <v>11268</v>
      </c>
    </row>
    <row r="58" customFormat="false" ht="15" hidden="false" customHeight="true" outlineLevel="0" collapsed="false">
      <c r="A58" s="11" t="n">
        <v>1968</v>
      </c>
      <c r="B58" s="12" t="n">
        <v>14469</v>
      </c>
      <c r="C58" s="12" t="n">
        <v>4679</v>
      </c>
      <c r="D58" s="12" t="n">
        <v>27913</v>
      </c>
      <c r="E58" s="12" t="n">
        <v>10442</v>
      </c>
      <c r="F58" s="12" t="n">
        <v>1898</v>
      </c>
      <c r="G58" s="12" t="n">
        <v>11323</v>
      </c>
    </row>
    <row r="59" customFormat="false" ht="15" hidden="false" customHeight="true" outlineLevel="0" collapsed="false">
      <c r="A59" s="11" t="s">
        <v>49</v>
      </c>
      <c r="B59" s="12" t="n">
        <v>14812</v>
      </c>
      <c r="C59" s="12" t="n">
        <v>4342</v>
      </c>
      <c r="D59" s="12" t="n">
        <v>26919</v>
      </c>
      <c r="E59" s="12" t="n">
        <v>10710</v>
      </c>
      <c r="F59" s="12" t="n">
        <v>1766</v>
      </c>
      <c r="G59" s="12" t="n">
        <v>10949</v>
      </c>
    </row>
    <row r="60" customFormat="false" ht="15.95" hidden="false" customHeight="true" outlineLevel="0" collapsed="false">
      <c r="A60" s="5" t="s">
        <v>51</v>
      </c>
      <c r="B60" s="5"/>
      <c r="C60" s="5"/>
      <c r="D60" s="5"/>
      <c r="E60" s="5"/>
      <c r="F60" s="5"/>
      <c r="G60" s="5"/>
    </row>
    <row r="61" customFormat="false" ht="24" hidden="false" customHeight="true" outlineLevel="0" collapsed="false">
      <c r="A61" s="6" t="s">
        <v>39</v>
      </c>
      <c r="B61" s="7" t="s">
        <v>7</v>
      </c>
      <c r="C61" s="7"/>
      <c r="D61" s="7"/>
      <c r="E61" s="8" t="s">
        <v>8</v>
      </c>
      <c r="F61" s="8"/>
      <c r="G61" s="8"/>
    </row>
    <row r="62" customFormat="false" ht="36" hidden="false" customHeight="true" outlineLevel="0" collapsed="false">
      <c r="A62" s="6"/>
      <c r="B62" s="9" t="s">
        <v>9</v>
      </c>
      <c r="C62" s="8" t="s">
        <v>10</v>
      </c>
      <c r="D62" s="8"/>
      <c r="E62" s="10" t="s">
        <v>9</v>
      </c>
      <c r="F62" s="8" t="s">
        <v>10</v>
      </c>
      <c r="G62" s="8"/>
    </row>
    <row r="63" customFormat="false" ht="24" hidden="false" customHeight="true" outlineLevel="0" collapsed="false">
      <c r="A63" s="6"/>
      <c r="B63" s="9"/>
      <c r="C63" s="8" t="s">
        <v>11</v>
      </c>
      <c r="D63" s="8" t="s">
        <v>12</v>
      </c>
      <c r="E63" s="10"/>
      <c r="F63" s="8" t="s">
        <v>11</v>
      </c>
      <c r="G63" s="8" t="s">
        <v>12</v>
      </c>
    </row>
    <row r="64" customFormat="false" ht="15" hidden="false" customHeight="true" outlineLevel="0" collapsed="false">
      <c r="A64" s="11" t="n">
        <v>1990</v>
      </c>
      <c r="B64" s="12" t="n">
        <v>7616</v>
      </c>
      <c r="C64" s="12" t="n">
        <v>17699</v>
      </c>
      <c r="D64" s="12" t="n">
        <v>31105</v>
      </c>
      <c r="E64" s="12" t="n">
        <v>8566</v>
      </c>
      <c r="F64" s="12" t="n">
        <v>9124</v>
      </c>
      <c r="G64" s="12" t="n">
        <v>16035</v>
      </c>
    </row>
    <row r="65" customFormat="false" ht="15" hidden="false" customHeight="true" outlineLevel="0" collapsed="false">
      <c r="A65" s="11" t="n">
        <v>1989</v>
      </c>
      <c r="B65" s="12" t="n">
        <v>7737</v>
      </c>
      <c r="C65" s="12" t="n">
        <v>17151</v>
      </c>
      <c r="D65" s="12" t="n">
        <v>31628</v>
      </c>
      <c r="E65" s="12" t="n">
        <v>8526</v>
      </c>
      <c r="F65" s="12" t="n">
        <v>8743</v>
      </c>
      <c r="G65" s="12" t="n">
        <v>16123</v>
      </c>
    </row>
    <row r="66" customFormat="false" ht="15" hidden="false" customHeight="true" outlineLevel="0" collapsed="false">
      <c r="A66" s="11" t="n">
        <v>1988</v>
      </c>
      <c r="B66" s="12" t="n">
        <v>7826</v>
      </c>
      <c r="C66" s="12" t="n">
        <v>16879</v>
      </c>
      <c r="D66" s="12" t="n">
        <v>32470</v>
      </c>
      <c r="E66" s="12" t="n">
        <v>8601</v>
      </c>
      <c r="F66" s="12" t="n">
        <v>8073</v>
      </c>
      <c r="G66" s="12" t="n">
        <v>15530</v>
      </c>
    </row>
    <row r="67" customFormat="false" ht="15" hidden="false" customHeight="true" outlineLevel="0" collapsed="false">
      <c r="A67" s="11" t="s">
        <v>40</v>
      </c>
      <c r="B67" s="12" t="n">
        <v>7985</v>
      </c>
      <c r="C67" s="12" t="n">
        <v>16804</v>
      </c>
      <c r="D67" s="12" t="n">
        <v>33512</v>
      </c>
      <c r="E67" s="12" t="n">
        <v>8554</v>
      </c>
      <c r="F67" s="12" t="n">
        <v>8057</v>
      </c>
      <c r="G67" s="12" t="n">
        <v>16068</v>
      </c>
    </row>
    <row r="68" customFormat="false" ht="15" hidden="false" customHeight="true" outlineLevel="0" collapsed="false">
      <c r="A68" s="11" t="n">
        <v>1986</v>
      </c>
      <c r="B68" s="12" t="n">
        <v>7715</v>
      </c>
      <c r="C68" s="12" t="n">
        <v>16136</v>
      </c>
      <c r="D68" s="12" t="n">
        <v>33267</v>
      </c>
      <c r="E68" s="12" t="n">
        <v>8466</v>
      </c>
      <c r="F68" s="12" t="n">
        <v>7491</v>
      </c>
      <c r="G68" s="12" t="n">
        <v>15444</v>
      </c>
    </row>
    <row r="69" customFormat="false" ht="15" hidden="false" customHeight="true" outlineLevel="0" collapsed="false">
      <c r="A69" s="11" t="s">
        <v>41</v>
      </c>
      <c r="B69" s="12" t="n">
        <v>7622</v>
      </c>
      <c r="C69" s="12" t="n">
        <v>15589</v>
      </c>
      <c r="D69" s="12" t="n">
        <v>32721</v>
      </c>
      <c r="E69" s="12" t="n">
        <v>8536</v>
      </c>
      <c r="F69" s="12" t="n">
        <v>7306</v>
      </c>
      <c r="G69" s="12" t="n">
        <v>15335</v>
      </c>
    </row>
    <row r="70" customFormat="false" ht="15" hidden="false" customHeight="true" outlineLevel="0" collapsed="false">
      <c r="A70" s="11" t="s">
        <v>42</v>
      </c>
      <c r="B70" s="12" t="n">
        <v>7540</v>
      </c>
      <c r="C70" s="12" t="n">
        <v>15269</v>
      </c>
      <c r="D70" s="12" t="n">
        <v>33150</v>
      </c>
      <c r="E70" s="12" t="n">
        <v>8659</v>
      </c>
      <c r="F70" s="12" t="n">
        <v>7066</v>
      </c>
      <c r="G70" s="12" t="n">
        <v>15341</v>
      </c>
    </row>
    <row r="71" customFormat="false" ht="15" hidden="false" customHeight="true" outlineLevel="0" collapsed="false">
      <c r="A71" s="11" t="n">
        <v>1983</v>
      </c>
      <c r="B71" s="12" t="n">
        <v>7568</v>
      </c>
      <c r="C71" s="12" t="n">
        <v>14295</v>
      </c>
      <c r="D71" s="12" t="n">
        <v>32326</v>
      </c>
      <c r="E71" s="12" t="n">
        <v>8378</v>
      </c>
      <c r="F71" s="12" t="n">
        <v>6461</v>
      </c>
      <c r="G71" s="12" t="n">
        <v>14611</v>
      </c>
    </row>
    <row r="72" customFormat="false" ht="15" hidden="false" customHeight="true" outlineLevel="0" collapsed="false">
      <c r="A72" s="11" t="n">
        <v>1982</v>
      </c>
      <c r="B72" s="12" t="n">
        <v>7592</v>
      </c>
      <c r="C72" s="12" t="n">
        <v>13842</v>
      </c>
      <c r="D72" s="12" t="n">
        <v>32617</v>
      </c>
      <c r="E72" s="12" t="n">
        <v>8568</v>
      </c>
      <c r="F72" s="12" t="n">
        <v>6119</v>
      </c>
      <c r="G72" s="12" t="n">
        <v>14419</v>
      </c>
    </row>
    <row r="73" customFormat="false" ht="15" hidden="false" customHeight="true" outlineLevel="0" collapsed="false">
      <c r="A73" s="11" t="n">
        <v>1981</v>
      </c>
      <c r="B73" s="12" t="n">
        <v>7792</v>
      </c>
      <c r="C73" s="12" t="n">
        <v>13650</v>
      </c>
      <c r="D73" s="12" t="n">
        <v>34105</v>
      </c>
      <c r="E73" s="12" t="n">
        <v>8813</v>
      </c>
      <c r="F73" s="12" t="n">
        <v>5762</v>
      </c>
      <c r="G73" s="12" t="n">
        <v>14397</v>
      </c>
    </row>
    <row r="74" customFormat="false" ht="15" hidden="false" customHeight="true" outlineLevel="0" collapsed="false">
      <c r="A74" s="11" t="n">
        <v>1980</v>
      </c>
      <c r="B74" s="12" t="n">
        <v>7919</v>
      </c>
      <c r="C74" s="12" t="n">
        <v>12968</v>
      </c>
      <c r="D74" s="12" t="n">
        <v>35486</v>
      </c>
      <c r="E74" s="12" t="n">
        <v>8643</v>
      </c>
      <c r="F74" s="12" t="n">
        <v>5346</v>
      </c>
      <c r="G74" s="12" t="n">
        <v>14629</v>
      </c>
    </row>
    <row r="75" customFormat="false" ht="15" hidden="false" customHeight="true" outlineLevel="0" collapsed="false">
      <c r="A75" s="11" t="s">
        <v>43</v>
      </c>
      <c r="B75" s="12" t="n">
        <v>7882</v>
      </c>
      <c r="C75" s="12" t="n">
        <v>12289</v>
      </c>
      <c r="D75" s="12" t="n">
        <v>37394</v>
      </c>
      <c r="E75" s="12" t="n">
        <v>8768</v>
      </c>
      <c r="F75" s="12" t="n">
        <v>4892</v>
      </c>
      <c r="G75" s="12" t="n">
        <v>14886</v>
      </c>
    </row>
    <row r="76" customFormat="false" ht="15" hidden="false" customHeight="true" outlineLevel="0" collapsed="false">
      <c r="A76" s="11" t="n">
        <v>1978</v>
      </c>
      <c r="B76" s="12" t="n">
        <v>7510</v>
      </c>
      <c r="C76" s="12" t="n">
        <v>11784</v>
      </c>
      <c r="D76" s="12" t="n">
        <v>39257</v>
      </c>
      <c r="E76" s="12" t="n">
        <v>7918</v>
      </c>
      <c r="F76" s="12" t="n">
        <v>4768</v>
      </c>
      <c r="G76" s="12" t="n">
        <v>15884</v>
      </c>
    </row>
    <row r="77" customFormat="false" ht="15" hidden="false" customHeight="true" outlineLevel="0" collapsed="false">
      <c r="A77" s="11" t="n">
        <v>1977</v>
      </c>
      <c r="B77" s="12" t="n">
        <v>7715</v>
      </c>
      <c r="C77" s="12" t="n">
        <v>10916</v>
      </c>
      <c r="D77" s="12" t="n">
        <v>38860</v>
      </c>
      <c r="E77" s="12" t="n">
        <v>7733</v>
      </c>
      <c r="F77" s="12" t="n">
        <v>4473</v>
      </c>
      <c r="G77" s="12" t="n">
        <v>15923</v>
      </c>
    </row>
    <row r="78" customFormat="false" ht="15" hidden="false" customHeight="true" outlineLevel="0" collapsed="false">
      <c r="A78" s="11" t="s">
        <v>44</v>
      </c>
      <c r="B78" s="12" t="n">
        <v>7839</v>
      </c>
      <c r="C78" s="12" t="n">
        <v>10369</v>
      </c>
      <c r="D78" s="12" t="n">
        <v>39242</v>
      </c>
      <c r="E78" s="12" t="n">
        <v>7603</v>
      </c>
      <c r="F78" s="12" t="n">
        <v>4188</v>
      </c>
      <c r="G78" s="12" t="n">
        <v>15850</v>
      </c>
    </row>
    <row r="79" customFormat="false" ht="15" hidden="false" customHeight="true" outlineLevel="0" collapsed="false">
      <c r="A79" s="11" t="s">
        <v>45</v>
      </c>
      <c r="B79" s="12" t="n">
        <v>7842</v>
      </c>
      <c r="C79" s="12" t="n">
        <v>9534</v>
      </c>
      <c r="D79" s="12" t="n">
        <v>38158</v>
      </c>
      <c r="E79" s="12" t="n">
        <v>7418</v>
      </c>
      <c r="F79" s="12" t="n">
        <v>3950</v>
      </c>
      <c r="G79" s="12" t="n">
        <v>15809</v>
      </c>
    </row>
    <row r="80" customFormat="false" ht="15" hidden="false" customHeight="true" outlineLevel="0" collapsed="false">
      <c r="A80" s="11" t="s">
        <v>46</v>
      </c>
      <c r="B80" s="12" t="n">
        <v>7883</v>
      </c>
      <c r="C80" s="12" t="n">
        <v>9458</v>
      </c>
      <c r="D80" s="12" t="n">
        <v>40965</v>
      </c>
      <c r="E80" s="12" t="n">
        <v>7218</v>
      </c>
      <c r="F80" s="12" t="n">
        <v>3741</v>
      </c>
      <c r="G80" s="12" t="n">
        <v>16203</v>
      </c>
    </row>
    <row r="81" customFormat="false" ht="15" hidden="false" customHeight="true" outlineLevel="0" collapsed="false">
      <c r="A81" s="11" t="n">
        <v>1973</v>
      </c>
      <c r="B81" s="12" t="n">
        <v>7907</v>
      </c>
      <c r="C81" s="12" t="n">
        <v>9125</v>
      </c>
      <c r="D81" s="12" t="n">
        <v>43475</v>
      </c>
      <c r="E81" s="12" t="n">
        <v>7185</v>
      </c>
      <c r="F81" s="12" t="n">
        <v>3443</v>
      </c>
      <c r="G81" s="12" t="n">
        <v>16404</v>
      </c>
    </row>
    <row r="82" customFormat="false" ht="15" hidden="false" customHeight="true" outlineLevel="0" collapsed="false">
      <c r="A82" s="11" t="s">
        <v>47</v>
      </c>
      <c r="B82" s="12" t="n">
        <v>8034</v>
      </c>
      <c r="C82" s="12" t="n">
        <v>8449</v>
      </c>
      <c r="D82" s="12" t="n">
        <v>42774</v>
      </c>
      <c r="E82" s="12" t="n">
        <v>6947</v>
      </c>
      <c r="F82" s="12" t="n">
        <v>3284</v>
      </c>
      <c r="G82" s="12" t="n">
        <v>16626</v>
      </c>
    </row>
    <row r="83" customFormat="false" ht="15" hidden="false" customHeight="true" outlineLevel="0" collapsed="false">
      <c r="A83" s="11" t="s">
        <v>48</v>
      </c>
      <c r="B83" s="12" t="n">
        <v>8327</v>
      </c>
      <c r="C83" s="12" t="n">
        <v>7988</v>
      </c>
      <c r="D83" s="12" t="n">
        <v>41653</v>
      </c>
      <c r="E83" s="12" t="n">
        <v>6951</v>
      </c>
      <c r="F83" s="12" t="n">
        <v>3082</v>
      </c>
      <c r="G83" s="12" t="n">
        <v>16071</v>
      </c>
    </row>
    <row r="84" customFormat="false" ht="15" hidden="false" customHeight="true" outlineLevel="0" collapsed="false">
      <c r="A84" s="11" t="n">
        <v>1970</v>
      </c>
      <c r="B84" s="12" t="n">
        <v>8097</v>
      </c>
      <c r="C84" s="12" t="n">
        <v>7629</v>
      </c>
      <c r="D84" s="12" t="n">
        <v>41524</v>
      </c>
      <c r="E84" s="12" t="n">
        <v>6753</v>
      </c>
      <c r="F84" s="12" t="n">
        <v>2899</v>
      </c>
      <c r="G84" s="12" t="n">
        <v>15779</v>
      </c>
    </row>
    <row r="85" customFormat="false" ht="15" hidden="false" customHeight="true" outlineLevel="0" collapsed="false">
      <c r="A85" s="11" t="n">
        <v>1969</v>
      </c>
      <c r="B85" s="12" t="n">
        <v>8098</v>
      </c>
      <c r="C85" s="12" t="n">
        <v>7279</v>
      </c>
      <c r="D85" s="12" t="n">
        <v>41570</v>
      </c>
      <c r="E85" s="12" t="n">
        <v>6683</v>
      </c>
      <c r="F85" s="12" t="n">
        <v>2819</v>
      </c>
      <c r="G85" s="12" t="n">
        <v>16099</v>
      </c>
    </row>
    <row r="86" customFormat="false" ht="15" hidden="false" customHeight="true" outlineLevel="0" collapsed="false">
      <c r="A86" s="11" t="n">
        <v>1968</v>
      </c>
      <c r="B86" s="12" t="n">
        <v>8156</v>
      </c>
      <c r="C86" s="12" t="n">
        <v>6769</v>
      </c>
      <c r="D86" s="12" t="n">
        <v>40382</v>
      </c>
      <c r="E86" s="12" t="n">
        <v>6491</v>
      </c>
      <c r="F86" s="12" t="n">
        <v>2616</v>
      </c>
      <c r="G86" s="12" t="n">
        <v>15606</v>
      </c>
    </row>
    <row r="87" customFormat="false" ht="15" hidden="false" customHeight="true" outlineLevel="0" collapsed="false">
      <c r="A87" s="11" t="s">
        <v>49</v>
      </c>
      <c r="B87" s="12" t="n">
        <v>8338</v>
      </c>
      <c r="C87" s="12" t="n">
        <v>6335</v>
      </c>
      <c r="D87" s="12" t="n">
        <v>39275</v>
      </c>
      <c r="E87" s="12" t="n">
        <v>6464</v>
      </c>
      <c r="F87" s="12" t="n">
        <v>2498</v>
      </c>
      <c r="G87" s="12" t="n">
        <v>15487</v>
      </c>
    </row>
    <row r="88" customFormat="false" ht="15.95" hidden="false" customHeight="true" outlineLevel="0" collapsed="false">
      <c r="A88" s="5" t="s">
        <v>52</v>
      </c>
      <c r="B88" s="5"/>
      <c r="C88" s="5"/>
      <c r="D88" s="5"/>
      <c r="E88" s="5"/>
      <c r="F88" s="5"/>
      <c r="G88" s="5"/>
    </row>
    <row r="89" customFormat="false" ht="24" hidden="false" customHeight="true" outlineLevel="0" collapsed="false">
      <c r="A89" s="6" t="s">
        <v>39</v>
      </c>
      <c r="B89" s="7" t="s">
        <v>7</v>
      </c>
      <c r="C89" s="7"/>
      <c r="D89" s="7"/>
      <c r="E89" s="8" t="s">
        <v>8</v>
      </c>
      <c r="F89" s="8"/>
      <c r="G89" s="8"/>
    </row>
    <row r="90" customFormat="false" ht="36" hidden="false" customHeight="true" outlineLevel="0" collapsed="false">
      <c r="A90" s="6"/>
      <c r="B90" s="9" t="s">
        <v>9</v>
      </c>
      <c r="C90" s="8" t="s">
        <v>10</v>
      </c>
      <c r="D90" s="8"/>
      <c r="E90" s="10" t="s">
        <v>9</v>
      </c>
      <c r="F90" s="8" t="s">
        <v>10</v>
      </c>
      <c r="G90" s="8"/>
    </row>
    <row r="91" customFormat="false" ht="24" hidden="false" customHeight="true" outlineLevel="0" collapsed="false">
      <c r="A91" s="6"/>
      <c r="B91" s="9"/>
      <c r="C91" s="8" t="s">
        <v>11</v>
      </c>
      <c r="D91" s="8" t="s">
        <v>12</v>
      </c>
      <c r="E91" s="10"/>
      <c r="F91" s="8" t="s">
        <v>11</v>
      </c>
      <c r="G91" s="8" t="s">
        <v>12</v>
      </c>
    </row>
    <row r="92" customFormat="false" ht="15" hidden="false" customHeight="true" outlineLevel="0" collapsed="false">
      <c r="A92" s="11" t="n">
        <v>1990</v>
      </c>
      <c r="B92" s="12" t="n">
        <v>26779</v>
      </c>
      <c r="C92" s="12" t="n">
        <v>24553</v>
      </c>
      <c r="D92" s="12" t="n">
        <v>43151</v>
      </c>
      <c r="E92" s="12" t="n">
        <v>32122</v>
      </c>
      <c r="F92" s="12" t="n">
        <v>13034</v>
      </c>
      <c r="G92" s="12" t="n">
        <v>22907</v>
      </c>
    </row>
    <row r="93" customFormat="false" ht="15" hidden="false" customHeight="true" outlineLevel="0" collapsed="false">
      <c r="A93" s="11" t="n">
        <v>1989</v>
      </c>
      <c r="B93" s="12" t="n">
        <v>26010</v>
      </c>
      <c r="C93" s="12" t="n">
        <v>24768</v>
      </c>
      <c r="D93" s="12" t="n">
        <v>45675</v>
      </c>
      <c r="E93" s="12" t="n">
        <v>31662</v>
      </c>
      <c r="F93" s="12" t="n">
        <v>12471</v>
      </c>
      <c r="G93" s="12" t="n">
        <v>22998</v>
      </c>
    </row>
    <row r="94" customFormat="false" ht="15" hidden="false" customHeight="true" outlineLevel="0" collapsed="false">
      <c r="A94" s="11" t="n">
        <v>1988</v>
      </c>
      <c r="B94" s="12" t="n">
        <v>25438</v>
      </c>
      <c r="C94" s="12" t="n">
        <v>23614</v>
      </c>
      <c r="D94" s="12" t="n">
        <v>45426</v>
      </c>
      <c r="E94" s="12" t="n">
        <v>31415</v>
      </c>
      <c r="F94" s="12" t="n">
        <v>11743</v>
      </c>
      <c r="G94" s="12" t="n">
        <v>22590</v>
      </c>
    </row>
    <row r="95" customFormat="false" ht="15" hidden="false" customHeight="true" outlineLevel="0" collapsed="false">
      <c r="A95" s="11" t="s">
        <v>40</v>
      </c>
      <c r="B95" s="12" t="n">
        <v>25254</v>
      </c>
      <c r="C95" s="12" t="n">
        <v>22436</v>
      </c>
      <c r="D95" s="12" t="n">
        <v>44743</v>
      </c>
      <c r="E95" s="12" t="n">
        <v>31280</v>
      </c>
      <c r="F95" s="12" t="n">
        <v>11176</v>
      </c>
      <c r="G95" s="12" t="n">
        <v>22288</v>
      </c>
    </row>
    <row r="96" customFormat="false" ht="15" hidden="false" customHeight="true" outlineLevel="0" collapsed="false">
      <c r="A96" s="11" t="n">
        <v>1986</v>
      </c>
      <c r="B96" s="12" t="n">
        <v>24501</v>
      </c>
      <c r="C96" s="12" t="n">
        <v>21700</v>
      </c>
      <c r="D96" s="12" t="n">
        <v>44738</v>
      </c>
      <c r="E96" s="12" t="n">
        <v>30379</v>
      </c>
      <c r="F96" s="12" t="n">
        <v>10517</v>
      </c>
      <c r="G96" s="12" t="n">
        <v>21682</v>
      </c>
    </row>
    <row r="97" customFormat="false" ht="15" hidden="false" customHeight="true" outlineLevel="0" collapsed="false">
      <c r="A97" s="11" t="s">
        <v>41</v>
      </c>
      <c r="B97" s="12" t="n">
        <v>23885</v>
      </c>
      <c r="C97" s="12" t="n">
        <v>20916</v>
      </c>
      <c r="D97" s="12" t="n">
        <v>43902</v>
      </c>
      <c r="E97" s="12" t="n">
        <v>29728</v>
      </c>
      <c r="F97" s="12" t="n">
        <v>10120</v>
      </c>
      <c r="G97" s="12" t="n">
        <v>21242</v>
      </c>
    </row>
    <row r="98" customFormat="false" ht="15" hidden="false" customHeight="true" outlineLevel="0" collapsed="false">
      <c r="A98" s="11" t="s">
        <v>42</v>
      </c>
      <c r="B98" s="12" t="n">
        <v>23196</v>
      </c>
      <c r="C98" s="12" t="n">
        <v>20479</v>
      </c>
      <c r="D98" s="12" t="n">
        <v>44461</v>
      </c>
      <c r="E98" s="12" t="n">
        <v>28988</v>
      </c>
      <c r="F98" s="12" t="n">
        <v>9610</v>
      </c>
      <c r="G98" s="12" t="n">
        <v>20864</v>
      </c>
    </row>
    <row r="99" customFormat="false" ht="15" hidden="false" customHeight="true" outlineLevel="0" collapsed="false">
      <c r="A99" s="11" t="n">
        <v>1983</v>
      </c>
      <c r="B99" s="12" t="n">
        <v>22562</v>
      </c>
      <c r="C99" s="12" t="n">
        <v>19145</v>
      </c>
      <c r="D99" s="12" t="n">
        <v>43294</v>
      </c>
      <c r="E99" s="12" t="n">
        <v>28616</v>
      </c>
      <c r="F99" s="12" t="n">
        <v>8934</v>
      </c>
      <c r="G99" s="12" t="n">
        <v>20203</v>
      </c>
    </row>
    <row r="100" customFormat="false" ht="15" hidden="false" customHeight="true" outlineLevel="0" collapsed="false">
      <c r="A100" s="11" t="n">
        <v>1982</v>
      </c>
      <c r="B100" s="12" t="n">
        <v>21590</v>
      </c>
      <c r="C100" s="12" t="n">
        <v>18598</v>
      </c>
      <c r="D100" s="12" t="n">
        <v>43824</v>
      </c>
      <c r="E100" s="12" t="n">
        <v>27439</v>
      </c>
      <c r="F100" s="12" t="n">
        <v>8512</v>
      </c>
      <c r="G100" s="12" t="n">
        <v>20057</v>
      </c>
    </row>
    <row r="101" customFormat="false" ht="15" hidden="false" customHeight="true" outlineLevel="0" collapsed="false">
      <c r="A101" s="11" t="n">
        <v>1981</v>
      </c>
      <c r="B101" s="12" t="n">
        <v>21485</v>
      </c>
      <c r="C101" s="12" t="n">
        <v>18139</v>
      </c>
      <c r="D101" s="12" t="n">
        <v>45321</v>
      </c>
      <c r="E101" s="12" t="n">
        <v>27237</v>
      </c>
      <c r="F101" s="12" t="n">
        <v>7817</v>
      </c>
      <c r="G101" s="12" t="n">
        <v>19531</v>
      </c>
    </row>
    <row r="102" customFormat="false" ht="15" hidden="false" customHeight="true" outlineLevel="0" collapsed="false">
      <c r="A102" s="11" t="n">
        <v>1980</v>
      </c>
      <c r="B102" s="12" t="n">
        <v>20781</v>
      </c>
      <c r="C102" s="12" t="n">
        <v>17181</v>
      </c>
      <c r="D102" s="12" t="n">
        <v>47015</v>
      </c>
      <c r="E102" s="12" t="n">
        <v>26409</v>
      </c>
      <c r="F102" s="12" t="n">
        <v>7138</v>
      </c>
      <c r="G102" s="12" t="n">
        <v>19533</v>
      </c>
    </row>
    <row r="103" customFormat="false" ht="15" hidden="false" customHeight="true" outlineLevel="0" collapsed="false">
      <c r="A103" s="11" t="s">
        <v>43</v>
      </c>
      <c r="B103" s="12" t="n">
        <v>19901</v>
      </c>
      <c r="C103" s="12" t="n">
        <v>16288</v>
      </c>
      <c r="D103" s="12" t="n">
        <v>49562</v>
      </c>
      <c r="E103" s="12" t="n">
        <v>25423</v>
      </c>
      <c r="F103" s="12" t="n">
        <v>6402</v>
      </c>
      <c r="G103" s="12" t="n">
        <v>19480</v>
      </c>
    </row>
    <row r="104" customFormat="false" ht="15" hidden="false" customHeight="true" outlineLevel="0" collapsed="false">
      <c r="A104" s="11" t="n">
        <v>1978</v>
      </c>
      <c r="B104" s="12" t="n">
        <v>19119</v>
      </c>
      <c r="C104" s="12" t="n">
        <v>15152</v>
      </c>
      <c r="D104" s="12" t="n">
        <v>50478</v>
      </c>
      <c r="E104" s="12" t="n">
        <v>21904</v>
      </c>
      <c r="F104" s="12" t="n">
        <v>6173</v>
      </c>
      <c r="G104" s="12" t="n">
        <v>20565</v>
      </c>
    </row>
    <row r="105" customFormat="false" ht="15" hidden="false" customHeight="true" outlineLevel="0" collapsed="false">
      <c r="A105" s="11" t="n">
        <v>1977</v>
      </c>
      <c r="B105" s="12" t="n">
        <v>18505</v>
      </c>
      <c r="C105" s="12" t="n">
        <v>14017</v>
      </c>
      <c r="D105" s="12" t="n">
        <v>49899</v>
      </c>
      <c r="E105" s="12" t="n">
        <v>18982</v>
      </c>
      <c r="F105" s="12" t="n">
        <v>6063</v>
      </c>
      <c r="G105" s="12" t="n">
        <v>21584</v>
      </c>
    </row>
    <row r="106" customFormat="false" ht="15" hidden="false" customHeight="true" outlineLevel="0" collapsed="false">
      <c r="A106" s="11" t="s">
        <v>44</v>
      </c>
      <c r="B106" s="12" t="n">
        <v>18178</v>
      </c>
      <c r="C106" s="12" t="n">
        <v>13051</v>
      </c>
      <c r="D106" s="12" t="n">
        <v>49392</v>
      </c>
      <c r="E106" s="12" t="n">
        <v>18297</v>
      </c>
      <c r="F106" s="12" t="n">
        <v>5603</v>
      </c>
      <c r="G106" s="12" t="n">
        <v>21205</v>
      </c>
    </row>
    <row r="107" customFormat="false" ht="15" hidden="false" customHeight="true" outlineLevel="0" collapsed="false">
      <c r="A107" s="11" t="s">
        <v>45</v>
      </c>
      <c r="B107" s="12" t="n">
        <v>17931</v>
      </c>
      <c r="C107" s="12" t="n">
        <v>12354</v>
      </c>
      <c r="D107" s="12" t="n">
        <v>49444</v>
      </c>
      <c r="E107" s="12" t="n">
        <v>17579</v>
      </c>
      <c r="F107" s="12" t="n">
        <v>5155</v>
      </c>
      <c r="G107" s="12" t="n">
        <v>20632</v>
      </c>
    </row>
    <row r="108" customFormat="false" ht="15" hidden="false" customHeight="true" outlineLevel="0" collapsed="false">
      <c r="A108" s="11" t="s">
        <v>46</v>
      </c>
      <c r="B108" s="12" t="n">
        <v>17711</v>
      </c>
      <c r="C108" s="12" t="n">
        <v>11884</v>
      </c>
      <c r="D108" s="12" t="n">
        <v>51473</v>
      </c>
      <c r="E108" s="12" t="n">
        <v>17131</v>
      </c>
      <c r="F108" s="12" t="n">
        <v>4813</v>
      </c>
      <c r="G108" s="12" t="n">
        <v>20846</v>
      </c>
    </row>
    <row r="109" customFormat="false" ht="15" hidden="false" customHeight="true" outlineLevel="0" collapsed="false">
      <c r="A109" s="11" t="n">
        <v>1973</v>
      </c>
      <c r="B109" s="12" t="n">
        <v>17355</v>
      </c>
      <c r="C109" s="12" t="n">
        <v>11218</v>
      </c>
      <c r="D109" s="12" t="n">
        <v>53447</v>
      </c>
      <c r="E109" s="12" t="n">
        <v>16173</v>
      </c>
      <c r="F109" s="12" t="n">
        <v>4489</v>
      </c>
      <c r="G109" s="12" t="n">
        <v>21387</v>
      </c>
    </row>
    <row r="110" customFormat="false" ht="15" hidden="false" customHeight="true" outlineLevel="0" collapsed="false">
      <c r="A110" s="11" t="s">
        <v>47</v>
      </c>
      <c r="B110" s="12" t="n">
        <v>16898</v>
      </c>
      <c r="C110" s="12" t="n">
        <v>10433</v>
      </c>
      <c r="D110" s="12" t="n">
        <v>52818</v>
      </c>
      <c r="E110" s="12" t="n">
        <v>15566</v>
      </c>
      <c r="F110" s="12" t="n">
        <v>4261</v>
      </c>
      <c r="G110" s="12" t="n">
        <v>21572</v>
      </c>
    </row>
    <row r="111" customFormat="false" ht="15" hidden="false" customHeight="true" outlineLevel="0" collapsed="false">
      <c r="A111" s="11" t="s">
        <v>48</v>
      </c>
      <c r="B111" s="12" t="n">
        <v>16307</v>
      </c>
      <c r="C111" s="12" t="n">
        <v>9566</v>
      </c>
      <c r="D111" s="12" t="n">
        <v>49881</v>
      </c>
      <c r="E111" s="12" t="n">
        <v>14785</v>
      </c>
      <c r="F111" s="12" t="n">
        <v>3952</v>
      </c>
      <c r="G111" s="12" t="n">
        <v>20607</v>
      </c>
    </row>
    <row r="112" customFormat="false" ht="15" hidden="false" customHeight="true" outlineLevel="0" collapsed="false">
      <c r="A112" s="11" t="n">
        <v>1970</v>
      </c>
      <c r="B112" s="12" t="n">
        <v>15758</v>
      </c>
      <c r="C112" s="12" t="n">
        <v>9185</v>
      </c>
      <c r="D112" s="12" t="n">
        <v>49993</v>
      </c>
      <c r="E112" s="12" t="n">
        <v>14137</v>
      </c>
      <c r="F112" s="12" t="n">
        <v>3758</v>
      </c>
      <c r="G112" s="12" t="n">
        <v>20454</v>
      </c>
    </row>
    <row r="113" customFormat="false" ht="15" hidden="false" customHeight="true" outlineLevel="0" collapsed="false">
      <c r="A113" s="11" t="n">
        <v>1969</v>
      </c>
      <c r="B113" s="12" t="n">
        <v>15380</v>
      </c>
      <c r="C113" s="12" t="n">
        <v>8827</v>
      </c>
      <c r="D113" s="12" t="n">
        <v>50411</v>
      </c>
      <c r="E113" s="12" t="n">
        <v>13823</v>
      </c>
      <c r="F113" s="12" t="n">
        <v>3543</v>
      </c>
      <c r="G113" s="12" t="n">
        <v>20234</v>
      </c>
    </row>
    <row r="114" customFormat="false" ht="15" hidden="false" customHeight="true" outlineLevel="0" collapsed="false">
      <c r="A114" s="11" t="n">
        <v>1968</v>
      </c>
      <c r="B114" s="12" t="n">
        <v>14959</v>
      </c>
      <c r="C114" s="12" t="n">
        <v>8148</v>
      </c>
      <c r="D114" s="12" t="n">
        <v>48608</v>
      </c>
      <c r="E114" s="12" t="n">
        <v>13202</v>
      </c>
      <c r="F114" s="12" t="n">
        <v>3321</v>
      </c>
      <c r="G114" s="12" t="n">
        <v>19812</v>
      </c>
    </row>
    <row r="115" customFormat="false" ht="15" hidden="false" customHeight="true" outlineLevel="0" collapsed="false">
      <c r="A115" s="11" t="s">
        <v>49</v>
      </c>
      <c r="B115" s="12" t="n">
        <v>14444</v>
      </c>
      <c r="C115" s="12" t="n">
        <v>7629</v>
      </c>
      <c r="D115" s="12" t="n">
        <v>47297</v>
      </c>
      <c r="E115" s="12" t="n">
        <v>12104</v>
      </c>
      <c r="F115" s="12" t="n">
        <v>3149</v>
      </c>
      <c r="G115" s="12" t="n">
        <v>19523</v>
      </c>
    </row>
    <row r="116" customFormat="false" ht="15.95" hidden="false" customHeight="true" outlineLevel="0" collapsed="false">
      <c r="A116" s="5" t="s">
        <v>53</v>
      </c>
      <c r="B116" s="5"/>
      <c r="C116" s="5"/>
      <c r="D116" s="5"/>
      <c r="E116" s="5"/>
      <c r="F116" s="5"/>
      <c r="G116" s="5"/>
    </row>
    <row r="117" customFormat="false" ht="24" hidden="false" customHeight="true" outlineLevel="0" collapsed="false">
      <c r="A117" s="6" t="s">
        <v>39</v>
      </c>
      <c r="B117" s="7" t="s">
        <v>7</v>
      </c>
      <c r="C117" s="7"/>
      <c r="D117" s="7"/>
      <c r="E117" s="8" t="s">
        <v>8</v>
      </c>
      <c r="F117" s="8"/>
      <c r="G117" s="8"/>
    </row>
    <row r="118" customFormat="false" ht="36" hidden="false" customHeight="true" outlineLevel="0" collapsed="false">
      <c r="A118" s="6"/>
      <c r="B118" s="9" t="s">
        <v>9</v>
      </c>
      <c r="C118" s="8" t="s">
        <v>10</v>
      </c>
      <c r="D118" s="8"/>
      <c r="E118" s="10" t="s">
        <v>9</v>
      </c>
      <c r="F118" s="8" t="s">
        <v>10</v>
      </c>
      <c r="G118" s="8"/>
    </row>
    <row r="119" customFormat="false" ht="24" hidden="false" customHeight="true" outlineLevel="0" collapsed="false">
      <c r="A119" s="6"/>
      <c r="B119" s="9"/>
      <c r="C119" s="8" t="s">
        <v>11</v>
      </c>
      <c r="D119" s="8" t="s">
        <v>12</v>
      </c>
      <c r="E119" s="10"/>
      <c r="F119" s="8" t="s">
        <v>11</v>
      </c>
      <c r="G119" s="8" t="s">
        <v>12</v>
      </c>
    </row>
    <row r="120" customFormat="false" ht="15" hidden="false" customHeight="true" outlineLevel="0" collapsed="false">
      <c r="A120" s="11" t="n">
        <v>1990</v>
      </c>
      <c r="B120" s="12" t="n">
        <v>13625</v>
      </c>
      <c r="C120" s="12" t="n">
        <v>31032</v>
      </c>
      <c r="D120" s="12" t="n">
        <v>54537</v>
      </c>
      <c r="E120" s="12" t="n">
        <v>14943</v>
      </c>
      <c r="F120" s="12" t="n">
        <v>16843</v>
      </c>
      <c r="G120" s="12" t="n">
        <v>29601</v>
      </c>
    </row>
    <row r="121" customFormat="false" ht="15" hidden="false" customHeight="true" outlineLevel="0" collapsed="false">
      <c r="A121" s="11" t="n">
        <v>1989</v>
      </c>
      <c r="B121" s="12" t="n">
        <v>13143</v>
      </c>
      <c r="C121" s="12" t="n">
        <v>30034</v>
      </c>
      <c r="D121" s="12" t="n">
        <v>55386</v>
      </c>
      <c r="E121" s="12" t="n">
        <v>14269</v>
      </c>
      <c r="F121" s="12" t="n">
        <v>16281</v>
      </c>
      <c r="G121" s="12" t="n">
        <v>30024</v>
      </c>
    </row>
    <row r="122" customFormat="false" ht="15" hidden="false" customHeight="true" outlineLevel="0" collapsed="false">
      <c r="A122" s="11" t="n">
        <v>1988</v>
      </c>
      <c r="B122" s="12" t="n">
        <v>12584</v>
      </c>
      <c r="C122" s="12" t="n">
        <v>28306</v>
      </c>
      <c r="D122" s="12" t="n">
        <v>54451</v>
      </c>
      <c r="E122" s="12" t="n">
        <v>13459</v>
      </c>
      <c r="F122" s="12" t="n">
        <v>15573</v>
      </c>
      <c r="G122" s="12" t="n">
        <v>29957</v>
      </c>
    </row>
    <row r="123" customFormat="false" ht="15" hidden="false" customHeight="true" outlineLevel="0" collapsed="false">
      <c r="A123" s="11" t="s">
        <v>40</v>
      </c>
      <c r="B123" s="12" t="n">
        <v>11928</v>
      </c>
      <c r="C123" s="12" t="n">
        <v>27562</v>
      </c>
      <c r="D123" s="12" t="n">
        <v>54966</v>
      </c>
      <c r="E123" s="12" t="n">
        <v>13276</v>
      </c>
      <c r="F123" s="12" t="n">
        <v>14541</v>
      </c>
      <c r="G123" s="12" t="n">
        <v>28999</v>
      </c>
    </row>
    <row r="124" customFormat="false" ht="15" hidden="false" customHeight="true" outlineLevel="0" collapsed="false">
      <c r="A124" s="11" t="n">
        <v>1986</v>
      </c>
      <c r="B124" s="12" t="n">
        <v>11911</v>
      </c>
      <c r="C124" s="12" t="n">
        <v>26210</v>
      </c>
      <c r="D124" s="12" t="n">
        <v>54036</v>
      </c>
      <c r="E124" s="12" t="n">
        <v>12845</v>
      </c>
      <c r="F124" s="12" t="n">
        <v>13255</v>
      </c>
      <c r="G124" s="12" t="n">
        <v>27327</v>
      </c>
    </row>
    <row r="125" customFormat="false" ht="15" hidden="false" customHeight="true" outlineLevel="0" collapsed="false">
      <c r="A125" s="11" t="s">
        <v>41</v>
      </c>
      <c r="B125" s="12" t="n">
        <v>11711</v>
      </c>
      <c r="C125" s="12" t="n">
        <v>24987</v>
      </c>
      <c r="D125" s="12" t="n">
        <v>52447</v>
      </c>
      <c r="E125" s="12" t="n">
        <v>12317</v>
      </c>
      <c r="F125" s="12" t="n">
        <v>12754</v>
      </c>
      <c r="G125" s="12" t="n">
        <v>26770</v>
      </c>
    </row>
    <row r="126" customFormat="false" ht="15" hidden="false" customHeight="true" outlineLevel="0" collapsed="false">
      <c r="A126" s="11" t="s">
        <v>42</v>
      </c>
      <c r="B126" s="12" t="n">
        <v>11005</v>
      </c>
      <c r="C126" s="12" t="n">
        <v>23185</v>
      </c>
      <c r="D126" s="12" t="n">
        <v>50335</v>
      </c>
      <c r="E126" s="12" t="n">
        <v>11696</v>
      </c>
      <c r="F126" s="12" t="n">
        <v>11990</v>
      </c>
      <c r="G126" s="12" t="n">
        <v>26031</v>
      </c>
    </row>
    <row r="127" customFormat="false" ht="15" hidden="false" customHeight="true" outlineLevel="0" collapsed="false">
      <c r="A127" s="11" t="n">
        <v>1983</v>
      </c>
      <c r="B127" s="12" t="n">
        <v>10533</v>
      </c>
      <c r="C127" s="12" t="n">
        <v>22204</v>
      </c>
      <c r="D127" s="12" t="n">
        <v>50212</v>
      </c>
      <c r="E127" s="12" t="n">
        <v>11022</v>
      </c>
      <c r="F127" s="12" t="n">
        <v>11030</v>
      </c>
      <c r="G127" s="12" t="n">
        <v>24943</v>
      </c>
    </row>
    <row r="128" customFormat="false" ht="15" hidden="false" customHeight="true" outlineLevel="0" collapsed="false">
      <c r="A128" s="11" t="n">
        <v>1982</v>
      </c>
      <c r="B128" s="12" t="n">
        <v>10170</v>
      </c>
      <c r="C128" s="12" t="n">
        <v>21405</v>
      </c>
      <c r="D128" s="12" t="n">
        <v>50438</v>
      </c>
      <c r="E128" s="12" t="n">
        <v>10644</v>
      </c>
      <c r="F128" s="12" t="n">
        <v>10298</v>
      </c>
      <c r="G128" s="12" t="n">
        <v>24266</v>
      </c>
    </row>
    <row r="129" customFormat="false" ht="15" hidden="false" customHeight="true" outlineLevel="0" collapsed="false">
      <c r="A129" s="11" t="n">
        <v>1981</v>
      </c>
      <c r="B129" s="12" t="n">
        <v>9927</v>
      </c>
      <c r="C129" s="12" t="n">
        <v>20767</v>
      </c>
      <c r="D129" s="12" t="n">
        <v>51888</v>
      </c>
      <c r="E129" s="12" t="n">
        <v>10196</v>
      </c>
      <c r="F129" s="12" t="n">
        <v>9509</v>
      </c>
      <c r="G129" s="12" t="n">
        <v>23759</v>
      </c>
    </row>
    <row r="130" customFormat="false" ht="15" hidden="false" customHeight="true" outlineLevel="0" collapsed="false">
      <c r="A130" s="11" t="n">
        <v>1980</v>
      </c>
      <c r="B130" s="12" t="n">
        <v>9631</v>
      </c>
      <c r="C130" s="12" t="n">
        <v>19358</v>
      </c>
      <c r="D130" s="12" t="n">
        <v>52972</v>
      </c>
      <c r="E130" s="12" t="n">
        <v>9816</v>
      </c>
      <c r="F130" s="12" t="n">
        <v>8814</v>
      </c>
      <c r="G130" s="12" t="n">
        <v>24119</v>
      </c>
    </row>
    <row r="131" customFormat="false" ht="15" hidden="false" customHeight="true" outlineLevel="0" collapsed="false">
      <c r="A131" s="11" t="s">
        <v>43</v>
      </c>
      <c r="B131" s="12" t="n">
        <v>9519</v>
      </c>
      <c r="C131" s="12" t="n">
        <v>18170</v>
      </c>
      <c r="D131" s="12" t="n">
        <v>55289</v>
      </c>
      <c r="E131" s="12" t="n">
        <v>9275</v>
      </c>
      <c r="F131" s="12" t="n">
        <v>7690</v>
      </c>
      <c r="G131" s="12" t="n">
        <v>23400</v>
      </c>
    </row>
    <row r="132" customFormat="false" ht="15" hidden="false" customHeight="true" outlineLevel="0" collapsed="false">
      <c r="A132" s="11" t="n">
        <v>1978</v>
      </c>
      <c r="B132" s="12" t="n">
        <v>9046</v>
      </c>
      <c r="C132" s="12" t="n">
        <v>16708</v>
      </c>
      <c r="D132" s="12" t="n">
        <v>55661</v>
      </c>
      <c r="E132" s="12" t="n">
        <v>8071</v>
      </c>
      <c r="F132" s="12" t="n">
        <v>7123</v>
      </c>
      <c r="G132" s="12" t="n">
        <v>23730</v>
      </c>
    </row>
    <row r="133" customFormat="false" ht="15" hidden="false" customHeight="true" outlineLevel="0" collapsed="false">
      <c r="A133" s="11" t="n">
        <v>1977</v>
      </c>
      <c r="B133" s="12" t="n">
        <v>8611</v>
      </c>
      <c r="C133" s="12" t="n">
        <v>15625</v>
      </c>
      <c r="D133" s="12" t="n">
        <v>55623</v>
      </c>
      <c r="E133" s="12" t="n">
        <v>6840</v>
      </c>
      <c r="F133" s="12" t="n">
        <v>7051</v>
      </c>
      <c r="G133" s="12" t="n">
        <v>25101</v>
      </c>
    </row>
    <row r="134" customFormat="false" ht="15" hidden="false" customHeight="true" outlineLevel="0" collapsed="false">
      <c r="A134" s="11" t="s">
        <v>44</v>
      </c>
      <c r="B134" s="12" t="n">
        <v>8040</v>
      </c>
      <c r="C134" s="12" t="n">
        <v>14600</v>
      </c>
      <c r="D134" s="12" t="n">
        <v>55254</v>
      </c>
      <c r="E134" s="12" t="n">
        <v>6242</v>
      </c>
      <c r="F134" s="12" t="n">
        <v>6330</v>
      </c>
      <c r="G134" s="12" t="n">
        <v>23956</v>
      </c>
    </row>
    <row r="135" customFormat="false" ht="15" hidden="false" customHeight="true" outlineLevel="0" collapsed="false">
      <c r="A135" s="11" t="s">
        <v>45</v>
      </c>
      <c r="B135" s="12" t="n">
        <v>7655</v>
      </c>
      <c r="C135" s="12" t="n">
        <v>13972</v>
      </c>
      <c r="D135" s="12" t="n">
        <v>55920</v>
      </c>
      <c r="E135" s="12" t="n">
        <v>5815</v>
      </c>
      <c r="F135" s="12" t="n">
        <v>6060</v>
      </c>
      <c r="G135" s="12" t="n">
        <v>24254</v>
      </c>
    </row>
    <row r="136" customFormat="false" ht="15" hidden="false" customHeight="true" outlineLevel="0" collapsed="false">
      <c r="A136" s="11" t="s">
        <v>46</v>
      </c>
      <c r="B136" s="12" t="n">
        <v>7221</v>
      </c>
      <c r="C136" s="12" t="n">
        <v>13477</v>
      </c>
      <c r="D136" s="12" t="n">
        <v>58372</v>
      </c>
      <c r="E136" s="12" t="n">
        <v>5414</v>
      </c>
      <c r="F136" s="12" t="n">
        <v>5641</v>
      </c>
      <c r="G136" s="12" t="n">
        <v>24433</v>
      </c>
    </row>
    <row r="137" customFormat="false" ht="15" hidden="false" customHeight="true" outlineLevel="0" collapsed="false">
      <c r="A137" s="11" t="n">
        <v>1973</v>
      </c>
      <c r="B137" s="12" t="n">
        <v>6715</v>
      </c>
      <c r="C137" s="12" t="n">
        <v>12515</v>
      </c>
      <c r="D137" s="12" t="n">
        <v>59626</v>
      </c>
      <c r="E137" s="12" t="n">
        <v>4951</v>
      </c>
      <c r="F137" s="12" t="n">
        <v>5216</v>
      </c>
      <c r="G137" s="12" t="n">
        <v>24851</v>
      </c>
    </row>
    <row r="138" customFormat="false" ht="15" hidden="false" customHeight="true" outlineLevel="0" collapsed="false">
      <c r="A138" s="11" t="s">
        <v>47</v>
      </c>
      <c r="B138" s="12" t="n">
        <v>6326</v>
      </c>
      <c r="C138" s="12" t="n">
        <v>11867</v>
      </c>
      <c r="D138" s="12" t="n">
        <v>60078</v>
      </c>
      <c r="E138" s="12" t="n">
        <v>4491</v>
      </c>
      <c r="F138" s="12" t="n">
        <v>4758</v>
      </c>
      <c r="G138" s="12" t="n">
        <v>24088</v>
      </c>
    </row>
    <row r="139" customFormat="false" ht="15" hidden="false" customHeight="true" outlineLevel="0" collapsed="false">
      <c r="A139" s="11" t="s">
        <v>48</v>
      </c>
      <c r="B139" s="12" t="n">
        <v>5930</v>
      </c>
      <c r="C139" s="12" t="n">
        <v>11045</v>
      </c>
      <c r="D139" s="12" t="n">
        <v>57593</v>
      </c>
      <c r="E139" s="12" t="n">
        <v>4183</v>
      </c>
      <c r="F139" s="12" t="n">
        <v>4504</v>
      </c>
      <c r="G139" s="12" t="n">
        <v>23486</v>
      </c>
    </row>
    <row r="140" customFormat="false" ht="15" hidden="false" customHeight="true" outlineLevel="0" collapsed="false">
      <c r="A140" s="11" t="n">
        <v>1970</v>
      </c>
      <c r="B140" s="12" t="n">
        <v>5727</v>
      </c>
      <c r="C140" s="12" t="n">
        <v>10891</v>
      </c>
      <c r="D140" s="12" t="n">
        <v>59278</v>
      </c>
      <c r="E140" s="12" t="n">
        <v>4072</v>
      </c>
      <c r="F140" s="12" t="n">
        <v>4367</v>
      </c>
      <c r="G140" s="12" t="n">
        <v>23769</v>
      </c>
    </row>
    <row r="141" customFormat="false" ht="15" hidden="false" customHeight="true" outlineLevel="0" collapsed="false">
      <c r="A141" s="11" t="n">
        <v>1969</v>
      </c>
      <c r="B141" s="12" t="n">
        <v>5523</v>
      </c>
      <c r="C141" s="12" t="n">
        <v>10387</v>
      </c>
      <c r="D141" s="12" t="n">
        <v>59320</v>
      </c>
      <c r="E141" s="12" t="n">
        <v>3716</v>
      </c>
      <c r="F141" s="12" t="n">
        <v>4082</v>
      </c>
      <c r="G141" s="12" t="n">
        <v>23312</v>
      </c>
    </row>
    <row r="142" customFormat="false" ht="15" hidden="false" customHeight="true" outlineLevel="0" collapsed="false">
      <c r="A142" s="11" t="n">
        <v>1968</v>
      </c>
      <c r="B142" s="12" t="n">
        <v>5228</v>
      </c>
      <c r="C142" s="12" t="n">
        <v>9397</v>
      </c>
      <c r="D142" s="12" t="n">
        <v>56060</v>
      </c>
      <c r="E142" s="12" t="n">
        <v>3513</v>
      </c>
      <c r="F142" s="12" t="n">
        <v>3717</v>
      </c>
      <c r="G142" s="12" t="n">
        <v>22174</v>
      </c>
    </row>
    <row r="143" customFormat="false" ht="15" hidden="false" customHeight="true" outlineLevel="0" collapsed="false">
      <c r="A143" s="11" t="s">
        <v>49</v>
      </c>
      <c r="B143" s="12" t="n">
        <v>4869</v>
      </c>
      <c r="C143" s="12" t="n">
        <v>8843</v>
      </c>
      <c r="D143" s="12" t="n">
        <v>54823</v>
      </c>
      <c r="E143" s="12" t="n">
        <v>3396</v>
      </c>
      <c r="F143" s="12" t="n">
        <v>3713</v>
      </c>
      <c r="G143" s="12" t="n">
        <v>23019</v>
      </c>
    </row>
    <row r="144" customFormat="false" ht="15.95" hidden="false" customHeight="true" outlineLevel="0" collapsed="false">
      <c r="A144" s="5" t="s">
        <v>54</v>
      </c>
      <c r="B144" s="5"/>
      <c r="C144" s="5"/>
      <c r="D144" s="5"/>
      <c r="E144" s="5"/>
      <c r="F144" s="5"/>
      <c r="G144" s="5"/>
    </row>
    <row r="145" customFormat="false" ht="24" hidden="false" customHeight="true" outlineLevel="0" collapsed="false">
      <c r="A145" s="6" t="s">
        <v>39</v>
      </c>
      <c r="B145" s="7" t="s">
        <v>7</v>
      </c>
      <c r="C145" s="7"/>
      <c r="D145" s="7"/>
      <c r="E145" s="8" t="s">
        <v>8</v>
      </c>
      <c r="F145" s="8"/>
      <c r="G145" s="8"/>
    </row>
    <row r="146" customFormat="false" ht="36" hidden="false" customHeight="true" outlineLevel="0" collapsed="false">
      <c r="A146" s="6"/>
      <c r="B146" s="9" t="s">
        <v>9</v>
      </c>
      <c r="C146" s="8" t="s">
        <v>10</v>
      </c>
      <c r="D146" s="8"/>
      <c r="E146" s="10" t="s">
        <v>9</v>
      </c>
      <c r="F146" s="8" t="s">
        <v>10</v>
      </c>
      <c r="G146" s="8"/>
    </row>
    <row r="147" customFormat="false" ht="24" hidden="false" customHeight="true" outlineLevel="0" collapsed="false">
      <c r="A147" s="6"/>
      <c r="B147" s="9"/>
      <c r="C147" s="8" t="s">
        <v>11</v>
      </c>
      <c r="D147" s="8" t="s">
        <v>12</v>
      </c>
      <c r="E147" s="10"/>
      <c r="F147" s="8" t="s">
        <v>11</v>
      </c>
      <c r="G147" s="8" t="s">
        <v>12</v>
      </c>
    </row>
    <row r="148" customFormat="false" ht="15" hidden="false" customHeight="true" outlineLevel="0" collapsed="false">
      <c r="A148" s="11" t="n">
        <v>1990</v>
      </c>
      <c r="B148" s="12" t="n">
        <v>18250</v>
      </c>
      <c r="C148" s="12" t="n">
        <v>46961</v>
      </c>
      <c r="D148" s="12" t="n">
        <v>82532</v>
      </c>
      <c r="E148" s="12" t="n">
        <v>15358</v>
      </c>
      <c r="F148" s="12" t="n">
        <v>25019</v>
      </c>
      <c r="G148" s="12" t="n">
        <v>43970</v>
      </c>
    </row>
    <row r="149" customFormat="false" ht="15" hidden="false" customHeight="true" outlineLevel="0" collapsed="false">
      <c r="A149" s="11" t="n">
        <v>1989</v>
      </c>
      <c r="B149" s="12" t="n">
        <v>18049</v>
      </c>
      <c r="C149" s="12" t="n">
        <v>46932</v>
      </c>
      <c r="D149" s="12" t="n">
        <v>86548</v>
      </c>
      <c r="E149" s="12" t="n">
        <v>14821</v>
      </c>
      <c r="F149" s="12" t="n">
        <v>23817</v>
      </c>
      <c r="G149" s="12" t="n">
        <v>43921</v>
      </c>
    </row>
    <row r="150" customFormat="false" ht="15" hidden="false" customHeight="true" outlineLevel="0" collapsed="false">
      <c r="A150" s="11" t="n">
        <v>1988</v>
      </c>
      <c r="B150" s="12" t="n">
        <v>17799</v>
      </c>
      <c r="C150" s="12" t="n">
        <v>42861</v>
      </c>
      <c r="D150" s="12" t="n">
        <v>82451</v>
      </c>
      <c r="E150" s="12" t="n">
        <v>14402</v>
      </c>
      <c r="F150" s="12" t="n">
        <v>22084</v>
      </c>
      <c r="G150" s="12" t="n">
        <v>42482</v>
      </c>
    </row>
    <row r="151" customFormat="false" ht="15" hidden="false" customHeight="true" outlineLevel="0" collapsed="false">
      <c r="A151" s="11" t="s">
        <v>40</v>
      </c>
      <c r="B151" s="12" t="n">
        <v>17150</v>
      </c>
      <c r="C151" s="12" t="n">
        <v>40840</v>
      </c>
      <c r="D151" s="12" t="n">
        <v>81446</v>
      </c>
      <c r="E151" s="12" t="n">
        <v>13231</v>
      </c>
      <c r="F151" s="12" t="n">
        <v>20759</v>
      </c>
      <c r="G151" s="12" t="n">
        <v>41399</v>
      </c>
    </row>
    <row r="152" customFormat="false" ht="15" hidden="false" customHeight="true" outlineLevel="0" collapsed="false">
      <c r="A152" s="11" t="n">
        <v>1986</v>
      </c>
      <c r="B152" s="12" t="n">
        <v>16540</v>
      </c>
      <c r="C152" s="12" t="n">
        <v>39773</v>
      </c>
      <c r="D152" s="12" t="n">
        <v>81998</v>
      </c>
      <c r="E152" s="12" t="n">
        <v>12641</v>
      </c>
      <c r="F152" s="12" t="n">
        <v>19675</v>
      </c>
      <c r="G152" s="12" t="n">
        <v>40563</v>
      </c>
    </row>
    <row r="153" customFormat="false" ht="15" hidden="false" customHeight="true" outlineLevel="0" collapsed="false">
      <c r="A153" s="11" t="s">
        <v>41</v>
      </c>
      <c r="B153" s="12" t="n">
        <v>15970</v>
      </c>
      <c r="C153" s="12" t="n">
        <v>37570</v>
      </c>
      <c r="D153" s="12" t="n">
        <v>78858</v>
      </c>
      <c r="E153" s="12" t="n">
        <v>12098</v>
      </c>
      <c r="F153" s="12" t="n">
        <v>18410</v>
      </c>
      <c r="G153" s="12" t="n">
        <v>38642</v>
      </c>
    </row>
    <row r="154" customFormat="false" ht="15" hidden="false" customHeight="true" outlineLevel="0" collapsed="false">
      <c r="A154" s="11" t="s">
        <v>42</v>
      </c>
      <c r="B154" s="12" t="n">
        <v>15570</v>
      </c>
      <c r="C154" s="12" t="n">
        <v>34736</v>
      </c>
      <c r="D154" s="12" t="n">
        <v>75413</v>
      </c>
      <c r="E154" s="12" t="n">
        <v>11812</v>
      </c>
      <c r="F154" s="12" t="n">
        <v>17254</v>
      </c>
      <c r="G154" s="12" t="n">
        <v>37459</v>
      </c>
    </row>
    <row r="155" customFormat="false" ht="15" hidden="false" customHeight="true" outlineLevel="0" collapsed="false">
      <c r="A155" s="11" t="n">
        <v>1983</v>
      </c>
      <c r="B155" s="12" t="n">
        <v>15092</v>
      </c>
      <c r="C155" s="12" t="n">
        <v>32472</v>
      </c>
      <c r="D155" s="12" t="n">
        <v>73431</v>
      </c>
      <c r="E155" s="12" t="n">
        <v>11325</v>
      </c>
      <c r="F155" s="12" t="n">
        <v>15817</v>
      </c>
      <c r="G155" s="12" t="n">
        <v>35768</v>
      </c>
    </row>
    <row r="156" customFormat="false" ht="15" hidden="false" customHeight="true" outlineLevel="0" collapsed="false">
      <c r="A156" s="11" t="n">
        <v>1982</v>
      </c>
      <c r="B156" s="12" t="n">
        <v>14827</v>
      </c>
      <c r="C156" s="12" t="n">
        <v>31055</v>
      </c>
      <c r="D156" s="12" t="n">
        <v>73177</v>
      </c>
      <c r="E156" s="12" t="n">
        <v>10555</v>
      </c>
      <c r="F156" s="12" t="n">
        <v>14516</v>
      </c>
      <c r="G156" s="12" t="n">
        <v>34205</v>
      </c>
    </row>
    <row r="157" customFormat="false" ht="15" hidden="false" customHeight="true" outlineLevel="0" collapsed="false">
      <c r="A157" s="11" t="n">
        <v>1981</v>
      </c>
      <c r="B157" s="12" t="n">
        <v>13872</v>
      </c>
      <c r="C157" s="12" t="n">
        <v>29278</v>
      </c>
      <c r="D157" s="12" t="n">
        <v>73153</v>
      </c>
      <c r="E157" s="12" t="n">
        <v>9769</v>
      </c>
      <c r="F157" s="12" t="n">
        <v>13033</v>
      </c>
      <c r="G157" s="12" t="n">
        <v>32564</v>
      </c>
    </row>
    <row r="158" customFormat="false" ht="15" hidden="false" customHeight="true" outlineLevel="0" collapsed="false">
      <c r="A158" s="11" t="n">
        <v>1980</v>
      </c>
      <c r="B158" s="12" t="n">
        <v>13124</v>
      </c>
      <c r="C158" s="12" t="n">
        <v>27216</v>
      </c>
      <c r="D158" s="12" t="n">
        <v>74475</v>
      </c>
      <c r="E158" s="12" t="n">
        <v>9182</v>
      </c>
      <c r="F158" s="12" t="n">
        <v>11901</v>
      </c>
      <c r="G158" s="12" t="n">
        <v>32566</v>
      </c>
    </row>
    <row r="159" customFormat="false" ht="15" hidden="false" customHeight="true" outlineLevel="0" collapsed="false">
      <c r="A159" s="11" t="s">
        <v>43</v>
      </c>
      <c r="B159" s="12" t="n">
        <v>12768</v>
      </c>
      <c r="C159" s="12" t="n">
        <v>25544</v>
      </c>
      <c r="D159" s="12" t="n">
        <v>77727</v>
      </c>
      <c r="E159" s="12" t="n">
        <v>9068</v>
      </c>
      <c r="F159" s="12" t="n">
        <v>10632</v>
      </c>
      <c r="G159" s="12" t="n">
        <v>32352</v>
      </c>
    </row>
    <row r="160" customFormat="false" ht="15" hidden="false" customHeight="true" outlineLevel="0" collapsed="false">
      <c r="A160" s="11" t="n">
        <v>1978</v>
      </c>
      <c r="B160" s="12" t="n">
        <v>11958</v>
      </c>
      <c r="C160" s="12" t="n">
        <v>23724</v>
      </c>
      <c r="D160" s="12" t="n">
        <v>79035</v>
      </c>
      <c r="E160" s="12" t="n">
        <v>7813</v>
      </c>
      <c r="F160" s="12" t="n">
        <v>9881</v>
      </c>
      <c r="G160" s="12" t="n">
        <v>32918</v>
      </c>
    </row>
    <row r="161" customFormat="false" ht="15" hidden="false" customHeight="true" outlineLevel="0" collapsed="false">
      <c r="A161" s="11" t="n">
        <v>1977</v>
      </c>
      <c r="B161" s="12" t="n">
        <v>11342</v>
      </c>
      <c r="C161" s="12" t="n">
        <v>22125</v>
      </c>
      <c r="D161" s="12" t="n">
        <v>78762</v>
      </c>
      <c r="E161" s="12" t="n">
        <v>6664</v>
      </c>
      <c r="F161" s="12" t="n">
        <v>9677</v>
      </c>
      <c r="G161" s="12" t="n">
        <v>34449</v>
      </c>
    </row>
    <row r="162" customFormat="false" ht="15" hidden="false" customHeight="true" outlineLevel="0" collapsed="false">
      <c r="A162" s="11" t="s">
        <v>44</v>
      </c>
      <c r="B162" s="12" t="n">
        <v>10868</v>
      </c>
      <c r="C162" s="12" t="n">
        <v>20516</v>
      </c>
      <c r="D162" s="12" t="n">
        <v>77644</v>
      </c>
      <c r="E162" s="12" t="n">
        <v>6443</v>
      </c>
      <c r="F162" s="12" t="n">
        <v>9048</v>
      </c>
      <c r="G162" s="12" t="n">
        <v>34243</v>
      </c>
    </row>
    <row r="163" customFormat="false" ht="15" hidden="false" customHeight="true" outlineLevel="0" collapsed="false">
      <c r="A163" s="11" t="s">
        <v>45</v>
      </c>
      <c r="B163" s="12" t="n">
        <v>10337</v>
      </c>
      <c r="C163" s="12" t="n">
        <v>19111</v>
      </c>
      <c r="D163" s="12" t="n">
        <v>76488</v>
      </c>
      <c r="E163" s="12" t="n">
        <v>5924</v>
      </c>
      <c r="F163" s="12" t="n">
        <v>8539</v>
      </c>
      <c r="G163" s="12" t="n">
        <v>34176</v>
      </c>
    </row>
    <row r="164" customFormat="false" ht="15" hidden="false" customHeight="true" outlineLevel="0" collapsed="false">
      <c r="A164" s="11" t="s">
        <v>46</v>
      </c>
      <c r="B164" s="12" t="n">
        <v>9624</v>
      </c>
      <c r="C164" s="12" t="n">
        <v>18265</v>
      </c>
      <c r="D164" s="12" t="n">
        <v>79110</v>
      </c>
      <c r="E164" s="12" t="n">
        <v>5411</v>
      </c>
      <c r="F164" s="12" t="n">
        <v>7933</v>
      </c>
      <c r="G164" s="12" t="n">
        <v>34360</v>
      </c>
    </row>
    <row r="165" customFormat="false" ht="15" hidden="false" customHeight="true" outlineLevel="0" collapsed="false">
      <c r="A165" s="11" t="n">
        <v>1973</v>
      </c>
      <c r="B165" s="12" t="n">
        <v>9087</v>
      </c>
      <c r="C165" s="12" t="n">
        <v>17064</v>
      </c>
      <c r="D165" s="12" t="n">
        <v>81299</v>
      </c>
      <c r="E165" s="12" t="n">
        <v>4908</v>
      </c>
      <c r="F165" s="12" t="n">
        <v>7203</v>
      </c>
      <c r="G165" s="12" t="n">
        <v>34318</v>
      </c>
    </row>
    <row r="166" customFormat="false" ht="15" hidden="false" customHeight="true" outlineLevel="0" collapsed="false">
      <c r="A166" s="11" t="s">
        <v>47</v>
      </c>
      <c r="B166" s="12" t="n">
        <v>8414</v>
      </c>
      <c r="C166" s="12" t="n">
        <v>16201</v>
      </c>
      <c r="D166" s="12" t="n">
        <v>82019</v>
      </c>
      <c r="E166" s="12" t="n">
        <v>4517</v>
      </c>
      <c r="F166" s="12" t="n">
        <v>6957</v>
      </c>
      <c r="G166" s="12" t="n">
        <v>35220</v>
      </c>
    </row>
    <row r="167" customFormat="false" ht="15" hidden="false" customHeight="true" outlineLevel="0" collapsed="false">
      <c r="A167" s="11" t="s">
        <v>48</v>
      </c>
      <c r="B167" s="12" t="n">
        <v>8009</v>
      </c>
      <c r="C167" s="12" t="n">
        <v>15133</v>
      </c>
      <c r="D167" s="12" t="n">
        <v>78909</v>
      </c>
      <c r="E167" s="12" t="n">
        <v>4145</v>
      </c>
      <c r="F167" s="12" t="n">
        <v>6734</v>
      </c>
      <c r="G167" s="12" t="n">
        <v>35114</v>
      </c>
    </row>
    <row r="168" customFormat="false" ht="15" hidden="false" customHeight="true" outlineLevel="0" collapsed="false">
      <c r="A168" s="11" t="n">
        <v>1970</v>
      </c>
      <c r="B168" s="12" t="n">
        <v>7590</v>
      </c>
      <c r="C168" s="12" t="n">
        <v>14434</v>
      </c>
      <c r="D168" s="12" t="n">
        <v>78563</v>
      </c>
      <c r="E168" s="12" t="n">
        <v>3855</v>
      </c>
      <c r="F168" s="12" t="n">
        <v>6403</v>
      </c>
      <c r="G168" s="12" t="n">
        <v>34851</v>
      </c>
    </row>
    <row r="169" customFormat="false" ht="15" hidden="false" customHeight="true" outlineLevel="0" collapsed="false">
      <c r="A169" s="11" t="n">
        <v>1969</v>
      </c>
      <c r="B169" s="12" t="n">
        <v>7263</v>
      </c>
      <c r="C169" s="12" t="n">
        <v>14079</v>
      </c>
      <c r="D169" s="12" t="n">
        <v>80405</v>
      </c>
      <c r="E169" s="12" t="n">
        <v>3593</v>
      </c>
      <c r="F169" s="12" t="n">
        <v>5984</v>
      </c>
      <c r="G169" s="12" t="n">
        <v>34175</v>
      </c>
    </row>
    <row r="170" customFormat="false" ht="15" hidden="false" customHeight="true" outlineLevel="0" collapsed="false">
      <c r="A170" s="11" t="n">
        <v>1968</v>
      </c>
      <c r="B170" s="12" t="n">
        <v>6873</v>
      </c>
      <c r="C170" s="12" t="n">
        <v>12938</v>
      </c>
      <c r="D170" s="12" t="n">
        <v>77184</v>
      </c>
      <c r="E170" s="12" t="n">
        <v>3449</v>
      </c>
      <c r="F170" s="12" t="n">
        <v>5349</v>
      </c>
      <c r="G170" s="12" t="n">
        <v>31911</v>
      </c>
    </row>
    <row r="171" customFormat="false" ht="15" hidden="false" customHeight="true" outlineLevel="0" collapsed="false">
      <c r="A171" s="11" t="s">
        <v>49</v>
      </c>
      <c r="B171" s="12" t="n">
        <v>6663</v>
      </c>
      <c r="C171" s="12" t="n">
        <v>11924</v>
      </c>
      <c r="D171" s="12" t="n">
        <v>73925</v>
      </c>
      <c r="E171" s="12" t="n">
        <v>3270</v>
      </c>
      <c r="F171" s="12" t="n">
        <v>5291</v>
      </c>
      <c r="G171" s="12" t="n">
        <v>32802</v>
      </c>
    </row>
    <row r="172" customFormat="false" ht="15.95" hidden="false" customHeight="true" outlineLevel="0" collapsed="false">
      <c r="A172" s="13" t="s">
        <v>55</v>
      </c>
      <c r="B172" s="13"/>
      <c r="C172" s="13"/>
      <c r="D172" s="13"/>
      <c r="E172" s="13"/>
      <c r="F172" s="13"/>
      <c r="G172" s="13"/>
    </row>
    <row r="173" customFormat="false" ht="24" hidden="false" customHeight="true" outlineLevel="0" collapsed="false">
      <c r="A173" s="6" t="s">
        <v>39</v>
      </c>
      <c r="B173" s="7" t="s">
        <v>7</v>
      </c>
      <c r="C173" s="7"/>
      <c r="D173" s="7"/>
      <c r="E173" s="8" t="s">
        <v>8</v>
      </c>
      <c r="F173" s="8"/>
      <c r="G173" s="8"/>
    </row>
    <row r="174" customFormat="false" ht="36" hidden="false" customHeight="true" outlineLevel="0" collapsed="false">
      <c r="A174" s="6"/>
      <c r="B174" s="9" t="s">
        <v>9</v>
      </c>
      <c r="C174" s="8" t="s">
        <v>10</v>
      </c>
      <c r="D174" s="8"/>
      <c r="E174" s="10" t="s">
        <v>9</v>
      </c>
      <c r="F174" s="8" t="s">
        <v>10</v>
      </c>
      <c r="G174" s="8"/>
    </row>
    <row r="175" customFormat="false" ht="24" hidden="false" customHeight="true" outlineLevel="0" collapsed="false">
      <c r="A175" s="6"/>
      <c r="B175" s="9"/>
      <c r="C175" s="8" t="s">
        <v>11</v>
      </c>
      <c r="D175" s="8" t="s">
        <v>12</v>
      </c>
      <c r="E175" s="10"/>
      <c r="F175" s="8" t="s">
        <v>11</v>
      </c>
      <c r="G175" s="8" t="s">
        <v>12</v>
      </c>
    </row>
    <row r="176" customFormat="false" ht="15" hidden="false" customHeight="true" outlineLevel="0" collapsed="false">
      <c r="A176" s="11" t="n">
        <v>1990</v>
      </c>
      <c r="B176" s="12" t="n">
        <v>10166</v>
      </c>
      <c r="C176" s="12" t="n">
        <v>42281</v>
      </c>
      <c r="D176" s="12" t="n">
        <v>74307</v>
      </c>
      <c r="E176" s="12" t="n">
        <v>9668</v>
      </c>
      <c r="F176" s="12" t="n">
        <v>22147</v>
      </c>
      <c r="G176" s="12" t="n">
        <v>38922</v>
      </c>
    </row>
    <row r="177" customFormat="false" ht="15" hidden="false" customHeight="true" outlineLevel="0" collapsed="false">
      <c r="A177" s="11" t="n">
        <v>1989</v>
      </c>
      <c r="B177" s="12" t="n">
        <v>9979</v>
      </c>
      <c r="C177" s="12" t="n">
        <v>41911</v>
      </c>
      <c r="D177" s="12" t="n">
        <v>77289</v>
      </c>
      <c r="E177" s="12" t="n">
        <v>9195</v>
      </c>
      <c r="F177" s="12" t="n">
        <v>21140</v>
      </c>
      <c r="G177" s="12" t="n">
        <v>38985</v>
      </c>
    </row>
    <row r="178" customFormat="false" ht="15" hidden="false" customHeight="true" outlineLevel="0" collapsed="false">
      <c r="A178" s="11" t="n">
        <v>1988</v>
      </c>
      <c r="B178" s="12" t="n">
        <v>9785</v>
      </c>
      <c r="C178" s="12" t="n">
        <v>38397</v>
      </c>
      <c r="D178" s="12" t="n">
        <v>73863</v>
      </c>
      <c r="E178" s="12" t="n">
        <v>8843</v>
      </c>
      <c r="F178" s="12" t="n">
        <v>19814</v>
      </c>
      <c r="G178" s="12" t="n">
        <v>38116</v>
      </c>
    </row>
    <row r="179" customFormat="false" ht="15" hidden="false" customHeight="true" outlineLevel="0" collapsed="false">
      <c r="A179" s="11" t="s">
        <v>40</v>
      </c>
      <c r="B179" s="12" t="n">
        <v>9445</v>
      </c>
      <c r="C179" s="12" t="n">
        <v>36907</v>
      </c>
      <c r="D179" s="12" t="n">
        <v>73602</v>
      </c>
      <c r="E179" s="12" t="n">
        <v>8133</v>
      </c>
      <c r="F179" s="12" t="n">
        <v>18347</v>
      </c>
      <c r="G179" s="12" t="n">
        <v>36589</v>
      </c>
    </row>
    <row r="180" customFormat="false" ht="15" hidden="false" customHeight="true" outlineLevel="0" collapsed="false">
      <c r="A180" s="11" t="n">
        <v>1986</v>
      </c>
      <c r="B180" s="12" t="n">
        <v>8965</v>
      </c>
      <c r="C180" s="12" t="n">
        <v>36150</v>
      </c>
      <c r="D180" s="12" t="n">
        <v>74529</v>
      </c>
      <c r="E180" s="12" t="n">
        <v>7877</v>
      </c>
      <c r="F180" s="12" t="n">
        <v>17603</v>
      </c>
      <c r="G180" s="12" t="n">
        <v>36291</v>
      </c>
    </row>
    <row r="181" customFormat="false" ht="15" hidden="false" customHeight="true" outlineLevel="0" collapsed="false">
      <c r="A181" s="11" t="s">
        <v>41</v>
      </c>
      <c r="B181" s="12" t="n">
        <v>8838</v>
      </c>
      <c r="C181" s="12" t="n">
        <v>34243</v>
      </c>
      <c r="D181" s="12" t="n">
        <v>71875</v>
      </c>
      <c r="E181" s="12" t="n">
        <v>7564</v>
      </c>
      <c r="F181" s="12" t="n">
        <v>16288</v>
      </c>
      <c r="G181" s="12" t="n">
        <v>34188</v>
      </c>
    </row>
    <row r="182" customFormat="false" ht="15" hidden="false" customHeight="true" outlineLevel="0" collapsed="false">
      <c r="A182" s="11" t="s">
        <v>42</v>
      </c>
      <c r="B182" s="12" t="n">
        <v>8451</v>
      </c>
      <c r="C182" s="12" t="n">
        <v>32056</v>
      </c>
      <c r="D182" s="12" t="n">
        <v>69595</v>
      </c>
      <c r="E182" s="12" t="n">
        <v>7346</v>
      </c>
      <c r="F182" s="12" t="n">
        <v>15141</v>
      </c>
      <c r="G182" s="12" t="n">
        <v>32872</v>
      </c>
    </row>
    <row r="183" customFormat="false" ht="15" hidden="false" customHeight="true" outlineLevel="0" collapsed="false">
      <c r="A183" s="11" t="n">
        <v>1983</v>
      </c>
      <c r="B183" s="12" t="n">
        <v>7989</v>
      </c>
      <c r="C183" s="12" t="n">
        <v>29718</v>
      </c>
      <c r="D183" s="12" t="n">
        <v>67204</v>
      </c>
      <c r="E183" s="12" t="n">
        <v>7006</v>
      </c>
      <c r="F183" s="12" t="n">
        <v>13793</v>
      </c>
      <c r="G183" s="12" t="n">
        <v>31191</v>
      </c>
    </row>
    <row r="184" customFormat="false" ht="15" hidden="false" customHeight="true" outlineLevel="0" collapsed="false">
      <c r="A184" s="11" t="n">
        <v>1982</v>
      </c>
      <c r="B184" s="12" t="n">
        <v>7871</v>
      </c>
      <c r="C184" s="12" t="n">
        <v>28278</v>
      </c>
      <c r="D184" s="12" t="n">
        <v>66633</v>
      </c>
      <c r="E184" s="12" t="n">
        <v>6534</v>
      </c>
      <c r="F184" s="12" t="n">
        <v>12711</v>
      </c>
      <c r="G184" s="12" t="n">
        <v>29952</v>
      </c>
    </row>
    <row r="185" customFormat="false" ht="15" hidden="false" customHeight="true" outlineLevel="0" collapsed="false">
      <c r="A185" s="11" t="n">
        <v>1981</v>
      </c>
      <c r="B185" s="12" t="n">
        <v>7322</v>
      </c>
      <c r="C185" s="12" t="n">
        <v>26694</v>
      </c>
      <c r="D185" s="12" t="n">
        <v>66697</v>
      </c>
      <c r="E185" s="12" t="n">
        <v>6070</v>
      </c>
      <c r="F185" s="12" t="n">
        <v>11360</v>
      </c>
      <c r="G185" s="12" t="n">
        <v>28384</v>
      </c>
    </row>
    <row r="186" customFormat="false" ht="15" hidden="false" customHeight="true" outlineLevel="0" collapsed="false">
      <c r="A186" s="11" t="n">
        <v>1980</v>
      </c>
      <c r="B186" s="12" t="n">
        <v>7094</v>
      </c>
      <c r="C186" s="12" t="n">
        <v>25337</v>
      </c>
      <c r="D186" s="12" t="n">
        <v>69333</v>
      </c>
      <c r="E186" s="12" t="n">
        <v>5870</v>
      </c>
      <c r="F186" s="12" t="n">
        <v>10614</v>
      </c>
      <c r="G186" s="12" t="n">
        <v>29044</v>
      </c>
    </row>
    <row r="187" customFormat="false" ht="15" hidden="false" customHeight="true" outlineLevel="0" collapsed="false">
      <c r="A187" s="11" t="s">
        <v>43</v>
      </c>
      <c r="B187" s="12" t="n">
        <v>6790</v>
      </c>
      <c r="C187" s="12" t="n">
        <v>23399</v>
      </c>
      <c r="D187" s="12" t="n">
        <v>71200</v>
      </c>
      <c r="E187" s="12" t="n">
        <v>5732</v>
      </c>
      <c r="F187" s="12" t="n">
        <v>9184</v>
      </c>
      <c r="G187" s="12" t="n">
        <v>27946</v>
      </c>
    </row>
    <row r="188" customFormat="false" ht="15" hidden="false" customHeight="true" outlineLevel="0" collapsed="false">
      <c r="A188" s="11" t="n">
        <v>1978</v>
      </c>
      <c r="B188" s="12" t="n">
        <v>6384</v>
      </c>
      <c r="C188" s="12" t="n">
        <v>22010</v>
      </c>
      <c r="D188" s="12" t="n">
        <v>73325</v>
      </c>
      <c r="E188" s="12" t="n">
        <v>4812</v>
      </c>
      <c r="F188" s="12" t="n">
        <v>8595</v>
      </c>
      <c r="G188" s="12" t="n">
        <v>28634</v>
      </c>
    </row>
    <row r="189" customFormat="false" ht="15" hidden="false" customHeight="true" outlineLevel="0" collapsed="false">
      <c r="A189" s="11" t="n">
        <v>1977</v>
      </c>
      <c r="B189" s="12" t="n">
        <v>6118</v>
      </c>
      <c r="C189" s="12" t="n">
        <v>20222</v>
      </c>
      <c r="D189" s="12" t="n">
        <v>71988</v>
      </c>
      <c r="E189" s="12" t="n">
        <v>4144</v>
      </c>
      <c r="F189" s="12" t="n">
        <v>8529</v>
      </c>
      <c r="G189" s="12" t="n">
        <v>30362</v>
      </c>
    </row>
    <row r="190" customFormat="false" ht="15" hidden="false" customHeight="true" outlineLevel="0" collapsed="false">
      <c r="A190" s="11" t="s">
        <v>44</v>
      </c>
      <c r="B190" s="12" t="n">
        <v>5849</v>
      </c>
      <c r="C190" s="12" t="n">
        <v>18796</v>
      </c>
      <c r="D190" s="12" t="n">
        <v>71134</v>
      </c>
      <c r="E190" s="12" t="n">
        <v>4099</v>
      </c>
      <c r="F190" s="12" t="n">
        <v>7980</v>
      </c>
      <c r="G190" s="12" t="n">
        <v>30201</v>
      </c>
    </row>
    <row r="191" customFormat="false" ht="15" hidden="false" customHeight="true" outlineLevel="0" collapsed="false">
      <c r="A191" s="11" t="s">
        <v>45</v>
      </c>
      <c r="B191" s="12" t="n">
        <v>5682</v>
      </c>
      <c r="C191" s="12" t="n">
        <v>17618</v>
      </c>
      <c r="D191" s="12" t="n">
        <v>70513</v>
      </c>
      <c r="E191" s="12" t="n">
        <v>3754</v>
      </c>
      <c r="F191" s="12" t="n">
        <v>7537</v>
      </c>
      <c r="G191" s="12" t="n">
        <v>30165</v>
      </c>
    </row>
    <row r="192" customFormat="false" ht="15" hidden="false" customHeight="true" outlineLevel="0" collapsed="false">
      <c r="A192" s="11" t="s">
        <v>46</v>
      </c>
      <c r="B192" s="12" t="s">
        <v>56</v>
      </c>
      <c r="C192" s="12" t="n">
        <v>17083</v>
      </c>
      <c r="D192" s="12" t="n">
        <v>73991</v>
      </c>
      <c r="E192" s="12" t="s">
        <v>56</v>
      </c>
      <c r="F192" s="12" t="n">
        <v>7092</v>
      </c>
      <c r="G192" s="12" t="n">
        <v>30717</v>
      </c>
    </row>
    <row r="193" customFormat="false" ht="15" hidden="false" customHeight="true" outlineLevel="0" collapsed="false">
      <c r="A193" s="11" t="n">
        <v>1973</v>
      </c>
      <c r="B193" s="12" t="n">
        <v>4908</v>
      </c>
      <c r="C193" s="12" t="n">
        <v>15794</v>
      </c>
      <c r="D193" s="12" t="n">
        <v>75249</v>
      </c>
      <c r="E193" s="12" t="n">
        <v>3160</v>
      </c>
      <c r="F193" s="12" t="n">
        <v>6383</v>
      </c>
      <c r="G193" s="12" t="n">
        <v>30411</v>
      </c>
    </row>
    <row r="194" customFormat="false" ht="15" hidden="false" customHeight="true" outlineLevel="0" collapsed="false">
      <c r="A194" s="11" t="s">
        <v>47</v>
      </c>
      <c r="B194" s="12" t="n">
        <v>4608</v>
      </c>
      <c r="C194" s="12" t="n">
        <v>15256</v>
      </c>
      <c r="D194" s="12" t="n">
        <v>77235</v>
      </c>
      <c r="E194" s="12" t="n">
        <v>2950</v>
      </c>
      <c r="F194" s="12" t="n">
        <v>6121</v>
      </c>
      <c r="G194" s="12" t="n">
        <v>30988</v>
      </c>
    </row>
    <row r="195" customFormat="false" ht="15" hidden="false" customHeight="true" outlineLevel="0" collapsed="false">
      <c r="A195" s="11" t="s">
        <v>48</v>
      </c>
      <c r="B195" s="12" t="n">
        <v>4323</v>
      </c>
      <c r="C195" s="12" t="n">
        <v>14158</v>
      </c>
      <c r="D195" s="12" t="n">
        <v>73825</v>
      </c>
      <c r="E195" s="12" t="n">
        <v>2734</v>
      </c>
      <c r="F195" s="12" t="n">
        <v>5915</v>
      </c>
      <c r="G195" s="12" t="n">
        <v>30843</v>
      </c>
    </row>
    <row r="196" customFormat="false" ht="15" hidden="false" customHeight="true" outlineLevel="0" collapsed="false">
      <c r="A196" s="11" t="n">
        <v>1970</v>
      </c>
      <c r="B196" s="12" t="n">
        <v>4175</v>
      </c>
      <c r="C196" s="12" t="n">
        <v>13372</v>
      </c>
      <c r="D196" s="12" t="n">
        <v>72782</v>
      </c>
      <c r="E196" s="12" t="n">
        <v>2535</v>
      </c>
      <c r="F196" s="12" t="n">
        <v>5701</v>
      </c>
      <c r="G196" s="12" t="n">
        <v>31030</v>
      </c>
    </row>
    <row r="197" customFormat="false" ht="15" hidden="false" customHeight="true" outlineLevel="0" collapsed="false">
      <c r="A197" s="11" t="n">
        <v>1969</v>
      </c>
      <c r="B197" s="12" t="n">
        <v>4021</v>
      </c>
      <c r="C197" s="12" t="n">
        <v>13258</v>
      </c>
      <c r="D197" s="12" t="n">
        <v>75716</v>
      </c>
      <c r="E197" s="12" t="n">
        <v>2367</v>
      </c>
      <c r="F197" s="12" t="n">
        <v>5309</v>
      </c>
      <c r="G197" s="12" t="n">
        <v>30320</v>
      </c>
    </row>
    <row r="198" customFormat="false" ht="15" hidden="false" customHeight="true" outlineLevel="0" collapsed="false">
      <c r="A198" s="11" t="n">
        <v>1968</v>
      </c>
      <c r="B198" s="12" t="n">
        <v>3733</v>
      </c>
      <c r="C198" s="12" t="n">
        <v>12418</v>
      </c>
      <c r="D198" s="12" t="n">
        <v>74082</v>
      </c>
      <c r="E198" s="12" t="n">
        <v>2272</v>
      </c>
      <c r="F198" s="12" t="n">
        <v>4639</v>
      </c>
      <c r="G198" s="12" t="n">
        <v>27675</v>
      </c>
    </row>
    <row r="199" customFormat="false" ht="15" hidden="false" customHeight="true" outlineLevel="0" collapsed="false">
      <c r="A199" s="11" t="s">
        <v>49</v>
      </c>
      <c r="B199" s="12" t="n">
        <v>3649</v>
      </c>
      <c r="C199" s="12" t="n">
        <v>11232</v>
      </c>
      <c r="D199" s="12" t="n">
        <v>69634</v>
      </c>
      <c r="E199" s="12" t="n">
        <v>2279</v>
      </c>
      <c r="F199" s="12" t="n">
        <v>4759</v>
      </c>
      <c r="G199" s="12" t="n">
        <v>29504</v>
      </c>
    </row>
    <row r="200" customFormat="false" ht="15.95" hidden="false" customHeight="true" outlineLevel="0" collapsed="false">
      <c r="A200" s="13" t="s">
        <v>57</v>
      </c>
      <c r="B200" s="13"/>
      <c r="C200" s="13"/>
      <c r="D200" s="13"/>
      <c r="E200" s="13"/>
      <c r="F200" s="13"/>
      <c r="G200" s="13"/>
    </row>
    <row r="201" customFormat="false" ht="24" hidden="false" customHeight="true" outlineLevel="0" collapsed="false">
      <c r="A201" s="6" t="s">
        <v>39</v>
      </c>
      <c r="B201" s="7" t="s">
        <v>7</v>
      </c>
      <c r="C201" s="7"/>
      <c r="D201" s="7"/>
      <c r="E201" s="8" t="s">
        <v>8</v>
      </c>
      <c r="F201" s="8"/>
      <c r="G201" s="8"/>
    </row>
    <row r="202" customFormat="false" ht="36" hidden="false" customHeight="true" outlineLevel="0" collapsed="false">
      <c r="A202" s="6"/>
      <c r="B202" s="9" t="s">
        <v>9</v>
      </c>
      <c r="C202" s="8" t="s">
        <v>10</v>
      </c>
      <c r="D202" s="8"/>
      <c r="E202" s="10" t="s">
        <v>9</v>
      </c>
      <c r="F202" s="8" t="s">
        <v>10</v>
      </c>
      <c r="G202" s="8"/>
    </row>
    <row r="203" customFormat="false" ht="24" hidden="false" customHeight="true" outlineLevel="0" collapsed="false">
      <c r="A203" s="6"/>
      <c r="B203" s="9"/>
      <c r="C203" s="8" t="s">
        <v>11</v>
      </c>
      <c r="D203" s="8" t="s">
        <v>12</v>
      </c>
      <c r="E203" s="10"/>
      <c r="F203" s="8" t="s">
        <v>11</v>
      </c>
      <c r="G203" s="8" t="s">
        <v>12</v>
      </c>
    </row>
    <row r="204" customFormat="false" ht="15" hidden="false" customHeight="true" outlineLevel="0" collapsed="false">
      <c r="A204" s="11" t="n">
        <v>1990</v>
      </c>
      <c r="B204" s="12" t="n">
        <v>8084</v>
      </c>
      <c r="C204" s="12" t="n">
        <v>52847</v>
      </c>
      <c r="D204" s="12" t="n">
        <v>92876</v>
      </c>
      <c r="E204" s="12" t="n">
        <v>5690</v>
      </c>
      <c r="F204" s="12" t="n">
        <v>29899</v>
      </c>
      <c r="G204" s="12" t="n">
        <v>52546</v>
      </c>
    </row>
    <row r="205" customFormat="false" ht="15" hidden="false" customHeight="true" outlineLevel="0" collapsed="false">
      <c r="A205" s="11" t="n">
        <v>1989</v>
      </c>
      <c r="B205" s="12" t="n">
        <v>8070</v>
      </c>
      <c r="C205" s="12" t="n">
        <v>53140</v>
      </c>
      <c r="D205" s="12" t="n">
        <v>97996</v>
      </c>
      <c r="E205" s="12" t="n">
        <v>5626</v>
      </c>
      <c r="F205" s="12" t="n">
        <v>28193</v>
      </c>
      <c r="G205" s="12" t="n">
        <v>51991</v>
      </c>
    </row>
    <row r="206" customFormat="false" ht="15" hidden="false" customHeight="true" outlineLevel="0" collapsed="false">
      <c r="A206" s="11" t="n">
        <v>1988</v>
      </c>
      <c r="B206" s="12" t="n">
        <v>8014</v>
      </c>
      <c r="C206" s="12" t="n">
        <v>48311</v>
      </c>
      <c r="D206" s="12" t="n">
        <v>92935</v>
      </c>
      <c r="E206" s="12" t="n">
        <v>5559</v>
      </c>
      <c r="F206" s="12" t="n">
        <v>25694</v>
      </c>
      <c r="G206" s="12" t="n">
        <v>49427</v>
      </c>
    </row>
    <row r="207" customFormat="false" ht="15" hidden="false" customHeight="true" outlineLevel="0" collapsed="false">
      <c r="A207" s="11" t="s">
        <v>40</v>
      </c>
      <c r="B207" s="12" t="n">
        <v>7705</v>
      </c>
      <c r="C207" s="12" t="n">
        <v>45661</v>
      </c>
      <c r="D207" s="12" t="n">
        <v>91060</v>
      </c>
      <c r="E207" s="12" t="n">
        <v>5099</v>
      </c>
      <c r="F207" s="12" t="n">
        <v>24606</v>
      </c>
      <c r="G207" s="12" t="n">
        <v>49071</v>
      </c>
    </row>
    <row r="208" customFormat="false" ht="15" hidden="false" customHeight="true" outlineLevel="0" collapsed="false">
      <c r="A208" s="11" t="n">
        <v>1986</v>
      </c>
      <c r="B208" s="12" t="n">
        <v>7575</v>
      </c>
      <c r="C208" s="12" t="n">
        <v>44060</v>
      </c>
      <c r="D208" s="12" t="n">
        <v>90836</v>
      </c>
      <c r="E208" s="12" t="n">
        <v>4764</v>
      </c>
      <c r="F208" s="12" t="n">
        <v>23101</v>
      </c>
      <c r="G208" s="12" t="n">
        <v>47626</v>
      </c>
    </row>
    <row r="209" customFormat="false" ht="15" hidden="false" customHeight="true" outlineLevel="0" collapsed="false">
      <c r="A209" s="11" t="s">
        <v>41</v>
      </c>
      <c r="B209" s="12" t="n">
        <v>7132</v>
      </c>
      <c r="C209" s="12" t="n">
        <v>41692</v>
      </c>
      <c r="D209" s="12" t="n">
        <v>87510</v>
      </c>
      <c r="E209" s="12" t="n">
        <v>4535</v>
      </c>
      <c r="F209" s="12" t="n">
        <v>21950</v>
      </c>
      <c r="G209" s="12" t="n">
        <v>46072</v>
      </c>
    </row>
    <row r="210" customFormat="false" ht="15" hidden="false" customHeight="true" outlineLevel="0" collapsed="false">
      <c r="A210" s="11" t="s">
        <v>42</v>
      </c>
      <c r="B210" s="12" t="n">
        <v>7119</v>
      </c>
      <c r="C210" s="12" t="n">
        <v>37917</v>
      </c>
      <c r="D210" s="12" t="n">
        <v>82319</v>
      </c>
      <c r="E210" s="12" t="n">
        <v>4465</v>
      </c>
      <c r="F210" s="12" t="n">
        <v>20730</v>
      </c>
      <c r="G210" s="12" t="n">
        <v>45006</v>
      </c>
    </row>
    <row r="211" customFormat="false" ht="15" hidden="false" customHeight="true" outlineLevel="0" collapsed="false">
      <c r="A211" s="11" t="n">
        <v>1983</v>
      </c>
      <c r="B211" s="12" t="n">
        <v>7102</v>
      </c>
      <c r="C211" s="12" t="n">
        <v>35569</v>
      </c>
      <c r="D211" s="12" t="n">
        <v>80435</v>
      </c>
      <c r="E211" s="12" t="n">
        <v>4319</v>
      </c>
      <c r="F211" s="12" t="n">
        <v>19098</v>
      </c>
      <c r="G211" s="12" t="n">
        <v>43188</v>
      </c>
    </row>
    <row r="212" customFormat="false" ht="15" hidden="false" customHeight="true" outlineLevel="0" collapsed="false">
      <c r="A212" s="11" t="n">
        <v>1982</v>
      </c>
      <c r="B212" s="12" t="n">
        <v>6956</v>
      </c>
      <c r="C212" s="12" t="n">
        <v>34198</v>
      </c>
      <c r="D212" s="12" t="n">
        <v>80583</v>
      </c>
      <c r="E212" s="12" t="n">
        <v>4121</v>
      </c>
      <c r="F212" s="12" t="n">
        <v>17379</v>
      </c>
      <c r="G212" s="12" t="n">
        <v>40951</v>
      </c>
    </row>
    <row r="213" customFormat="false" ht="15" hidden="false" customHeight="true" outlineLevel="0" collapsed="false">
      <c r="A213" s="11" t="n">
        <v>1981</v>
      </c>
      <c r="B213" s="12" t="n">
        <v>6550</v>
      </c>
      <c r="C213" s="12" t="n">
        <v>32167</v>
      </c>
      <c r="D213" s="12" t="n">
        <v>80371</v>
      </c>
      <c r="E213" s="12" t="n">
        <v>3699</v>
      </c>
      <c r="F213" s="12" t="n">
        <v>15778</v>
      </c>
      <c r="G213" s="12" t="n">
        <v>39422</v>
      </c>
    </row>
    <row r="214" customFormat="false" ht="15" hidden="false" customHeight="true" outlineLevel="0" collapsed="false">
      <c r="A214" s="11" t="n">
        <v>1980</v>
      </c>
      <c r="B214" s="12" t="n">
        <v>6030</v>
      </c>
      <c r="C214" s="12" t="n">
        <v>29427</v>
      </c>
      <c r="D214" s="12" t="n">
        <v>80525</v>
      </c>
      <c r="E214" s="12" t="n">
        <v>3313</v>
      </c>
      <c r="F214" s="12" t="n">
        <v>14180</v>
      </c>
      <c r="G214" s="12" t="n">
        <v>38803</v>
      </c>
    </row>
    <row r="215" customFormat="false" ht="15" hidden="false" customHeight="true" outlineLevel="0" collapsed="false">
      <c r="A215" s="11" t="s">
        <v>43</v>
      </c>
      <c r="B215" s="12" t="n">
        <v>5977</v>
      </c>
      <c r="C215" s="12" t="n">
        <v>27981</v>
      </c>
      <c r="D215" s="12" t="n">
        <v>85143</v>
      </c>
      <c r="E215" s="12" t="n">
        <v>3336</v>
      </c>
      <c r="F215" s="12" t="n">
        <v>13119</v>
      </c>
      <c r="G215" s="12" t="n">
        <v>39919</v>
      </c>
    </row>
    <row r="216" customFormat="false" ht="15" hidden="false" customHeight="true" outlineLevel="0" collapsed="false">
      <c r="A216" s="11" t="n">
        <v>1978</v>
      </c>
      <c r="B216" s="12" t="n">
        <v>5574</v>
      </c>
      <c r="C216" s="12" t="n">
        <v>25687</v>
      </c>
      <c r="D216" s="12" t="n">
        <v>85574</v>
      </c>
      <c r="E216" s="12" t="n">
        <v>3001</v>
      </c>
      <c r="F216" s="12" t="n">
        <v>11943</v>
      </c>
      <c r="G216" s="12" t="n">
        <v>39787</v>
      </c>
    </row>
    <row r="217" customFormat="false" ht="15" hidden="false" customHeight="true" outlineLevel="0" collapsed="false">
      <c r="A217" s="11" t="n">
        <v>1977</v>
      </c>
      <c r="B217" s="12" t="n">
        <v>5224</v>
      </c>
      <c r="C217" s="12" t="n">
        <v>24355</v>
      </c>
      <c r="D217" s="12" t="n">
        <v>86701</v>
      </c>
      <c r="E217" s="12" t="n">
        <v>2521</v>
      </c>
      <c r="F217" s="12" t="n">
        <v>11563</v>
      </c>
      <c r="G217" s="12" t="n">
        <v>41163</v>
      </c>
    </row>
    <row r="218" customFormat="false" ht="15" hidden="false" customHeight="true" outlineLevel="0" collapsed="false">
      <c r="A218" s="11" t="s">
        <v>44</v>
      </c>
      <c r="B218" s="12" t="n">
        <v>5019</v>
      </c>
      <c r="C218" s="12" t="n">
        <v>22520</v>
      </c>
      <c r="D218" s="12" t="n">
        <v>85228</v>
      </c>
      <c r="E218" s="12" t="n">
        <v>2344</v>
      </c>
      <c r="F218" s="12" t="n">
        <v>10916</v>
      </c>
      <c r="G218" s="12" t="n">
        <v>41312</v>
      </c>
    </row>
    <row r="219" customFormat="false" ht="15" hidden="false" customHeight="true" outlineLevel="0" collapsed="false">
      <c r="A219" s="11" t="s">
        <v>45</v>
      </c>
      <c r="B219" s="12" t="n">
        <v>4654</v>
      </c>
      <c r="C219" s="12" t="n">
        <v>20934</v>
      </c>
      <c r="D219" s="12" t="n">
        <v>83784</v>
      </c>
      <c r="E219" s="12" t="n">
        <v>2170</v>
      </c>
      <c r="F219" s="12" t="n">
        <v>10271</v>
      </c>
      <c r="G219" s="12" t="n">
        <v>41108</v>
      </c>
    </row>
    <row r="220" customFormat="false" ht="15" hidden="false" customHeight="true" outlineLevel="0" collapsed="false">
      <c r="A220" s="11" t="s">
        <v>46</v>
      </c>
      <c r="B220" s="12" t="s">
        <v>56</v>
      </c>
      <c r="C220" s="12" t="n">
        <v>19631</v>
      </c>
      <c r="D220" s="12" t="n">
        <v>85027</v>
      </c>
      <c r="E220" s="12" t="s">
        <v>56</v>
      </c>
      <c r="F220" s="12" t="n">
        <v>9435</v>
      </c>
      <c r="G220" s="12" t="n">
        <v>40865</v>
      </c>
    </row>
    <row r="221" customFormat="false" ht="15" hidden="false" customHeight="true" outlineLevel="0" collapsed="false">
      <c r="A221" s="11" t="n">
        <v>1973</v>
      </c>
      <c r="B221" s="12" t="n">
        <v>4179</v>
      </c>
      <c r="C221" s="12" t="n">
        <v>18555</v>
      </c>
      <c r="D221" s="12" t="n">
        <v>88403</v>
      </c>
      <c r="E221" s="12" t="n">
        <v>1749</v>
      </c>
      <c r="F221" s="12" t="n">
        <v>8686</v>
      </c>
      <c r="G221" s="12" t="n">
        <v>41383</v>
      </c>
    </row>
    <row r="222" customFormat="false" ht="15" hidden="false" customHeight="true" outlineLevel="0" collapsed="false">
      <c r="A222" s="11" t="s">
        <v>47</v>
      </c>
      <c r="B222" s="12" t="n">
        <v>3807</v>
      </c>
      <c r="C222" s="12" t="n">
        <v>17346</v>
      </c>
      <c r="D222" s="12" t="n">
        <v>87816</v>
      </c>
      <c r="E222" s="12" t="n">
        <v>1568</v>
      </c>
      <c r="F222" s="12" t="n">
        <v>8529</v>
      </c>
      <c r="G222" s="12" t="n">
        <v>43179</v>
      </c>
    </row>
    <row r="223" customFormat="false" ht="15" hidden="false" customHeight="true" outlineLevel="0" collapsed="false">
      <c r="A223" s="11" t="s">
        <v>48</v>
      </c>
      <c r="B223" s="12" t="n">
        <v>3686</v>
      </c>
      <c r="C223" s="12" t="n">
        <v>16276</v>
      </c>
      <c r="D223" s="12" t="n">
        <v>84869</v>
      </c>
      <c r="E223" s="12" t="n">
        <v>1411</v>
      </c>
      <c r="F223" s="12" t="n">
        <v>8320</v>
      </c>
      <c r="G223" s="12" t="n">
        <v>43384</v>
      </c>
    </row>
    <row r="224" customFormat="false" ht="15" hidden="false" customHeight="true" outlineLevel="0" collapsed="false">
      <c r="A224" s="11" t="n">
        <v>1970</v>
      </c>
      <c r="B224" s="12" t="n">
        <v>3415</v>
      </c>
      <c r="C224" s="12" t="n">
        <v>15732</v>
      </c>
      <c r="D224" s="12" t="n">
        <v>85627</v>
      </c>
      <c r="E224" s="12" t="n">
        <v>1320</v>
      </c>
      <c r="F224" s="12" t="n">
        <v>7752</v>
      </c>
      <c r="G224" s="12" t="n">
        <v>42193</v>
      </c>
    </row>
    <row r="225" customFormat="false" ht="15" hidden="false" customHeight="true" outlineLevel="0" collapsed="false">
      <c r="A225" s="11" t="n">
        <v>1969</v>
      </c>
      <c r="B225" s="12" t="n">
        <v>3242</v>
      </c>
      <c r="C225" s="12" t="n">
        <v>15097</v>
      </c>
      <c r="D225" s="12" t="n">
        <v>86219</v>
      </c>
      <c r="E225" s="12" t="n">
        <v>1226</v>
      </c>
      <c r="F225" s="12" t="n">
        <v>7288</v>
      </c>
      <c r="G225" s="12" t="n">
        <v>41622</v>
      </c>
    </row>
    <row r="226" customFormat="false" ht="15" hidden="false" customHeight="true" outlineLevel="0" collapsed="false">
      <c r="A226" s="11" t="n">
        <v>1968</v>
      </c>
      <c r="B226" s="12" t="n">
        <v>3140</v>
      </c>
      <c r="C226" s="12" t="n">
        <v>13555</v>
      </c>
      <c r="D226" s="12" t="n">
        <v>80865</v>
      </c>
      <c r="E226" s="12" t="n">
        <v>1177</v>
      </c>
      <c r="F226" s="12" t="n">
        <v>6720</v>
      </c>
      <c r="G226" s="12" t="n">
        <v>40089</v>
      </c>
    </row>
    <row r="227" customFormat="false" ht="15" hidden="false" customHeight="true" outlineLevel="0" collapsed="false">
      <c r="A227" s="11" t="s">
        <v>49</v>
      </c>
      <c r="B227" s="12" t="n">
        <v>3014</v>
      </c>
      <c r="C227" s="12" t="n">
        <v>12763</v>
      </c>
      <c r="D227" s="12" t="n">
        <v>79126</v>
      </c>
      <c r="E227" s="12" t="n">
        <v>991</v>
      </c>
      <c r="F227" s="12" t="n">
        <v>6516</v>
      </c>
      <c r="G227" s="12" t="n">
        <v>40397</v>
      </c>
    </row>
    <row r="228" customFormat="false" ht="45" hidden="false" customHeight="true" outlineLevel="0" collapsed="false">
      <c r="A228" s="15" t="s">
        <v>35</v>
      </c>
      <c r="B228" s="15"/>
      <c r="C228" s="15"/>
      <c r="D228" s="15"/>
      <c r="E228" s="15"/>
      <c r="F228" s="15"/>
      <c r="G228" s="15"/>
    </row>
    <row r="229" customFormat="false" ht="12.95" hidden="false" customHeight="true" outlineLevel="0" collapsed="false"/>
  </sheetData>
  <mergeCells count="68">
    <mergeCell ref="A1:G1"/>
    <mergeCell ref="A2:G2"/>
    <mergeCell ref="A3:G3"/>
    <mergeCell ref="A4:G4"/>
    <mergeCell ref="A5:A7"/>
    <mergeCell ref="B5:D5"/>
    <mergeCell ref="E5:G5"/>
    <mergeCell ref="B6:B7"/>
    <mergeCell ref="C6:D6"/>
    <mergeCell ref="E6:E7"/>
    <mergeCell ref="F6:G6"/>
    <mergeCell ref="A32:G32"/>
    <mergeCell ref="A33:A35"/>
    <mergeCell ref="B33:D33"/>
    <mergeCell ref="E33:G33"/>
    <mergeCell ref="B34:B35"/>
    <mergeCell ref="C34:D34"/>
    <mergeCell ref="E34:E35"/>
    <mergeCell ref="F34:G34"/>
    <mergeCell ref="A60:G60"/>
    <mergeCell ref="A61:A63"/>
    <mergeCell ref="B61:D61"/>
    <mergeCell ref="E61:G61"/>
    <mergeCell ref="B62:B63"/>
    <mergeCell ref="C62:D62"/>
    <mergeCell ref="E62:E63"/>
    <mergeCell ref="F62:G62"/>
    <mergeCell ref="A88:G88"/>
    <mergeCell ref="A89:A91"/>
    <mergeCell ref="B89:D89"/>
    <mergeCell ref="E89:G89"/>
    <mergeCell ref="B90:B91"/>
    <mergeCell ref="C90:D90"/>
    <mergeCell ref="E90:E91"/>
    <mergeCell ref="F90:G90"/>
    <mergeCell ref="A116:G116"/>
    <mergeCell ref="A117:A119"/>
    <mergeCell ref="B117:D117"/>
    <mergeCell ref="E117:G117"/>
    <mergeCell ref="B118:B119"/>
    <mergeCell ref="C118:D118"/>
    <mergeCell ref="E118:E119"/>
    <mergeCell ref="F118:G118"/>
    <mergeCell ref="A144:G144"/>
    <mergeCell ref="A145:A147"/>
    <mergeCell ref="B145:D145"/>
    <mergeCell ref="E145:G145"/>
    <mergeCell ref="B146:B147"/>
    <mergeCell ref="C146:D146"/>
    <mergeCell ref="E146:E147"/>
    <mergeCell ref="F146:G146"/>
    <mergeCell ref="A172:G172"/>
    <mergeCell ref="A173:A175"/>
    <mergeCell ref="B173:D173"/>
    <mergeCell ref="E173:G173"/>
    <mergeCell ref="B174:B175"/>
    <mergeCell ref="C174:D174"/>
    <mergeCell ref="E174:E175"/>
    <mergeCell ref="F174:G174"/>
    <mergeCell ref="A200:G200"/>
    <mergeCell ref="A201:A203"/>
    <mergeCell ref="B201:D201"/>
    <mergeCell ref="E201:G201"/>
    <mergeCell ref="B202:B203"/>
    <mergeCell ref="C202:D202"/>
    <mergeCell ref="E202:E203"/>
    <mergeCell ref="F202:G202"/>
    <mergeCell ref="A228:G228"/>
  </mergeCells>
  <hyperlinks>
    <hyperlink ref="A228" r:id="rId1" display="Source: U.S. Census Bureau, Current Population Survey, Annual Social and Economic Supplements.  For information on confidentiality protection, sampling error, nonsampling error, and definitions, see ftp://ftp2.census.gov/programs-surveys/cps/techdocs/cpsmar15.pdf"/>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I6" activeCellId="0" sqref="AI6"/>
    </sheetView>
  </sheetViews>
  <sheetFormatPr defaultColWidth="7.18359375" defaultRowHeight="15.8" zeroHeight="false" outlineLevelRow="0" outlineLevelCol="0"/>
  <cols>
    <col collapsed="false" customWidth="true" hidden="false" outlineLevel="0" max="1" min="1" style="0" width="5.54"/>
    <col collapsed="false" customWidth="true" hidden="false" outlineLevel="0" max="2" min="2" style="0" width="4.75"/>
    <col collapsed="false" customWidth="true" hidden="false" outlineLevel="0" max="6" min="3" style="0" width="10.3"/>
    <col collapsed="false" customWidth="true" hidden="false" outlineLevel="0" max="7" min="7" style="0" width="4.75"/>
    <col collapsed="false" customWidth="true" hidden="false" outlineLevel="0" max="47" min="8" style="0" width="10.3"/>
  </cols>
  <sheetData>
    <row r="1" customFormat="false" ht="12.75" hidden="false" customHeight="true" outlineLevel="0" collapsed="false">
      <c r="C1" s="16" t="s">
        <v>58</v>
      </c>
      <c r="D1" s="16"/>
      <c r="E1" s="16"/>
      <c r="F1" s="16"/>
      <c r="G1" s="16"/>
      <c r="H1" s="16"/>
      <c r="I1" s="16"/>
      <c r="J1" s="16"/>
      <c r="K1" s="16"/>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row>
    <row r="3" customFormat="false" ht="12.75" hidden="false" customHeight="true" outlineLevel="0" collapsed="false">
      <c r="A3" s="16" t="s">
        <v>59</v>
      </c>
      <c r="B3" s="16"/>
      <c r="C3" s="16" t="s">
        <v>60</v>
      </c>
      <c r="D3" s="16"/>
      <c r="E3" s="16"/>
      <c r="F3" s="16"/>
      <c r="G3" s="16"/>
      <c r="H3" s="16"/>
      <c r="I3" s="16"/>
      <c r="J3" s="16"/>
      <c r="K3" s="16"/>
      <c r="L3" s="16"/>
      <c r="M3" s="16"/>
      <c r="N3" s="16"/>
      <c r="O3" s="16" t="s">
        <v>61</v>
      </c>
      <c r="P3" s="16"/>
      <c r="Q3" s="16"/>
      <c r="R3" s="16"/>
      <c r="S3" s="16"/>
      <c r="T3" s="16"/>
      <c r="U3" s="16"/>
      <c r="V3" s="16"/>
      <c r="W3" s="16"/>
      <c r="X3" s="16"/>
      <c r="Y3" s="16"/>
      <c r="Z3" s="16" t="s">
        <v>62</v>
      </c>
      <c r="AA3" s="16"/>
      <c r="AB3" s="16"/>
      <c r="AC3" s="16"/>
      <c r="AD3" s="16"/>
      <c r="AE3" s="16"/>
      <c r="AF3" s="16"/>
      <c r="AG3" s="16"/>
      <c r="AH3" s="16"/>
      <c r="AI3" s="16"/>
      <c r="AJ3" s="16"/>
      <c r="AK3" s="16" t="s">
        <v>63</v>
      </c>
      <c r="AL3" s="16"/>
      <c r="AM3" s="16"/>
      <c r="AN3" s="16"/>
      <c r="AO3" s="16"/>
      <c r="AP3" s="16"/>
      <c r="AQ3" s="16"/>
      <c r="AR3" s="16"/>
      <c r="AS3" s="16"/>
      <c r="AT3" s="16"/>
      <c r="AU3" s="16"/>
    </row>
    <row r="4" customFormat="false" ht="12.75" hidden="false" customHeight="true" outlineLevel="0" collapsed="false">
      <c r="A4" s="16"/>
      <c r="B4" s="16"/>
      <c r="C4" s="16" t="s">
        <v>64</v>
      </c>
      <c r="D4" s="16" t="s">
        <v>65</v>
      </c>
      <c r="E4" s="16"/>
      <c r="F4" s="16"/>
      <c r="G4" s="16"/>
      <c r="H4" s="16" t="s">
        <v>66</v>
      </c>
      <c r="I4" s="16"/>
      <c r="J4" s="16" t="s">
        <v>67</v>
      </c>
      <c r="K4" s="16"/>
      <c r="L4" s="16"/>
      <c r="M4" s="16"/>
      <c r="N4" s="16"/>
      <c r="O4" s="16" t="s">
        <v>64</v>
      </c>
      <c r="P4" s="16" t="s">
        <v>65</v>
      </c>
      <c r="Q4" s="16"/>
      <c r="R4" s="16"/>
      <c r="S4" s="16" t="s">
        <v>66</v>
      </c>
      <c r="T4" s="16"/>
      <c r="U4" s="16" t="s">
        <v>67</v>
      </c>
      <c r="V4" s="16"/>
      <c r="W4" s="16"/>
      <c r="X4" s="16"/>
      <c r="Y4" s="16"/>
      <c r="Z4" s="16" t="s">
        <v>64</v>
      </c>
      <c r="AA4" s="16" t="s">
        <v>65</v>
      </c>
      <c r="AB4" s="16"/>
      <c r="AC4" s="16"/>
      <c r="AD4" s="16" t="s">
        <v>66</v>
      </c>
      <c r="AE4" s="16"/>
      <c r="AF4" s="16" t="s">
        <v>67</v>
      </c>
      <c r="AG4" s="16"/>
      <c r="AH4" s="16"/>
      <c r="AI4" s="16"/>
      <c r="AJ4" s="16"/>
      <c r="AK4" s="16" t="s">
        <v>64</v>
      </c>
      <c r="AL4" s="16" t="s">
        <v>65</v>
      </c>
      <c r="AM4" s="16"/>
      <c r="AN4" s="16"/>
      <c r="AO4" s="16" t="s">
        <v>66</v>
      </c>
      <c r="AP4" s="16"/>
      <c r="AQ4" s="16" t="s">
        <v>67</v>
      </c>
      <c r="AR4" s="16"/>
      <c r="AS4" s="16"/>
      <c r="AT4" s="16"/>
      <c r="AU4" s="16"/>
    </row>
    <row r="5" customFormat="false" ht="12.75" hidden="false" customHeight="true" outlineLevel="0" collapsed="false">
      <c r="A5" s="16"/>
      <c r="B5" s="16"/>
      <c r="C5" s="16"/>
      <c r="D5" s="16" t="s">
        <v>68</v>
      </c>
      <c r="E5" s="16" t="s">
        <v>69</v>
      </c>
      <c r="F5" s="16" t="s">
        <v>70</v>
      </c>
      <c r="G5" s="16"/>
      <c r="H5" s="16" t="s">
        <v>71</v>
      </c>
      <c r="I5" s="16" t="s">
        <v>72</v>
      </c>
      <c r="J5" s="16" t="s">
        <v>71</v>
      </c>
      <c r="K5" s="16" t="s">
        <v>73</v>
      </c>
      <c r="L5" s="16" t="s">
        <v>74</v>
      </c>
      <c r="M5" s="16" t="s">
        <v>75</v>
      </c>
      <c r="N5" s="16" t="s">
        <v>76</v>
      </c>
      <c r="O5" s="16"/>
      <c r="P5" s="16" t="s">
        <v>68</v>
      </c>
      <c r="Q5" s="16" t="s">
        <v>69</v>
      </c>
      <c r="R5" s="16" t="s">
        <v>70</v>
      </c>
      <c r="S5" s="16" t="s">
        <v>71</v>
      </c>
      <c r="T5" s="16" t="s">
        <v>72</v>
      </c>
      <c r="U5" s="16" t="s">
        <v>71</v>
      </c>
      <c r="V5" s="16" t="s">
        <v>73</v>
      </c>
      <c r="W5" s="16" t="s">
        <v>74</v>
      </c>
      <c r="X5" s="16" t="s">
        <v>75</v>
      </c>
      <c r="Y5" s="16" t="s">
        <v>76</v>
      </c>
      <c r="Z5" s="16"/>
      <c r="AA5" s="16" t="s">
        <v>68</v>
      </c>
      <c r="AB5" s="16" t="s">
        <v>69</v>
      </c>
      <c r="AC5" s="16" t="s">
        <v>70</v>
      </c>
      <c r="AD5" s="16" t="s">
        <v>71</v>
      </c>
      <c r="AE5" s="16" t="s">
        <v>72</v>
      </c>
      <c r="AF5" s="16" t="s">
        <v>71</v>
      </c>
      <c r="AG5" s="16" t="s">
        <v>73</v>
      </c>
      <c r="AH5" s="16" t="s">
        <v>74</v>
      </c>
      <c r="AI5" s="16" t="s">
        <v>75</v>
      </c>
      <c r="AJ5" s="16" t="s">
        <v>76</v>
      </c>
      <c r="AK5" s="16"/>
      <c r="AL5" s="16" t="s">
        <v>68</v>
      </c>
      <c r="AM5" s="16" t="s">
        <v>69</v>
      </c>
      <c r="AN5" s="16" t="s">
        <v>70</v>
      </c>
      <c r="AO5" s="16" t="s">
        <v>71</v>
      </c>
      <c r="AP5" s="16" t="s">
        <v>72</v>
      </c>
      <c r="AQ5" s="16" t="s">
        <v>71</v>
      </c>
      <c r="AR5" s="16" t="s">
        <v>73</v>
      </c>
      <c r="AS5" s="16" t="s">
        <v>74</v>
      </c>
      <c r="AT5" s="16" t="s">
        <v>75</v>
      </c>
      <c r="AU5" s="16" t="s">
        <v>76</v>
      </c>
    </row>
    <row r="6" customFormat="false" ht="12.75" hidden="false" customHeight="true" outlineLevel="0" collapsed="false">
      <c r="A6" s="16"/>
      <c r="B6" s="16"/>
      <c r="C6" s="16" t="s">
        <v>77</v>
      </c>
      <c r="D6" s="16" t="s">
        <v>78</v>
      </c>
      <c r="E6" s="16" t="s">
        <v>79</v>
      </c>
      <c r="F6" s="16" t="s">
        <v>80</v>
      </c>
      <c r="G6" s="16"/>
      <c r="H6" s="16" t="s">
        <v>81</v>
      </c>
      <c r="I6" s="16" t="s">
        <v>82</v>
      </c>
      <c r="J6" s="16" t="s">
        <v>83</v>
      </c>
      <c r="K6" s="16" t="s">
        <v>84</v>
      </c>
      <c r="L6" s="16" t="s">
        <v>85</v>
      </c>
      <c r="M6" s="16" t="s">
        <v>86</v>
      </c>
      <c r="N6" s="16" t="s">
        <v>87</v>
      </c>
      <c r="O6" s="16" t="s">
        <v>88</v>
      </c>
      <c r="P6" s="16" t="s">
        <v>89</v>
      </c>
      <c r="Q6" s="16" t="s">
        <v>90</v>
      </c>
      <c r="R6" s="16" t="s">
        <v>91</v>
      </c>
      <c r="S6" s="16" t="s">
        <v>92</v>
      </c>
      <c r="T6" s="16" t="s">
        <v>93</v>
      </c>
      <c r="U6" s="16" t="s">
        <v>94</v>
      </c>
      <c r="V6" s="16" t="s">
        <v>95</v>
      </c>
      <c r="W6" s="16" t="s">
        <v>96</v>
      </c>
      <c r="X6" s="16" t="s">
        <v>97</v>
      </c>
      <c r="Y6" s="16" t="s">
        <v>98</v>
      </c>
      <c r="Z6" s="16" t="s">
        <v>99</v>
      </c>
      <c r="AA6" s="16" t="s">
        <v>100</v>
      </c>
      <c r="AB6" s="16" t="s">
        <v>101</v>
      </c>
      <c r="AC6" s="16" t="s">
        <v>102</v>
      </c>
      <c r="AD6" s="16" t="s">
        <v>103</v>
      </c>
      <c r="AE6" s="16" t="s">
        <v>104</v>
      </c>
      <c r="AF6" s="16" t="s">
        <v>105</v>
      </c>
      <c r="AG6" s="16" t="s">
        <v>106</v>
      </c>
      <c r="AH6" s="16" t="s">
        <v>107</v>
      </c>
      <c r="AI6" s="16" t="s">
        <v>108</v>
      </c>
      <c r="AJ6" s="16" t="s">
        <v>109</v>
      </c>
      <c r="AK6" s="16" t="s">
        <v>110</v>
      </c>
      <c r="AL6" s="16" t="s">
        <v>111</v>
      </c>
      <c r="AM6" s="16" t="s">
        <v>112</v>
      </c>
      <c r="AN6" s="16" t="s">
        <v>113</v>
      </c>
      <c r="AO6" s="16" t="s">
        <v>114</v>
      </c>
      <c r="AP6" s="16" t="s">
        <v>115</v>
      </c>
      <c r="AQ6" s="16" t="s">
        <v>116</v>
      </c>
      <c r="AR6" s="16" t="s">
        <v>117</v>
      </c>
      <c r="AS6" s="16" t="s">
        <v>118</v>
      </c>
      <c r="AT6" s="16" t="s">
        <v>119</v>
      </c>
      <c r="AU6" s="16" t="s">
        <v>120</v>
      </c>
    </row>
    <row r="7" customFormat="false" ht="12.75" hidden="false" customHeight="true" outlineLevel="0" collapsed="false">
      <c r="A7" s="16"/>
      <c r="B7" s="16"/>
      <c r="C7" s="16" t="s">
        <v>121</v>
      </c>
      <c r="D7" s="16" t="s">
        <v>121</v>
      </c>
      <c r="E7" s="16" t="s">
        <v>121</v>
      </c>
      <c r="F7" s="16" t="s">
        <v>121</v>
      </c>
      <c r="G7" s="16"/>
      <c r="H7" s="16" t="s">
        <v>121</v>
      </c>
      <c r="I7" s="16" t="s">
        <v>121</v>
      </c>
      <c r="J7" s="16" t="s">
        <v>121</v>
      </c>
      <c r="K7" s="16" t="s">
        <v>121</v>
      </c>
      <c r="L7" s="16" t="s">
        <v>121</v>
      </c>
      <c r="M7" s="16" t="s">
        <v>121</v>
      </c>
      <c r="N7" s="16" t="s">
        <v>121</v>
      </c>
      <c r="O7" s="16" t="s">
        <v>121</v>
      </c>
      <c r="P7" s="16" t="s">
        <v>121</v>
      </c>
      <c r="Q7" s="16" t="s">
        <v>121</v>
      </c>
      <c r="R7" s="16" t="s">
        <v>121</v>
      </c>
      <c r="S7" s="16" t="s">
        <v>121</v>
      </c>
      <c r="T7" s="16" t="s">
        <v>121</v>
      </c>
      <c r="U7" s="16" t="s">
        <v>121</v>
      </c>
      <c r="V7" s="16" t="s">
        <v>121</v>
      </c>
      <c r="W7" s="16" t="s">
        <v>121</v>
      </c>
      <c r="X7" s="16" t="s">
        <v>121</v>
      </c>
      <c r="Y7" s="16" t="s">
        <v>121</v>
      </c>
      <c r="Z7" s="16" t="s">
        <v>121</v>
      </c>
      <c r="AA7" s="16" t="s">
        <v>121</v>
      </c>
      <c r="AB7" s="16" t="s">
        <v>121</v>
      </c>
      <c r="AC7" s="16" t="s">
        <v>121</v>
      </c>
      <c r="AD7" s="16" t="s">
        <v>121</v>
      </c>
      <c r="AE7" s="16" t="s">
        <v>121</v>
      </c>
      <c r="AF7" s="16" t="s">
        <v>121</v>
      </c>
      <c r="AG7" s="16" t="s">
        <v>121</v>
      </c>
      <c r="AH7" s="16" t="s">
        <v>121</v>
      </c>
      <c r="AI7" s="16" t="s">
        <v>121</v>
      </c>
      <c r="AJ7" s="16" t="s">
        <v>121</v>
      </c>
      <c r="AK7" s="16" t="s">
        <v>121</v>
      </c>
      <c r="AL7" s="16" t="s">
        <v>121</v>
      </c>
      <c r="AM7" s="16" t="s">
        <v>121</v>
      </c>
      <c r="AN7" s="16" t="s">
        <v>121</v>
      </c>
      <c r="AO7" s="16" t="s">
        <v>121</v>
      </c>
      <c r="AP7" s="16" t="s">
        <v>121</v>
      </c>
      <c r="AQ7" s="16" t="s">
        <v>121</v>
      </c>
      <c r="AR7" s="16" t="s">
        <v>121</v>
      </c>
      <c r="AS7" s="16" t="s">
        <v>121</v>
      </c>
      <c r="AT7" s="16" t="s">
        <v>121</v>
      </c>
      <c r="AU7" s="16" t="s">
        <v>121</v>
      </c>
    </row>
    <row r="8" customFormat="false" ht="15.8" hidden="false" customHeight="false" outlineLevel="0" collapsed="false">
      <c r="A8" s="17" t="s">
        <v>122</v>
      </c>
      <c r="B8" s="17" t="s">
        <v>123</v>
      </c>
      <c r="C8" s="18" t="s">
        <v>124</v>
      </c>
      <c r="D8" s="18" t="s">
        <v>124</v>
      </c>
      <c r="E8" s="18" t="s">
        <v>124</v>
      </c>
      <c r="F8" s="18" t="s">
        <v>124</v>
      </c>
      <c r="G8" s="18"/>
      <c r="H8" s="18" t="s">
        <v>124</v>
      </c>
      <c r="I8" s="18" t="s">
        <v>124</v>
      </c>
      <c r="J8" s="18" t="s">
        <v>124</v>
      </c>
      <c r="K8" s="18" t="s">
        <v>124</v>
      </c>
      <c r="L8" s="18" t="s">
        <v>124</v>
      </c>
      <c r="M8" s="18" t="s">
        <v>124</v>
      </c>
      <c r="N8" s="18" t="s">
        <v>124</v>
      </c>
      <c r="O8" s="18" t="s">
        <v>124</v>
      </c>
      <c r="P8" s="18" t="s">
        <v>124</v>
      </c>
      <c r="Q8" s="18" t="s">
        <v>124</v>
      </c>
      <c r="R8" s="18" t="s">
        <v>124</v>
      </c>
      <c r="S8" s="18" t="s">
        <v>124</v>
      </c>
      <c r="T8" s="18" t="s">
        <v>124</v>
      </c>
      <c r="U8" s="18" t="s">
        <v>124</v>
      </c>
      <c r="V8" s="18" t="s">
        <v>124</v>
      </c>
      <c r="W8" s="18" t="s">
        <v>124</v>
      </c>
      <c r="X8" s="18" t="s">
        <v>124</v>
      </c>
      <c r="Y8" s="18" t="s">
        <v>124</v>
      </c>
      <c r="Z8" s="18" t="n">
        <v>1514</v>
      </c>
      <c r="AA8" s="18" t="n">
        <v>1070</v>
      </c>
      <c r="AB8" s="18" t="n">
        <v>1432</v>
      </c>
      <c r="AC8" s="18" t="n">
        <v>1265</v>
      </c>
      <c r="AD8" s="18" t="n">
        <v>1522</v>
      </c>
      <c r="AE8" s="18" t="n">
        <v>1729</v>
      </c>
      <c r="AF8" s="18" t="n">
        <v>1955</v>
      </c>
      <c r="AG8" s="18" t="s">
        <v>124</v>
      </c>
      <c r="AH8" s="18" t="s">
        <v>124</v>
      </c>
      <c r="AI8" s="18" t="n">
        <v>2379</v>
      </c>
      <c r="AJ8" s="18" t="n">
        <v>2377</v>
      </c>
      <c r="AK8" s="18" t="s">
        <v>124</v>
      </c>
      <c r="AL8" s="18" t="s">
        <v>124</v>
      </c>
      <c r="AM8" s="18" t="s">
        <v>124</v>
      </c>
      <c r="AN8" s="18" t="s">
        <v>124</v>
      </c>
      <c r="AO8" s="18" t="s">
        <v>124</v>
      </c>
      <c r="AP8" s="18" t="s">
        <v>124</v>
      </c>
      <c r="AQ8" s="18" t="s">
        <v>124</v>
      </c>
      <c r="AR8" s="18" t="s">
        <v>124</v>
      </c>
      <c r="AS8" s="18" t="s">
        <v>124</v>
      </c>
      <c r="AT8" s="18" t="s">
        <v>124</v>
      </c>
      <c r="AU8" s="18" t="s">
        <v>124</v>
      </c>
    </row>
    <row r="9" customFormat="false" ht="15.8" hidden="false" customHeight="false" outlineLevel="0" collapsed="false">
      <c r="A9" s="17" t="s">
        <v>125</v>
      </c>
      <c r="B9" s="17" t="s">
        <v>123</v>
      </c>
      <c r="C9" s="18" t="s">
        <v>124</v>
      </c>
      <c r="D9" s="18" t="s">
        <v>124</v>
      </c>
      <c r="E9" s="18" t="s">
        <v>124</v>
      </c>
      <c r="F9" s="18" t="s">
        <v>124</v>
      </c>
      <c r="G9" s="18"/>
      <c r="H9" s="18" t="s">
        <v>124</v>
      </c>
      <c r="I9" s="18" t="s">
        <v>124</v>
      </c>
      <c r="J9" s="18" t="s">
        <v>124</v>
      </c>
      <c r="K9" s="18" t="s">
        <v>124</v>
      </c>
      <c r="L9" s="18" t="s">
        <v>124</v>
      </c>
      <c r="M9" s="18" t="s">
        <v>124</v>
      </c>
      <c r="N9" s="18" t="s">
        <v>124</v>
      </c>
      <c r="O9" s="18" t="s">
        <v>124</v>
      </c>
      <c r="P9" s="18" t="s">
        <v>124</v>
      </c>
      <c r="Q9" s="18" t="s">
        <v>124</v>
      </c>
      <c r="R9" s="18" t="s">
        <v>124</v>
      </c>
      <c r="S9" s="18" t="s">
        <v>124</v>
      </c>
      <c r="T9" s="18" t="s">
        <v>124</v>
      </c>
      <c r="U9" s="18" t="s">
        <v>124</v>
      </c>
      <c r="V9" s="18" t="s">
        <v>124</v>
      </c>
      <c r="W9" s="18" t="s">
        <v>124</v>
      </c>
      <c r="X9" s="18" t="s">
        <v>124</v>
      </c>
      <c r="Y9" s="18" t="s">
        <v>124</v>
      </c>
      <c r="Z9" s="18" t="n">
        <v>3394</v>
      </c>
      <c r="AA9" s="18" t="n">
        <v>2601</v>
      </c>
      <c r="AB9" s="18" t="n">
        <v>3104</v>
      </c>
      <c r="AC9" s="18" t="n">
        <v>2843</v>
      </c>
      <c r="AD9" s="18" t="n">
        <v>3326</v>
      </c>
      <c r="AE9" s="18" t="n">
        <v>3607</v>
      </c>
      <c r="AF9" s="18" t="n">
        <v>4216</v>
      </c>
      <c r="AG9" s="18" t="s">
        <v>124</v>
      </c>
      <c r="AH9" s="18" t="s">
        <v>124</v>
      </c>
      <c r="AI9" s="18" t="n">
        <v>5009</v>
      </c>
      <c r="AJ9" s="18" t="n">
        <v>5027</v>
      </c>
      <c r="AK9" s="18" t="s">
        <v>124</v>
      </c>
      <c r="AL9" s="18" t="s">
        <v>124</v>
      </c>
      <c r="AM9" s="18" t="s">
        <v>124</v>
      </c>
      <c r="AN9" s="18" t="s">
        <v>124</v>
      </c>
      <c r="AO9" s="18" t="s">
        <v>124</v>
      </c>
      <c r="AP9" s="18" t="s">
        <v>124</v>
      </c>
      <c r="AQ9" s="18" t="s">
        <v>124</v>
      </c>
      <c r="AR9" s="18" t="s">
        <v>124</v>
      </c>
      <c r="AS9" s="18" t="s">
        <v>124</v>
      </c>
      <c r="AT9" s="18" t="s">
        <v>124</v>
      </c>
      <c r="AU9" s="18" t="s">
        <v>124</v>
      </c>
    </row>
    <row r="10" customFormat="false" ht="15.8" hidden="false" customHeight="false" outlineLevel="0" collapsed="false">
      <c r="A10" s="17" t="s">
        <v>126</v>
      </c>
      <c r="B10" s="17" t="s">
        <v>127</v>
      </c>
      <c r="C10" s="18" t="n">
        <v>4423</v>
      </c>
      <c r="D10" s="18" t="n">
        <v>2574</v>
      </c>
      <c r="E10" s="18" t="n">
        <v>3631</v>
      </c>
      <c r="F10" s="18" t="n">
        <v>3041</v>
      </c>
      <c r="G10" s="18" t="s">
        <v>123</v>
      </c>
      <c r="H10" s="18" t="n">
        <v>4367</v>
      </c>
      <c r="I10" s="18" t="n">
        <v>5183</v>
      </c>
      <c r="J10" s="18" t="n">
        <v>5997</v>
      </c>
      <c r="K10" s="18" t="s">
        <v>124</v>
      </c>
      <c r="L10" s="18" t="s">
        <v>124</v>
      </c>
      <c r="M10" s="18" t="n">
        <v>7877</v>
      </c>
      <c r="N10" s="18" t="s">
        <v>124</v>
      </c>
      <c r="O10" s="18" t="s">
        <v>124</v>
      </c>
      <c r="P10" s="18" t="s">
        <v>124</v>
      </c>
      <c r="Q10" s="18" t="s">
        <v>124</v>
      </c>
      <c r="R10" s="18" t="s">
        <v>124</v>
      </c>
      <c r="S10" s="18" t="s">
        <v>124</v>
      </c>
      <c r="T10" s="18" t="s">
        <v>124</v>
      </c>
      <c r="U10" s="18" t="s">
        <v>124</v>
      </c>
      <c r="V10" s="18" t="s">
        <v>124</v>
      </c>
      <c r="W10" s="18" t="s">
        <v>124</v>
      </c>
      <c r="X10" s="18" t="s">
        <v>124</v>
      </c>
      <c r="Y10" s="18" t="s">
        <v>124</v>
      </c>
      <c r="Z10" s="18" t="s">
        <v>124</v>
      </c>
      <c r="AA10" s="18" t="s">
        <v>124</v>
      </c>
      <c r="AB10" s="18" t="s">
        <v>124</v>
      </c>
      <c r="AC10" s="18" t="s">
        <v>124</v>
      </c>
      <c r="AD10" s="18" t="s">
        <v>124</v>
      </c>
      <c r="AE10" s="18" t="s">
        <v>124</v>
      </c>
      <c r="AF10" s="18" t="s">
        <v>124</v>
      </c>
      <c r="AG10" s="18" t="s">
        <v>124</v>
      </c>
      <c r="AH10" s="18" t="s">
        <v>124</v>
      </c>
      <c r="AI10" s="18" t="s">
        <v>124</v>
      </c>
      <c r="AJ10" s="18" t="s">
        <v>124</v>
      </c>
      <c r="AK10" s="18" t="s">
        <v>124</v>
      </c>
      <c r="AL10" s="18" t="s">
        <v>124</v>
      </c>
      <c r="AM10" s="18" t="s">
        <v>124</v>
      </c>
      <c r="AN10" s="18" t="s">
        <v>124</v>
      </c>
      <c r="AO10" s="18" t="s">
        <v>124</v>
      </c>
      <c r="AP10" s="18" t="s">
        <v>124</v>
      </c>
      <c r="AQ10" s="18" t="s">
        <v>124</v>
      </c>
      <c r="AR10" s="18" t="s">
        <v>124</v>
      </c>
      <c r="AS10" s="18" t="s">
        <v>124</v>
      </c>
      <c r="AT10" s="18" t="s">
        <v>124</v>
      </c>
      <c r="AU10" s="18" t="s">
        <v>124</v>
      </c>
    </row>
    <row r="11" customFormat="false" ht="15.8" hidden="false" customHeight="false" outlineLevel="0" collapsed="false">
      <c r="A11" s="17" t="s">
        <v>128</v>
      </c>
      <c r="B11" s="17" t="s">
        <v>127</v>
      </c>
      <c r="C11" s="18" t="n">
        <v>4637</v>
      </c>
      <c r="D11" s="18" t="n">
        <v>2530</v>
      </c>
      <c r="E11" s="18" t="n">
        <v>3677</v>
      </c>
      <c r="F11" s="18" t="n">
        <v>3043</v>
      </c>
      <c r="G11" s="18" t="s">
        <v>123</v>
      </c>
      <c r="H11" s="18" t="n">
        <v>4452</v>
      </c>
      <c r="I11" s="18" t="n">
        <v>5257</v>
      </c>
      <c r="J11" s="18" t="n">
        <v>6272</v>
      </c>
      <c r="K11" s="18" t="s">
        <v>124</v>
      </c>
      <c r="L11" s="18" t="s">
        <v>124</v>
      </c>
      <c r="M11" s="18" t="n">
        <v>8643</v>
      </c>
      <c r="N11" s="18" t="n">
        <v>7565</v>
      </c>
      <c r="O11" s="18" t="s">
        <v>124</v>
      </c>
      <c r="P11" s="18" t="s">
        <v>124</v>
      </c>
      <c r="Q11" s="18" t="s">
        <v>124</v>
      </c>
      <c r="R11" s="18" t="s">
        <v>124</v>
      </c>
      <c r="S11" s="18" t="s">
        <v>124</v>
      </c>
      <c r="T11" s="18" t="s">
        <v>124</v>
      </c>
      <c r="U11" s="18" t="s">
        <v>124</v>
      </c>
      <c r="V11" s="18" t="s">
        <v>124</v>
      </c>
      <c r="W11" s="18" t="s">
        <v>124</v>
      </c>
      <c r="X11" s="18" t="s">
        <v>124</v>
      </c>
      <c r="Y11" s="18" t="s">
        <v>124</v>
      </c>
      <c r="Z11" s="18" t="s">
        <v>124</v>
      </c>
      <c r="AA11" s="18" t="s">
        <v>124</v>
      </c>
      <c r="AB11" s="18" t="s">
        <v>124</v>
      </c>
      <c r="AC11" s="18" t="s">
        <v>124</v>
      </c>
      <c r="AD11" s="18" t="s">
        <v>124</v>
      </c>
      <c r="AE11" s="18" t="s">
        <v>124</v>
      </c>
      <c r="AF11" s="18" t="s">
        <v>124</v>
      </c>
      <c r="AG11" s="18" t="s">
        <v>124</v>
      </c>
      <c r="AH11" s="18" t="s">
        <v>124</v>
      </c>
      <c r="AI11" s="18" t="s">
        <v>124</v>
      </c>
      <c r="AJ11" s="18" t="s">
        <v>124</v>
      </c>
      <c r="AK11" s="18" t="s">
        <v>124</v>
      </c>
      <c r="AL11" s="18" t="s">
        <v>124</v>
      </c>
      <c r="AM11" s="18" t="s">
        <v>124</v>
      </c>
      <c r="AN11" s="18" t="s">
        <v>124</v>
      </c>
      <c r="AO11" s="18" t="s">
        <v>124</v>
      </c>
      <c r="AP11" s="18" t="s">
        <v>124</v>
      </c>
      <c r="AQ11" s="18" t="s">
        <v>124</v>
      </c>
      <c r="AR11" s="18" t="s">
        <v>124</v>
      </c>
      <c r="AS11" s="18" t="s">
        <v>124</v>
      </c>
      <c r="AT11" s="18" t="s">
        <v>124</v>
      </c>
      <c r="AU11" s="18" t="s">
        <v>124</v>
      </c>
    </row>
    <row r="12" customFormat="false" ht="15.8" hidden="false" customHeight="false" outlineLevel="0" collapsed="false">
      <c r="A12" s="17" t="s">
        <v>129</v>
      </c>
      <c r="B12" s="17" t="s">
        <v>127</v>
      </c>
      <c r="C12" s="18" t="s">
        <v>124</v>
      </c>
      <c r="D12" s="18" t="s">
        <v>124</v>
      </c>
      <c r="E12" s="18" t="s">
        <v>124</v>
      </c>
      <c r="F12" s="18" t="s">
        <v>124</v>
      </c>
      <c r="G12" s="18"/>
      <c r="H12" s="18" t="s">
        <v>124</v>
      </c>
      <c r="I12" s="18" t="s">
        <v>124</v>
      </c>
      <c r="J12" s="18" t="s">
        <v>124</v>
      </c>
      <c r="K12" s="18" t="s">
        <v>124</v>
      </c>
      <c r="L12" s="18" t="s">
        <v>124</v>
      </c>
      <c r="M12" s="18" t="s">
        <v>124</v>
      </c>
      <c r="N12" s="18" t="s">
        <v>124</v>
      </c>
      <c r="O12" s="18" t="s">
        <v>124</v>
      </c>
      <c r="P12" s="18" t="s">
        <v>124</v>
      </c>
      <c r="Q12" s="18" t="s">
        <v>124</v>
      </c>
      <c r="R12" s="18" t="s">
        <v>124</v>
      </c>
      <c r="S12" s="18" t="s">
        <v>124</v>
      </c>
      <c r="T12" s="18" t="s">
        <v>124</v>
      </c>
      <c r="U12" s="18" t="s">
        <v>124</v>
      </c>
      <c r="V12" s="18" t="s">
        <v>124</v>
      </c>
      <c r="W12" s="18" t="s">
        <v>124</v>
      </c>
      <c r="X12" s="18" t="s">
        <v>124</v>
      </c>
      <c r="Y12" s="18" t="s">
        <v>124</v>
      </c>
      <c r="Z12" s="18" t="n">
        <v>5655</v>
      </c>
      <c r="AA12" s="18" t="n">
        <v>4094</v>
      </c>
      <c r="AB12" s="18" t="n">
        <v>4971</v>
      </c>
      <c r="AC12" s="18" t="n">
        <v>4519</v>
      </c>
      <c r="AD12" s="18" t="n">
        <v>5427</v>
      </c>
      <c r="AE12" s="18" t="n">
        <v>5909</v>
      </c>
      <c r="AF12" s="18" t="n">
        <v>6647</v>
      </c>
      <c r="AG12" s="18" t="s">
        <v>124</v>
      </c>
      <c r="AH12" s="18" t="s">
        <v>124</v>
      </c>
      <c r="AI12" s="18" t="n">
        <v>7802</v>
      </c>
      <c r="AJ12" s="18" t="n">
        <v>7790</v>
      </c>
      <c r="AK12" s="18" t="s">
        <v>124</v>
      </c>
      <c r="AL12" s="18" t="s">
        <v>124</v>
      </c>
      <c r="AM12" s="18" t="s">
        <v>124</v>
      </c>
      <c r="AN12" s="18" t="s">
        <v>124</v>
      </c>
      <c r="AO12" s="18" t="s">
        <v>124</v>
      </c>
      <c r="AP12" s="18" t="s">
        <v>124</v>
      </c>
      <c r="AQ12" s="18" t="s">
        <v>124</v>
      </c>
      <c r="AR12" s="18" t="s">
        <v>124</v>
      </c>
      <c r="AS12" s="18" t="s">
        <v>124</v>
      </c>
      <c r="AT12" s="18" t="s">
        <v>124</v>
      </c>
      <c r="AU12" s="18" t="s">
        <v>124</v>
      </c>
    </row>
    <row r="13" customFormat="false" ht="15.8" hidden="false" customHeight="false" outlineLevel="0" collapsed="false">
      <c r="A13" s="17" t="s">
        <v>130</v>
      </c>
      <c r="B13" s="17" t="s">
        <v>127</v>
      </c>
      <c r="C13" s="18" t="n">
        <v>5472</v>
      </c>
      <c r="D13" s="18" t="n">
        <v>2998</v>
      </c>
      <c r="E13" s="18" t="n">
        <v>4206</v>
      </c>
      <c r="F13" s="18" t="n">
        <v>3544</v>
      </c>
      <c r="G13" s="18" t="s">
        <v>123</v>
      </c>
      <c r="H13" s="18" t="n">
        <v>5161</v>
      </c>
      <c r="I13" s="18" t="n">
        <v>5946</v>
      </c>
      <c r="J13" s="18" t="n">
        <v>7348</v>
      </c>
      <c r="K13" s="18" t="s">
        <v>124</v>
      </c>
      <c r="L13" s="18" t="s">
        <v>124</v>
      </c>
      <c r="M13" s="18" t="n">
        <v>9817</v>
      </c>
      <c r="N13" s="18" t="n">
        <v>9342</v>
      </c>
      <c r="O13" s="18" t="s">
        <v>124</v>
      </c>
      <c r="P13" s="18" t="s">
        <v>124</v>
      </c>
      <c r="Q13" s="18" t="s">
        <v>124</v>
      </c>
      <c r="R13" s="18" t="s">
        <v>124</v>
      </c>
      <c r="S13" s="18" t="s">
        <v>124</v>
      </c>
      <c r="T13" s="18" t="s">
        <v>124</v>
      </c>
      <c r="U13" s="18" t="s">
        <v>124</v>
      </c>
      <c r="V13" s="18" t="s">
        <v>124</v>
      </c>
      <c r="W13" s="18" t="s">
        <v>124</v>
      </c>
      <c r="X13" s="18" t="s">
        <v>124</v>
      </c>
      <c r="Y13" s="18" t="s">
        <v>124</v>
      </c>
      <c r="Z13" s="18" t="s">
        <v>124</v>
      </c>
      <c r="AA13" s="18" t="s">
        <v>124</v>
      </c>
      <c r="AB13" s="18" t="s">
        <v>124</v>
      </c>
      <c r="AC13" s="18" t="s">
        <v>124</v>
      </c>
      <c r="AD13" s="18" t="s">
        <v>124</v>
      </c>
      <c r="AE13" s="18" t="s">
        <v>124</v>
      </c>
      <c r="AF13" s="18" t="s">
        <v>124</v>
      </c>
      <c r="AG13" s="18" t="s">
        <v>124</v>
      </c>
      <c r="AH13" s="18" t="s">
        <v>124</v>
      </c>
      <c r="AI13" s="18" t="s">
        <v>124</v>
      </c>
      <c r="AJ13" s="18" t="s">
        <v>124</v>
      </c>
      <c r="AK13" s="18" t="s">
        <v>124</v>
      </c>
      <c r="AL13" s="18" t="s">
        <v>124</v>
      </c>
      <c r="AM13" s="18" t="s">
        <v>124</v>
      </c>
      <c r="AN13" s="18" t="s">
        <v>124</v>
      </c>
      <c r="AO13" s="18" t="s">
        <v>124</v>
      </c>
      <c r="AP13" s="18" t="s">
        <v>124</v>
      </c>
      <c r="AQ13" s="18" t="s">
        <v>124</v>
      </c>
      <c r="AR13" s="18" t="s">
        <v>124</v>
      </c>
      <c r="AS13" s="18" t="s">
        <v>124</v>
      </c>
      <c r="AT13" s="18" t="s">
        <v>124</v>
      </c>
      <c r="AU13" s="18" t="s">
        <v>124</v>
      </c>
    </row>
    <row r="14" customFormat="false" ht="15.8" hidden="false" customHeight="false" outlineLevel="0" collapsed="false">
      <c r="A14" s="17" t="s">
        <v>131</v>
      </c>
      <c r="B14" s="17" t="s">
        <v>127</v>
      </c>
      <c r="C14" s="18" t="n">
        <v>5837</v>
      </c>
      <c r="D14" s="18" t="n">
        <v>3078</v>
      </c>
      <c r="E14" s="18" t="n">
        <v>4410</v>
      </c>
      <c r="F14" s="18" t="s">
        <v>124</v>
      </c>
      <c r="G14" s="18"/>
      <c r="H14" s="18" t="n">
        <v>5348</v>
      </c>
      <c r="I14" s="18" t="n">
        <v>6557</v>
      </c>
      <c r="J14" s="18" t="n">
        <v>7633</v>
      </c>
      <c r="K14" s="18" t="s">
        <v>124</v>
      </c>
      <c r="L14" s="18" t="s">
        <v>124</v>
      </c>
      <c r="M14" s="18" t="n">
        <v>9811</v>
      </c>
      <c r="N14" s="18" t="n">
        <v>9392</v>
      </c>
      <c r="O14" s="18" t="s">
        <v>124</v>
      </c>
      <c r="P14" s="18" t="s">
        <v>124</v>
      </c>
      <c r="Q14" s="18" t="s">
        <v>124</v>
      </c>
      <c r="R14" s="18" t="s">
        <v>124</v>
      </c>
      <c r="S14" s="18" t="s">
        <v>124</v>
      </c>
      <c r="T14" s="18" t="s">
        <v>124</v>
      </c>
      <c r="U14" s="18" t="s">
        <v>124</v>
      </c>
      <c r="V14" s="18" t="s">
        <v>124</v>
      </c>
      <c r="W14" s="18" t="s">
        <v>124</v>
      </c>
      <c r="X14" s="18" t="s">
        <v>124</v>
      </c>
      <c r="Y14" s="18" t="s">
        <v>124</v>
      </c>
      <c r="Z14" s="18" t="s">
        <v>124</v>
      </c>
      <c r="AA14" s="18" t="s">
        <v>124</v>
      </c>
      <c r="AB14" s="18" t="s">
        <v>124</v>
      </c>
      <c r="AC14" s="18" t="s">
        <v>124</v>
      </c>
      <c r="AD14" s="18" t="s">
        <v>124</v>
      </c>
      <c r="AE14" s="18" t="s">
        <v>124</v>
      </c>
      <c r="AF14" s="18" t="s">
        <v>124</v>
      </c>
      <c r="AG14" s="18" t="s">
        <v>124</v>
      </c>
      <c r="AH14" s="18" t="s">
        <v>124</v>
      </c>
      <c r="AI14" s="18" t="s">
        <v>124</v>
      </c>
      <c r="AJ14" s="18" t="s">
        <v>124</v>
      </c>
      <c r="AK14" s="18" t="s">
        <v>124</v>
      </c>
      <c r="AL14" s="18" t="s">
        <v>124</v>
      </c>
      <c r="AM14" s="18" t="s">
        <v>124</v>
      </c>
      <c r="AN14" s="18" t="s">
        <v>124</v>
      </c>
      <c r="AO14" s="18" t="s">
        <v>124</v>
      </c>
      <c r="AP14" s="18" t="s">
        <v>124</v>
      </c>
      <c r="AQ14" s="18" t="s">
        <v>124</v>
      </c>
      <c r="AR14" s="18" t="s">
        <v>124</v>
      </c>
      <c r="AS14" s="18" t="s">
        <v>124</v>
      </c>
      <c r="AT14" s="18" t="s">
        <v>124</v>
      </c>
      <c r="AU14" s="18" t="s">
        <v>124</v>
      </c>
    </row>
    <row r="15" customFormat="false" ht="15.8" hidden="false" customHeight="false" outlineLevel="0" collapsed="false">
      <c r="A15" s="17" t="s">
        <v>132</v>
      </c>
      <c r="B15" s="17" t="s">
        <v>127</v>
      </c>
      <c r="C15" s="18" t="n">
        <v>6106</v>
      </c>
      <c r="D15" s="18" t="n">
        <v>3298</v>
      </c>
      <c r="E15" s="18" t="n">
        <v>4520</v>
      </c>
      <c r="F15" s="18" t="s">
        <v>124</v>
      </c>
      <c r="G15" s="18"/>
      <c r="H15" s="18" t="n">
        <v>5653</v>
      </c>
      <c r="I15" s="18" t="n">
        <v>6738</v>
      </c>
      <c r="J15" s="18" t="n">
        <v>7907</v>
      </c>
      <c r="K15" s="18" t="s">
        <v>124</v>
      </c>
      <c r="L15" s="18" t="s">
        <v>124</v>
      </c>
      <c r="M15" s="18" t="n">
        <v>10284</v>
      </c>
      <c r="N15" s="18" t="n">
        <v>9757</v>
      </c>
      <c r="O15" s="18" t="s">
        <v>124</v>
      </c>
      <c r="P15" s="18" t="s">
        <v>124</v>
      </c>
      <c r="Q15" s="18" t="s">
        <v>124</v>
      </c>
      <c r="R15" s="18" t="s">
        <v>124</v>
      </c>
      <c r="S15" s="18" t="s">
        <v>124</v>
      </c>
      <c r="T15" s="18" t="s">
        <v>124</v>
      </c>
      <c r="U15" s="18" t="s">
        <v>124</v>
      </c>
      <c r="V15" s="18" t="s">
        <v>124</v>
      </c>
      <c r="W15" s="18" t="s">
        <v>124</v>
      </c>
      <c r="X15" s="18" t="s">
        <v>124</v>
      </c>
      <c r="Y15" s="18" t="s">
        <v>124</v>
      </c>
      <c r="Z15" s="18" t="s">
        <v>124</v>
      </c>
      <c r="AA15" s="18" t="s">
        <v>124</v>
      </c>
      <c r="AB15" s="18" t="s">
        <v>124</v>
      </c>
      <c r="AC15" s="18" t="s">
        <v>124</v>
      </c>
      <c r="AD15" s="18" t="s">
        <v>124</v>
      </c>
      <c r="AE15" s="18" t="s">
        <v>124</v>
      </c>
      <c r="AF15" s="18" t="s">
        <v>124</v>
      </c>
      <c r="AG15" s="18" t="s">
        <v>124</v>
      </c>
      <c r="AH15" s="18" t="s">
        <v>124</v>
      </c>
      <c r="AI15" s="18" t="s">
        <v>124</v>
      </c>
      <c r="AJ15" s="18" t="s">
        <v>124</v>
      </c>
      <c r="AK15" s="18" t="s">
        <v>124</v>
      </c>
      <c r="AL15" s="18" t="s">
        <v>124</v>
      </c>
      <c r="AM15" s="18" t="s">
        <v>124</v>
      </c>
      <c r="AN15" s="18" t="s">
        <v>124</v>
      </c>
      <c r="AO15" s="18" t="s">
        <v>124</v>
      </c>
      <c r="AP15" s="18" t="s">
        <v>124</v>
      </c>
      <c r="AQ15" s="18" t="s">
        <v>124</v>
      </c>
      <c r="AR15" s="18" t="s">
        <v>124</v>
      </c>
      <c r="AS15" s="18" t="s">
        <v>124</v>
      </c>
      <c r="AT15" s="18" t="s">
        <v>124</v>
      </c>
      <c r="AU15" s="18" t="s">
        <v>124</v>
      </c>
    </row>
    <row r="16" customFormat="false" ht="15.8" hidden="false" customHeight="false" outlineLevel="0" collapsed="false">
      <c r="A16" s="17" t="s">
        <v>133</v>
      </c>
      <c r="B16" s="17" t="s">
        <v>127</v>
      </c>
      <c r="C16" s="18" t="n">
        <v>6908</v>
      </c>
      <c r="D16" s="18" t="n">
        <v>3520</v>
      </c>
      <c r="E16" s="18" t="n">
        <v>4867</v>
      </c>
      <c r="F16" s="18" t="s">
        <v>124</v>
      </c>
      <c r="G16" s="18"/>
      <c r="H16" s="18" t="n">
        <v>6294</v>
      </c>
      <c r="I16" s="18" t="n">
        <v>7494</v>
      </c>
      <c r="J16" s="18" t="n">
        <v>8783</v>
      </c>
      <c r="K16" s="18" t="s">
        <v>124</v>
      </c>
      <c r="L16" s="18" t="s">
        <v>124</v>
      </c>
      <c r="M16" s="18" t="n">
        <v>11739</v>
      </c>
      <c r="N16" s="18" t="n">
        <v>11135</v>
      </c>
      <c r="O16" s="18" t="s">
        <v>124</v>
      </c>
      <c r="P16" s="18" t="s">
        <v>124</v>
      </c>
      <c r="Q16" s="18" t="s">
        <v>124</v>
      </c>
      <c r="R16" s="18" t="s">
        <v>124</v>
      </c>
      <c r="S16" s="18" t="s">
        <v>124</v>
      </c>
      <c r="T16" s="18" t="s">
        <v>124</v>
      </c>
      <c r="U16" s="18" t="s">
        <v>124</v>
      </c>
      <c r="V16" s="18" t="s">
        <v>124</v>
      </c>
      <c r="W16" s="18" t="s">
        <v>124</v>
      </c>
      <c r="X16" s="18" t="s">
        <v>124</v>
      </c>
      <c r="Y16" s="18" t="s">
        <v>124</v>
      </c>
      <c r="Z16" s="18" t="s">
        <v>124</v>
      </c>
      <c r="AA16" s="18" t="s">
        <v>124</v>
      </c>
      <c r="AB16" s="18" t="s">
        <v>124</v>
      </c>
      <c r="AC16" s="18" t="s">
        <v>124</v>
      </c>
      <c r="AD16" s="18" t="s">
        <v>124</v>
      </c>
      <c r="AE16" s="18" t="s">
        <v>124</v>
      </c>
      <c r="AF16" s="18" t="s">
        <v>124</v>
      </c>
      <c r="AG16" s="18" t="s">
        <v>124</v>
      </c>
      <c r="AH16" s="18" t="s">
        <v>124</v>
      </c>
      <c r="AI16" s="18" t="s">
        <v>124</v>
      </c>
      <c r="AJ16" s="18" t="s">
        <v>124</v>
      </c>
      <c r="AK16" s="18" t="s">
        <v>124</v>
      </c>
      <c r="AL16" s="18" t="s">
        <v>124</v>
      </c>
      <c r="AM16" s="18" t="s">
        <v>124</v>
      </c>
      <c r="AN16" s="18" t="s">
        <v>124</v>
      </c>
      <c r="AO16" s="18" t="s">
        <v>124</v>
      </c>
      <c r="AP16" s="18" t="s">
        <v>124</v>
      </c>
      <c r="AQ16" s="18" t="s">
        <v>124</v>
      </c>
      <c r="AR16" s="18" t="s">
        <v>124</v>
      </c>
      <c r="AS16" s="18" t="s">
        <v>124</v>
      </c>
      <c r="AT16" s="18" t="s">
        <v>124</v>
      </c>
      <c r="AU16" s="18" t="s">
        <v>124</v>
      </c>
    </row>
    <row r="17" customFormat="false" ht="15.8" hidden="false" customHeight="false" outlineLevel="0" collapsed="false">
      <c r="A17" s="17" t="s">
        <v>134</v>
      </c>
      <c r="B17" s="17"/>
      <c r="C17" s="18" t="n">
        <v>7121</v>
      </c>
      <c r="D17" s="18" t="n">
        <v>3606</v>
      </c>
      <c r="E17" s="18" t="n">
        <v>5189</v>
      </c>
      <c r="F17" s="18" t="n">
        <v>4342</v>
      </c>
      <c r="G17" s="18"/>
      <c r="H17" s="18" t="n">
        <v>6335</v>
      </c>
      <c r="I17" s="18" t="n">
        <v>7629</v>
      </c>
      <c r="J17" s="18" t="n">
        <v>8843</v>
      </c>
      <c r="K17" s="18" t="s">
        <v>124</v>
      </c>
      <c r="L17" s="18" t="s">
        <v>124</v>
      </c>
      <c r="M17" s="18" t="n">
        <v>11924</v>
      </c>
      <c r="N17" s="18" t="n">
        <v>11232</v>
      </c>
      <c r="O17" s="18" t="n">
        <v>2868</v>
      </c>
      <c r="P17" s="18" t="n">
        <v>1559</v>
      </c>
      <c r="Q17" s="18" t="n">
        <v>1992</v>
      </c>
      <c r="R17" s="18" t="n">
        <v>1766</v>
      </c>
      <c r="S17" s="18" t="n">
        <v>2498</v>
      </c>
      <c r="T17" s="18" t="n">
        <v>3149</v>
      </c>
      <c r="U17" s="18" t="n">
        <v>3713</v>
      </c>
      <c r="V17" s="18" t="s">
        <v>124</v>
      </c>
      <c r="W17" s="18" t="s">
        <v>124</v>
      </c>
      <c r="X17" s="18" t="n">
        <v>5291</v>
      </c>
      <c r="Y17" s="18" t="n">
        <v>4759</v>
      </c>
      <c r="Z17" s="18" t="n">
        <v>8471</v>
      </c>
      <c r="AA17" s="18" t="n">
        <v>5044</v>
      </c>
      <c r="AB17" s="18" t="n">
        <v>6555</v>
      </c>
      <c r="AC17" s="18" t="n">
        <v>5844</v>
      </c>
      <c r="AD17" s="18" t="n">
        <v>7142</v>
      </c>
      <c r="AE17" s="18" t="n">
        <v>8316</v>
      </c>
      <c r="AF17" s="18" t="n">
        <v>9669</v>
      </c>
      <c r="AG17" s="18" t="s">
        <v>124</v>
      </c>
      <c r="AH17" s="18" t="s">
        <v>124</v>
      </c>
      <c r="AI17" s="18" t="n">
        <v>12954</v>
      </c>
      <c r="AJ17" s="18" t="n">
        <v>11973</v>
      </c>
      <c r="AK17" s="18" t="n">
        <v>4670</v>
      </c>
      <c r="AL17" s="18" t="n">
        <v>2955</v>
      </c>
      <c r="AM17" s="18" t="n">
        <v>3626</v>
      </c>
      <c r="AN17" s="18" t="n">
        <v>3333</v>
      </c>
      <c r="AO17" s="18" t="n">
        <v>3847</v>
      </c>
      <c r="AP17" s="18" t="n">
        <v>4571</v>
      </c>
      <c r="AQ17" s="18" t="n">
        <v>5502</v>
      </c>
      <c r="AR17" s="18" t="s">
        <v>124</v>
      </c>
      <c r="AS17" s="18" t="s">
        <v>124</v>
      </c>
      <c r="AT17" s="18" t="n">
        <v>7213</v>
      </c>
      <c r="AU17" s="18" t="n">
        <v>6678</v>
      </c>
    </row>
    <row r="18" customFormat="false" ht="15.8" hidden="false" customHeight="false" outlineLevel="0" collapsed="false">
      <c r="A18" s="17" t="s">
        <v>135</v>
      </c>
      <c r="B18" s="17"/>
      <c r="C18" s="18" t="n">
        <v>7705</v>
      </c>
      <c r="D18" s="18" t="n">
        <v>3981</v>
      </c>
      <c r="E18" s="18" t="n">
        <v>5467</v>
      </c>
      <c r="F18" s="18" t="n">
        <v>4679</v>
      </c>
      <c r="G18" s="18"/>
      <c r="H18" s="18" t="n">
        <v>6769</v>
      </c>
      <c r="I18" s="18" t="n">
        <v>8148</v>
      </c>
      <c r="J18" s="18" t="n">
        <v>9397</v>
      </c>
      <c r="K18" s="18" t="s">
        <v>124</v>
      </c>
      <c r="L18" s="18" t="s">
        <v>124</v>
      </c>
      <c r="M18" s="18" t="n">
        <v>12938</v>
      </c>
      <c r="N18" s="18" t="n">
        <v>12418</v>
      </c>
      <c r="O18" s="18" t="n">
        <v>3023</v>
      </c>
      <c r="P18" s="18" t="n">
        <v>1664</v>
      </c>
      <c r="Q18" s="18" t="n">
        <v>2153</v>
      </c>
      <c r="R18" s="18" t="n">
        <v>1898</v>
      </c>
      <c r="S18" s="18" t="n">
        <v>2616</v>
      </c>
      <c r="T18" s="18" t="n">
        <v>3321</v>
      </c>
      <c r="U18" s="18" t="n">
        <v>3717</v>
      </c>
      <c r="V18" s="18" t="s">
        <v>124</v>
      </c>
      <c r="W18" s="18" t="s">
        <v>124</v>
      </c>
      <c r="X18" s="18" t="n">
        <v>5349</v>
      </c>
      <c r="Y18" s="18" t="n">
        <v>4639</v>
      </c>
      <c r="Z18" s="18" t="n">
        <v>9114</v>
      </c>
      <c r="AA18" s="18" t="n">
        <v>5557</v>
      </c>
      <c r="AB18" s="18" t="n">
        <v>6806</v>
      </c>
      <c r="AC18" s="18" t="n">
        <v>6216</v>
      </c>
      <c r="AD18" s="18" t="n">
        <v>7640</v>
      </c>
      <c r="AE18" s="18" t="n">
        <v>8837</v>
      </c>
      <c r="AF18" s="18" t="n">
        <v>10327</v>
      </c>
      <c r="AG18" s="18" t="s">
        <v>124</v>
      </c>
      <c r="AH18" s="18" t="s">
        <v>124</v>
      </c>
      <c r="AI18" s="18" t="n">
        <v>14190</v>
      </c>
      <c r="AJ18" s="18" t="n">
        <v>13554</v>
      </c>
      <c r="AK18" s="18" t="n">
        <v>4930</v>
      </c>
      <c r="AL18" s="18" t="n">
        <v>3222</v>
      </c>
      <c r="AM18" s="18" t="n">
        <v>3744</v>
      </c>
      <c r="AN18" s="18" t="n">
        <v>3516</v>
      </c>
      <c r="AO18" s="18" t="n">
        <v>4067</v>
      </c>
      <c r="AP18" s="18" t="n">
        <v>4904</v>
      </c>
      <c r="AQ18" s="18" t="n">
        <v>5699</v>
      </c>
      <c r="AR18" s="18" t="s">
        <v>124</v>
      </c>
      <c r="AS18" s="18" t="s">
        <v>124</v>
      </c>
      <c r="AT18" s="18" t="n">
        <v>7416</v>
      </c>
      <c r="AU18" s="18" t="n">
        <v>6680</v>
      </c>
    </row>
    <row r="19" customFormat="false" ht="15.8" hidden="false" customHeight="false" outlineLevel="0" collapsed="false">
      <c r="A19" s="17" t="s">
        <v>136</v>
      </c>
      <c r="B19" s="17"/>
      <c r="C19" s="18" t="n">
        <v>8430</v>
      </c>
      <c r="D19" s="18" t="n">
        <v>4242</v>
      </c>
      <c r="E19" s="18" t="n">
        <v>5809</v>
      </c>
      <c r="F19" s="18" t="n">
        <v>4987</v>
      </c>
      <c r="G19" s="18"/>
      <c r="H19" s="18" t="n">
        <v>7279</v>
      </c>
      <c r="I19" s="18" t="n">
        <v>8827</v>
      </c>
      <c r="J19" s="18" t="n">
        <v>10387</v>
      </c>
      <c r="K19" s="18" t="s">
        <v>124</v>
      </c>
      <c r="L19" s="18" t="s">
        <v>124</v>
      </c>
      <c r="M19" s="18" t="n">
        <v>14079</v>
      </c>
      <c r="N19" s="18" t="n">
        <v>13258</v>
      </c>
      <c r="O19" s="18" t="n">
        <v>3273</v>
      </c>
      <c r="P19" s="18" t="n">
        <v>1745</v>
      </c>
      <c r="Q19" s="18" t="n">
        <v>2218</v>
      </c>
      <c r="R19" s="18" t="n">
        <v>1973</v>
      </c>
      <c r="S19" s="18" t="n">
        <v>2819</v>
      </c>
      <c r="T19" s="18" t="n">
        <v>3543</v>
      </c>
      <c r="U19" s="18" t="n">
        <v>4082</v>
      </c>
      <c r="V19" s="18" t="s">
        <v>124</v>
      </c>
      <c r="W19" s="18" t="s">
        <v>124</v>
      </c>
      <c r="X19" s="18" t="n">
        <v>5984</v>
      </c>
      <c r="Y19" s="18" t="n">
        <v>5309</v>
      </c>
      <c r="Z19" s="18" t="n">
        <v>10087</v>
      </c>
      <c r="AA19" s="18" t="n">
        <v>6072</v>
      </c>
      <c r="AB19" s="18" t="n">
        <v>7425</v>
      </c>
      <c r="AC19" s="18" t="n">
        <v>6797</v>
      </c>
      <c r="AD19" s="18" t="n">
        <v>8367</v>
      </c>
      <c r="AE19" s="18" t="n">
        <v>9608</v>
      </c>
      <c r="AF19" s="18" t="n">
        <v>11515</v>
      </c>
      <c r="AG19" s="18" t="s">
        <v>124</v>
      </c>
      <c r="AH19" s="18" t="s">
        <v>124</v>
      </c>
      <c r="AI19" s="18" t="n">
        <v>15508</v>
      </c>
      <c r="AJ19" s="18" t="n">
        <v>14670</v>
      </c>
      <c r="AK19" s="18" t="n">
        <v>5604</v>
      </c>
      <c r="AL19" s="18" t="n">
        <v>3645</v>
      </c>
      <c r="AM19" s="18" t="n">
        <v>4235</v>
      </c>
      <c r="AN19" s="18" t="n">
        <v>3989</v>
      </c>
      <c r="AO19" s="18" t="n">
        <v>4560</v>
      </c>
      <c r="AP19" s="18" t="n">
        <v>5429</v>
      </c>
      <c r="AQ19" s="18" t="n">
        <v>6416</v>
      </c>
      <c r="AR19" s="18" t="s">
        <v>124</v>
      </c>
      <c r="AS19" s="18" t="s">
        <v>124</v>
      </c>
      <c r="AT19" s="18" t="n">
        <v>8305</v>
      </c>
      <c r="AU19" s="18" t="n">
        <v>7605</v>
      </c>
    </row>
    <row r="20" customFormat="false" ht="15.8" hidden="false" customHeight="false" outlineLevel="0" collapsed="false">
      <c r="A20" s="17" t="s">
        <v>137</v>
      </c>
      <c r="B20" s="17"/>
      <c r="C20" s="18" t="n">
        <v>8839</v>
      </c>
      <c r="D20" s="18" t="n">
        <v>4434</v>
      </c>
      <c r="E20" s="18" t="n">
        <v>6035</v>
      </c>
      <c r="F20" s="18" t="n">
        <v>5202</v>
      </c>
      <c r="G20" s="18"/>
      <c r="H20" s="18" t="n">
        <v>7629</v>
      </c>
      <c r="I20" s="18" t="n">
        <v>9185</v>
      </c>
      <c r="J20" s="18" t="n">
        <v>10891</v>
      </c>
      <c r="K20" s="18" t="s">
        <v>124</v>
      </c>
      <c r="L20" s="18" t="s">
        <v>124</v>
      </c>
      <c r="M20" s="18" t="n">
        <v>14434</v>
      </c>
      <c r="N20" s="18" t="n">
        <v>13372</v>
      </c>
      <c r="O20" s="18" t="n">
        <v>3493</v>
      </c>
      <c r="P20" s="18" t="n">
        <v>1868</v>
      </c>
      <c r="Q20" s="18" t="n">
        <v>2334</v>
      </c>
      <c r="R20" s="18" t="n">
        <v>2092</v>
      </c>
      <c r="S20" s="18" t="n">
        <v>2899</v>
      </c>
      <c r="T20" s="18" t="n">
        <v>3758</v>
      </c>
      <c r="U20" s="18" t="n">
        <v>4367</v>
      </c>
      <c r="V20" s="18" t="s">
        <v>124</v>
      </c>
      <c r="W20" s="18" t="s">
        <v>124</v>
      </c>
      <c r="X20" s="18" t="n">
        <v>6403</v>
      </c>
      <c r="Y20" s="18" t="n">
        <v>5701</v>
      </c>
      <c r="Z20" s="18" t="n">
        <v>10697</v>
      </c>
      <c r="AA20" s="18" t="n">
        <v>6431</v>
      </c>
      <c r="AB20" s="18" t="n">
        <v>7947</v>
      </c>
      <c r="AC20" s="18" t="n">
        <v>7245</v>
      </c>
      <c r="AD20" s="18" t="n">
        <v>8917</v>
      </c>
      <c r="AE20" s="18" t="n">
        <v>10080</v>
      </c>
      <c r="AF20" s="18" t="n">
        <v>12111</v>
      </c>
      <c r="AG20" s="18" t="s">
        <v>124</v>
      </c>
      <c r="AH20" s="18" t="s">
        <v>124</v>
      </c>
      <c r="AI20" s="18" t="n">
        <v>15946</v>
      </c>
      <c r="AJ20" s="18" t="n">
        <v>14675</v>
      </c>
      <c r="AK20" s="18" t="n">
        <v>6046</v>
      </c>
      <c r="AL20" s="18" t="n">
        <v>3831</v>
      </c>
      <c r="AM20" s="18" t="n">
        <v>4277</v>
      </c>
      <c r="AN20" s="18" t="n">
        <v>4084</v>
      </c>
      <c r="AO20" s="18" t="n">
        <v>4868</v>
      </c>
      <c r="AP20" s="18" t="n">
        <v>5820</v>
      </c>
      <c r="AQ20" s="18" t="n">
        <v>6950</v>
      </c>
      <c r="AR20" s="18" t="s">
        <v>124</v>
      </c>
      <c r="AS20" s="18" t="s">
        <v>124</v>
      </c>
      <c r="AT20" s="18" t="n">
        <v>8940</v>
      </c>
      <c r="AU20" s="18" t="n">
        <v>8439</v>
      </c>
    </row>
    <row r="21" customFormat="false" ht="15.8" hidden="false" customHeight="false" outlineLevel="0" collapsed="false">
      <c r="A21" s="17" t="s">
        <v>138</v>
      </c>
      <c r="B21" s="17"/>
      <c r="C21" s="18" t="n">
        <v>9292</v>
      </c>
      <c r="D21" s="18" t="n">
        <v>4746</v>
      </c>
      <c r="E21" s="18" t="n">
        <v>6261</v>
      </c>
      <c r="F21" s="18" t="n">
        <v>5463</v>
      </c>
      <c r="G21" s="18"/>
      <c r="H21" s="18" t="n">
        <v>7988</v>
      </c>
      <c r="I21" s="18" t="n">
        <v>9566</v>
      </c>
      <c r="J21" s="18" t="n">
        <v>11045</v>
      </c>
      <c r="K21" s="18" t="s">
        <v>124</v>
      </c>
      <c r="L21" s="18" t="s">
        <v>124</v>
      </c>
      <c r="M21" s="18" t="n">
        <v>15133</v>
      </c>
      <c r="N21" s="18" t="n">
        <v>14158</v>
      </c>
      <c r="O21" s="18" t="n">
        <v>3712</v>
      </c>
      <c r="P21" s="18" t="n">
        <v>1993</v>
      </c>
      <c r="Q21" s="18" t="n">
        <v>2455</v>
      </c>
      <c r="R21" s="18" t="n">
        <v>2216</v>
      </c>
      <c r="S21" s="18" t="n">
        <v>3082</v>
      </c>
      <c r="T21" s="18" t="n">
        <v>3952</v>
      </c>
      <c r="U21" s="18" t="n">
        <v>4504</v>
      </c>
      <c r="V21" s="18" t="s">
        <v>124</v>
      </c>
      <c r="W21" s="18" t="s">
        <v>124</v>
      </c>
      <c r="X21" s="18" t="n">
        <v>6734</v>
      </c>
      <c r="Y21" s="18" t="n">
        <v>5915</v>
      </c>
      <c r="Z21" s="18" t="n">
        <v>11292</v>
      </c>
      <c r="AA21" s="18" t="n">
        <v>6806</v>
      </c>
      <c r="AB21" s="18" t="n">
        <v>8329</v>
      </c>
      <c r="AC21" s="18" t="n">
        <v>7603</v>
      </c>
      <c r="AD21" s="18" t="n">
        <v>9437</v>
      </c>
      <c r="AE21" s="18" t="n">
        <v>10647</v>
      </c>
      <c r="AF21" s="18" t="n">
        <v>12489</v>
      </c>
      <c r="AG21" s="18" t="s">
        <v>124</v>
      </c>
      <c r="AH21" s="18" t="s">
        <v>124</v>
      </c>
      <c r="AI21" s="18" t="n">
        <v>16661</v>
      </c>
      <c r="AJ21" s="18" t="n">
        <v>15565</v>
      </c>
      <c r="AK21" s="18" t="n">
        <v>6321</v>
      </c>
      <c r="AL21" s="18" t="n">
        <v>4105</v>
      </c>
      <c r="AM21" s="18" t="n">
        <v>4480</v>
      </c>
      <c r="AN21" s="18" t="n">
        <v>4315</v>
      </c>
      <c r="AO21" s="18" t="n">
        <v>5064</v>
      </c>
      <c r="AP21" s="18" t="n">
        <v>6016</v>
      </c>
      <c r="AQ21" s="18" t="n">
        <v>7278</v>
      </c>
      <c r="AR21" s="18" t="s">
        <v>124</v>
      </c>
      <c r="AS21" s="18" t="s">
        <v>124</v>
      </c>
      <c r="AT21" s="18" t="n">
        <v>9471</v>
      </c>
      <c r="AU21" s="18" t="n">
        <v>8648</v>
      </c>
    </row>
    <row r="22" customFormat="false" ht="15.8" hidden="false" customHeight="false" outlineLevel="0" collapsed="false">
      <c r="A22" s="17" t="s">
        <v>139</v>
      </c>
      <c r="B22" s="17"/>
      <c r="C22" s="18" t="n">
        <v>10125</v>
      </c>
      <c r="D22" s="18" t="n">
        <v>5235</v>
      </c>
      <c r="E22" s="18" t="n">
        <v>6756</v>
      </c>
      <c r="F22" s="18" t="n">
        <v>5949</v>
      </c>
      <c r="G22" s="18"/>
      <c r="H22" s="18" t="n">
        <v>8449</v>
      </c>
      <c r="I22" s="18" t="n">
        <v>10433</v>
      </c>
      <c r="J22" s="18" t="n">
        <v>11867</v>
      </c>
      <c r="K22" s="18" t="s">
        <v>124</v>
      </c>
      <c r="L22" s="18" t="s">
        <v>124</v>
      </c>
      <c r="M22" s="18" t="n">
        <v>16201</v>
      </c>
      <c r="N22" s="18" t="n">
        <v>15256</v>
      </c>
      <c r="O22" s="18" t="n">
        <v>3998</v>
      </c>
      <c r="P22" s="18" t="n">
        <v>2154</v>
      </c>
      <c r="Q22" s="18" t="n">
        <v>2654</v>
      </c>
      <c r="R22" s="18" t="n">
        <v>2393</v>
      </c>
      <c r="S22" s="18" t="n">
        <v>3284</v>
      </c>
      <c r="T22" s="18" t="n">
        <v>4261</v>
      </c>
      <c r="U22" s="18" t="n">
        <v>4758</v>
      </c>
      <c r="V22" s="18" t="s">
        <v>124</v>
      </c>
      <c r="W22" s="18" t="s">
        <v>124</v>
      </c>
      <c r="X22" s="18" t="n">
        <v>6957</v>
      </c>
      <c r="Y22" s="18" t="n">
        <v>6121</v>
      </c>
      <c r="Z22" s="18" t="n">
        <v>12349</v>
      </c>
      <c r="AA22" s="18" t="n">
        <v>7870</v>
      </c>
      <c r="AB22" s="18" t="n">
        <v>9113</v>
      </c>
      <c r="AC22" s="18" t="n">
        <v>8508</v>
      </c>
      <c r="AD22" s="18" t="n">
        <v>9976</v>
      </c>
      <c r="AE22" s="18" t="n">
        <v>11574</v>
      </c>
      <c r="AF22" s="18" t="n">
        <v>13678</v>
      </c>
      <c r="AG22" s="18" t="s">
        <v>124</v>
      </c>
      <c r="AH22" s="18" t="s">
        <v>124</v>
      </c>
      <c r="AI22" s="18" t="n">
        <v>17882</v>
      </c>
      <c r="AJ22" s="18" t="n">
        <v>16972</v>
      </c>
      <c r="AK22" s="18" t="n">
        <v>6806</v>
      </c>
      <c r="AL22" s="18" t="n">
        <v>4408</v>
      </c>
      <c r="AM22" s="18" t="n">
        <v>5098</v>
      </c>
      <c r="AN22" s="18" t="n">
        <v>4788</v>
      </c>
      <c r="AO22" s="18" t="n">
        <v>5428</v>
      </c>
      <c r="AP22" s="18" t="n">
        <v>6514</v>
      </c>
      <c r="AQ22" s="18" t="n">
        <v>7323</v>
      </c>
      <c r="AR22" s="18" t="s">
        <v>124</v>
      </c>
      <c r="AS22" s="18" t="s">
        <v>124</v>
      </c>
      <c r="AT22" s="18" t="n">
        <v>9834</v>
      </c>
      <c r="AU22" s="18" t="n">
        <v>8963</v>
      </c>
    </row>
    <row r="23" customFormat="false" ht="15.8" hidden="false" customHeight="false" outlineLevel="0" collapsed="false">
      <c r="A23" s="17" t="s">
        <v>140</v>
      </c>
      <c r="B23" s="17"/>
      <c r="C23" s="18" t="n">
        <v>10943</v>
      </c>
      <c r="D23" s="18" t="n">
        <v>5525</v>
      </c>
      <c r="E23" s="18" t="n">
        <v>7529</v>
      </c>
      <c r="F23" s="18" t="n">
        <v>6465</v>
      </c>
      <c r="G23" s="18"/>
      <c r="H23" s="18" t="n">
        <v>9125</v>
      </c>
      <c r="I23" s="18" t="n">
        <v>11218</v>
      </c>
      <c r="J23" s="18" t="n">
        <v>12515</v>
      </c>
      <c r="K23" s="18" t="s">
        <v>124</v>
      </c>
      <c r="L23" s="18" t="s">
        <v>124</v>
      </c>
      <c r="M23" s="18" t="n">
        <v>17064</v>
      </c>
      <c r="N23" s="18" t="n">
        <v>15794</v>
      </c>
      <c r="O23" s="18" t="n">
        <v>4258</v>
      </c>
      <c r="P23" s="18" t="n">
        <v>2343</v>
      </c>
      <c r="Q23" s="18" t="n">
        <v>2804</v>
      </c>
      <c r="R23" s="18" t="n">
        <v>2560</v>
      </c>
      <c r="S23" s="18" t="n">
        <v>3443</v>
      </c>
      <c r="T23" s="18" t="n">
        <v>4489</v>
      </c>
      <c r="U23" s="18" t="n">
        <v>5216</v>
      </c>
      <c r="V23" s="18" t="s">
        <v>124</v>
      </c>
      <c r="W23" s="18" t="s">
        <v>124</v>
      </c>
      <c r="X23" s="18" t="n">
        <v>7203</v>
      </c>
      <c r="Y23" s="18" t="n">
        <v>6383</v>
      </c>
      <c r="Z23" s="18" t="n">
        <v>13288</v>
      </c>
      <c r="AA23" s="18" t="n">
        <v>8285</v>
      </c>
      <c r="AB23" s="18" t="n">
        <v>10144</v>
      </c>
      <c r="AC23" s="18" t="n">
        <v>9244</v>
      </c>
      <c r="AD23" s="18" t="n">
        <v>10790</v>
      </c>
      <c r="AE23" s="18" t="n">
        <v>12546</v>
      </c>
      <c r="AF23" s="18" t="n">
        <v>14279</v>
      </c>
      <c r="AG23" s="18" t="s">
        <v>124</v>
      </c>
      <c r="AH23" s="18" t="s">
        <v>124</v>
      </c>
      <c r="AI23" s="18" t="n">
        <v>18738</v>
      </c>
      <c r="AJ23" s="18" t="n">
        <v>17518</v>
      </c>
      <c r="AK23" s="18" t="n">
        <v>7236</v>
      </c>
      <c r="AL23" s="18" t="n">
        <v>4506</v>
      </c>
      <c r="AM23" s="18" t="n">
        <v>5477</v>
      </c>
      <c r="AN23" s="18" t="n">
        <v>5024</v>
      </c>
      <c r="AO23" s="18" t="n">
        <v>5704</v>
      </c>
      <c r="AP23" s="18" t="n">
        <v>6923</v>
      </c>
      <c r="AQ23" s="18" t="n">
        <v>7932</v>
      </c>
      <c r="AR23" s="18" t="s">
        <v>124</v>
      </c>
      <c r="AS23" s="18" t="s">
        <v>124</v>
      </c>
      <c r="AT23" s="18" t="n">
        <v>10168</v>
      </c>
      <c r="AU23" s="18" t="n">
        <v>9429</v>
      </c>
    </row>
    <row r="24" customFormat="false" ht="15.8" hidden="false" customHeight="false" outlineLevel="0" collapsed="false">
      <c r="A24" s="17" t="s">
        <v>141</v>
      </c>
      <c r="B24" s="17" t="s">
        <v>142</v>
      </c>
      <c r="C24" s="18" t="n">
        <v>11656</v>
      </c>
      <c r="D24" s="18" t="n">
        <v>5566</v>
      </c>
      <c r="E24" s="18" t="n">
        <v>7499</v>
      </c>
      <c r="F24" s="18" t="n">
        <v>6449</v>
      </c>
      <c r="G24" s="18"/>
      <c r="H24" s="18" t="n">
        <v>9458</v>
      </c>
      <c r="I24" s="18" t="n">
        <v>11884</v>
      </c>
      <c r="J24" s="18" t="n">
        <v>13477</v>
      </c>
      <c r="K24" s="18" t="s">
        <v>124</v>
      </c>
      <c r="L24" s="18" t="s">
        <v>124</v>
      </c>
      <c r="M24" s="18" t="n">
        <v>18265</v>
      </c>
      <c r="N24" s="18" t="n">
        <v>17083</v>
      </c>
      <c r="O24" s="18" t="n">
        <v>4665</v>
      </c>
      <c r="P24" s="18" t="n">
        <v>2592</v>
      </c>
      <c r="Q24" s="18" t="n">
        <v>3039</v>
      </c>
      <c r="R24" s="18" t="n">
        <v>2806</v>
      </c>
      <c r="S24" s="18" t="n">
        <v>3741</v>
      </c>
      <c r="T24" s="18" t="n">
        <v>4813</v>
      </c>
      <c r="U24" s="18" t="n">
        <v>5641</v>
      </c>
      <c r="V24" s="18" t="s">
        <v>124</v>
      </c>
      <c r="W24" s="18" t="s">
        <v>124</v>
      </c>
      <c r="X24" s="18" t="n">
        <v>7933</v>
      </c>
      <c r="Y24" s="18" t="n">
        <v>7092</v>
      </c>
      <c r="Z24" s="18" t="n">
        <v>14440</v>
      </c>
      <c r="AA24" s="18" t="n">
        <v>8540</v>
      </c>
      <c r="AB24" s="18" t="n">
        <v>10199</v>
      </c>
      <c r="AC24" s="18" t="n">
        <v>9412</v>
      </c>
      <c r="AD24" s="18" t="n">
        <v>11602</v>
      </c>
      <c r="AE24" s="18" t="n">
        <v>13447</v>
      </c>
      <c r="AF24" s="18" t="n">
        <v>15403</v>
      </c>
      <c r="AG24" s="18" t="s">
        <v>124</v>
      </c>
      <c r="AH24" s="18" t="s">
        <v>124</v>
      </c>
      <c r="AI24" s="18" t="n">
        <v>20299</v>
      </c>
      <c r="AJ24" s="18" t="n">
        <v>18925</v>
      </c>
      <c r="AK24" s="18" t="n">
        <v>8032</v>
      </c>
      <c r="AL24" s="18" t="n">
        <v>5081</v>
      </c>
      <c r="AM24" s="18" t="n">
        <v>6032</v>
      </c>
      <c r="AN24" s="18" t="n">
        <v>5586</v>
      </c>
      <c r="AO24" s="18" t="n">
        <v>6329</v>
      </c>
      <c r="AP24" s="18" t="n">
        <v>7609</v>
      </c>
      <c r="AQ24" s="18" t="n">
        <v>8694</v>
      </c>
      <c r="AR24" s="18" t="s">
        <v>124</v>
      </c>
      <c r="AS24" s="18" t="s">
        <v>124</v>
      </c>
      <c r="AT24" s="18" t="n">
        <v>11157</v>
      </c>
      <c r="AU24" s="18" t="n">
        <v>10300</v>
      </c>
    </row>
    <row r="25" customFormat="false" ht="15.8" hidden="false" customHeight="false" outlineLevel="0" collapsed="false">
      <c r="A25" s="17" t="s">
        <v>143</v>
      </c>
      <c r="B25" s="17"/>
      <c r="C25" s="18" t="n">
        <v>12254</v>
      </c>
      <c r="D25" s="18" t="n">
        <v>5845</v>
      </c>
      <c r="E25" s="18" t="n">
        <v>7785</v>
      </c>
      <c r="F25" s="18" t="n">
        <v>6722</v>
      </c>
      <c r="G25" s="18"/>
      <c r="H25" s="18" t="n">
        <v>9534</v>
      </c>
      <c r="I25" s="18" t="n">
        <v>12354</v>
      </c>
      <c r="J25" s="18" t="n">
        <v>13972</v>
      </c>
      <c r="K25" s="18" t="s">
        <v>124</v>
      </c>
      <c r="L25" s="18" t="s">
        <v>124</v>
      </c>
      <c r="M25" s="18" t="n">
        <v>19111</v>
      </c>
      <c r="N25" s="18" t="n">
        <v>17618</v>
      </c>
      <c r="O25" s="18" t="n">
        <v>5051</v>
      </c>
      <c r="P25" s="18" t="n">
        <v>2709</v>
      </c>
      <c r="Q25" s="18" t="n">
        <v>3303</v>
      </c>
      <c r="R25" s="18" t="n">
        <v>2992</v>
      </c>
      <c r="S25" s="18" t="n">
        <v>3950</v>
      </c>
      <c r="T25" s="18" t="n">
        <v>5155</v>
      </c>
      <c r="U25" s="18" t="n">
        <v>6060</v>
      </c>
      <c r="V25" s="18" t="s">
        <v>124</v>
      </c>
      <c r="W25" s="18" t="s">
        <v>124</v>
      </c>
      <c r="X25" s="18" t="n">
        <v>8539</v>
      </c>
      <c r="Y25" s="18" t="n">
        <v>7537</v>
      </c>
      <c r="Z25" s="18" t="n">
        <v>15446</v>
      </c>
      <c r="AA25" s="18" t="n">
        <v>9225</v>
      </c>
      <c r="AB25" s="18" t="n">
        <v>10853</v>
      </c>
      <c r="AC25" s="18" t="n">
        <v>10062</v>
      </c>
      <c r="AD25" s="18" t="n">
        <v>11960</v>
      </c>
      <c r="AE25" s="18" t="n">
        <v>14251</v>
      </c>
      <c r="AF25" s="18" t="n">
        <v>16369</v>
      </c>
      <c r="AG25" s="18" t="s">
        <v>124</v>
      </c>
      <c r="AH25" s="18" t="s">
        <v>124</v>
      </c>
      <c r="AI25" s="18" t="n">
        <v>21301</v>
      </c>
      <c r="AJ25" s="18" t="n">
        <v>19684</v>
      </c>
      <c r="AK25" s="18" t="n">
        <v>8633</v>
      </c>
      <c r="AL25" s="18" t="n">
        <v>5316</v>
      </c>
      <c r="AM25" s="18" t="n">
        <v>6042</v>
      </c>
      <c r="AN25" s="18" t="n">
        <v>5718</v>
      </c>
      <c r="AO25" s="18" t="n">
        <v>6728</v>
      </c>
      <c r="AP25" s="18" t="n">
        <v>8074</v>
      </c>
      <c r="AQ25" s="18" t="n">
        <v>9344</v>
      </c>
      <c r="AR25" s="18" t="s">
        <v>124</v>
      </c>
      <c r="AS25" s="18" t="s">
        <v>124</v>
      </c>
      <c r="AT25" s="18" t="n">
        <v>11884</v>
      </c>
      <c r="AU25" s="18" t="n">
        <v>10728</v>
      </c>
    </row>
    <row r="26" customFormat="false" ht="15.8" hidden="false" customHeight="false" outlineLevel="0" collapsed="false">
      <c r="A26" s="17" t="s">
        <v>144</v>
      </c>
      <c r="B26" s="17"/>
      <c r="C26" s="18" t="n">
        <v>13163</v>
      </c>
      <c r="D26" s="18" t="n">
        <v>6335</v>
      </c>
      <c r="E26" s="18" t="n">
        <v>8393</v>
      </c>
      <c r="F26" s="18" t="n">
        <v>7284</v>
      </c>
      <c r="G26" s="18"/>
      <c r="H26" s="18" t="n">
        <v>10369</v>
      </c>
      <c r="I26" s="18" t="n">
        <v>13051</v>
      </c>
      <c r="J26" s="18" t="n">
        <v>14600</v>
      </c>
      <c r="K26" s="18" t="s">
        <v>124</v>
      </c>
      <c r="L26" s="18" t="s">
        <v>124</v>
      </c>
      <c r="M26" s="18" t="n">
        <v>20516</v>
      </c>
      <c r="N26" s="18" t="n">
        <v>18796</v>
      </c>
      <c r="O26" s="18" t="n">
        <v>5454</v>
      </c>
      <c r="P26" s="18" t="n">
        <v>2947</v>
      </c>
      <c r="Q26" s="18" t="n">
        <v>3550</v>
      </c>
      <c r="R26" s="18" t="n">
        <v>3227</v>
      </c>
      <c r="S26" s="18" t="n">
        <v>4188</v>
      </c>
      <c r="T26" s="18" t="n">
        <v>5603</v>
      </c>
      <c r="U26" s="18" t="n">
        <v>6330</v>
      </c>
      <c r="V26" s="18" t="s">
        <v>124</v>
      </c>
      <c r="W26" s="18" t="s">
        <v>124</v>
      </c>
      <c r="X26" s="18" t="n">
        <v>9048</v>
      </c>
      <c r="Y26" s="18" t="n">
        <v>7980</v>
      </c>
      <c r="Z26" s="18" t="n">
        <v>16519</v>
      </c>
      <c r="AA26" s="18" t="n">
        <v>9686</v>
      </c>
      <c r="AB26" s="18" t="n">
        <v>12084</v>
      </c>
      <c r="AC26" s="18" t="n">
        <v>10897</v>
      </c>
      <c r="AD26" s="18" t="n">
        <v>12936</v>
      </c>
      <c r="AE26" s="18" t="n">
        <v>15025</v>
      </c>
      <c r="AF26" s="18" t="n">
        <v>17042</v>
      </c>
      <c r="AG26" s="18" t="s">
        <v>124</v>
      </c>
      <c r="AH26" s="18" t="s">
        <v>124</v>
      </c>
      <c r="AI26" s="18" t="n">
        <v>22995</v>
      </c>
      <c r="AJ26" s="18" t="n">
        <v>20896</v>
      </c>
      <c r="AK26" s="18" t="n">
        <v>9370</v>
      </c>
      <c r="AL26" s="18" t="n">
        <v>5762</v>
      </c>
      <c r="AM26" s="18" t="n">
        <v>6682</v>
      </c>
      <c r="AN26" s="18" t="n">
        <v>6273</v>
      </c>
      <c r="AO26" s="18" t="n">
        <v>7304</v>
      </c>
      <c r="AP26" s="18" t="n">
        <v>8784</v>
      </c>
      <c r="AQ26" s="18" t="n">
        <v>10100</v>
      </c>
      <c r="AR26" s="18" t="s">
        <v>124</v>
      </c>
      <c r="AS26" s="18" t="s">
        <v>124</v>
      </c>
      <c r="AT26" s="18" t="n">
        <v>12815</v>
      </c>
      <c r="AU26" s="18" t="n">
        <v>11532</v>
      </c>
    </row>
    <row r="27" customFormat="false" ht="15.8" hidden="false" customHeight="false" outlineLevel="0" collapsed="false">
      <c r="A27" s="17" t="s">
        <v>145</v>
      </c>
      <c r="B27" s="17"/>
      <c r="C27" s="18" t="n">
        <v>14209</v>
      </c>
      <c r="D27" s="18" t="n">
        <v>6836</v>
      </c>
      <c r="E27" s="18" t="n">
        <v>8772</v>
      </c>
      <c r="F27" s="18" t="n">
        <v>7717</v>
      </c>
      <c r="G27" s="18"/>
      <c r="H27" s="18" t="n">
        <v>10916</v>
      </c>
      <c r="I27" s="18" t="n">
        <v>14017</v>
      </c>
      <c r="J27" s="18" t="n">
        <v>15625</v>
      </c>
      <c r="K27" s="18" t="s">
        <v>124</v>
      </c>
      <c r="L27" s="18" t="s">
        <v>124</v>
      </c>
      <c r="M27" s="18" t="n">
        <v>22125</v>
      </c>
      <c r="N27" s="18" t="n">
        <v>20222</v>
      </c>
      <c r="O27" s="18" t="n">
        <v>5913</v>
      </c>
      <c r="P27" s="18" t="n">
        <v>3130</v>
      </c>
      <c r="Q27" s="18" t="n">
        <v>3812</v>
      </c>
      <c r="R27" s="18" t="n">
        <v>3455</v>
      </c>
      <c r="S27" s="18" t="n">
        <v>4473</v>
      </c>
      <c r="T27" s="18" t="n">
        <v>6063</v>
      </c>
      <c r="U27" s="18" t="n">
        <v>7051</v>
      </c>
      <c r="V27" s="18" t="s">
        <v>124</v>
      </c>
      <c r="W27" s="18" t="s">
        <v>124</v>
      </c>
      <c r="X27" s="18" t="n">
        <v>9677</v>
      </c>
      <c r="Y27" s="18" t="n">
        <v>8529</v>
      </c>
      <c r="Z27" s="18" t="n">
        <v>17820</v>
      </c>
      <c r="AA27" s="18" t="n">
        <v>10239</v>
      </c>
      <c r="AB27" s="18" t="n">
        <v>12691</v>
      </c>
      <c r="AC27" s="18" t="n">
        <v>11447</v>
      </c>
      <c r="AD27" s="18" t="n">
        <v>13825</v>
      </c>
      <c r="AE27" s="18" t="n">
        <v>16260</v>
      </c>
      <c r="AF27" s="18" t="n">
        <v>17998</v>
      </c>
      <c r="AG27" s="18" t="s">
        <v>124</v>
      </c>
      <c r="AH27" s="18" t="s">
        <v>124</v>
      </c>
      <c r="AI27" s="18" t="n">
        <v>24721</v>
      </c>
      <c r="AJ27" s="18" t="n">
        <v>22585</v>
      </c>
      <c r="AK27" s="18" t="n">
        <v>9958</v>
      </c>
      <c r="AL27" s="18" t="n">
        <v>6216</v>
      </c>
      <c r="AM27" s="18" t="n">
        <v>7025</v>
      </c>
      <c r="AN27" s="18" t="n">
        <v>6651</v>
      </c>
      <c r="AO27" s="18" t="n">
        <v>7578</v>
      </c>
      <c r="AP27" s="18" t="n">
        <v>9345</v>
      </c>
      <c r="AQ27" s="18" t="n">
        <v>10751</v>
      </c>
      <c r="AR27" s="18" t="s">
        <v>124</v>
      </c>
      <c r="AS27" s="18" t="s">
        <v>124</v>
      </c>
      <c r="AT27" s="18" t="n">
        <v>13741</v>
      </c>
      <c r="AU27" s="18" t="n">
        <v>12171</v>
      </c>
    </row>
    <row r="28" customFormat="false" ht="15.8" hidden="false" customHeight="false" outlineLevel="0" collapsed="false">
      <c r="A28" s="17" t="s">
        <v>146</v>
      </c>
      <c r="B28" s="17"/>
      <c r="C28" s="18" t="n">
        <v>15423</v>
      </c>
      <c r="D28" s="18" t="n">
        <v>7149</v>
      </c>
      <c r="E28" s="18" t="n">
        <v>9367</v>
      </c>
      <c r="F28" s="18" t="n">
        <v>8176</v>
      </c>
      <c r="G28" s="18"/>
      <c r="H28" s="18" t="n">
        <v>11784</v>
      </c>
      <c r="I28" s="18" t="n">
        <v>15152</v>
      </c>
      <c r="J28" s="18" t="n">
        <v>16708</v>
      </c>
      <c r="K28" s="18" t="s">
        <v>124</v>
      </c>
      <c r="L28" s="18" t="s">
        <v>124</v>
      </c>
      <c r="M28" s="18" t="n">
        <v>23724</v>
      </c>
      <c r="N28" s="18" t="n">
        <v>22010</v>
      </c>
      <c r="O28" s="18" t="n">
        <v>6170</v>
      </c>
      <c r="P28" s="18" t="n">
        <v>3348</v>
      </c>
      <c r="Q28" s="18" t="n">
        <v>3929</v>
      </c>
      <c r="R28" s="18" t="n">
        <v>3627</v>
      </c>
      <c r="S28" s="18" t="n">
        <v>4768</v>
      </c>
      <c r="T28" s="18" t="n">
        <v>6173</v>
      </c>
      <c r="U28" s="18" t="n">
        <v>7123</v>
      </c>
      <c r="V28" s="18" t="s">
        <v>124</v>
      </c>
      <c r="W28" s="18" t="s">
        <v>124</v>
      </c>
      <c r="X28" s="18" t="n">
        <v>9881</v>
      </c>
      <c r="Y28" s="18" t="n">
        <v>8595</v>
      </c>
      <c r="Z28" s="18" t="n">
        <v>19329</v>
      </c>
      <c r="AA28" s="18" t="n">
        <v>11449</v>
      </c>
      <c r="AB28" s="18" t="n">
        <v>13784</v>
      </c>
      <c r="AC28" s="18" t="n">
        <v>12653</v>
      </c>
      <c r="AD28" s="18" t="n">
        <v>15031</v>
      </c>
      <c r="AE28" s="18" t="n">
        <v>17580</v>
      </c>
      <c r="AF28" s="18" t="n">
        <v>19256</v>
      </c>
      <c r="AG28" s="18" t="s">
        <v>124</v>
      </c>
      <c r="AH28" s="18" t="s">
        <v>124</v>
      </c>
      <c r="AI28" s="18" t="n">
        <v>26449</v>
      </c>
      <c r="AJ28" s="18" t="n">
        <v>24529</v>
      </c>
      <c r="AK28" s="18" t="n">
        <v>10874</v>
      </c>
      <c r="AL28" s="18" t="n">
        <v>7065</v>
      </c>
      <c r="AM28" s="18" t="n">
        <v>7881</v>
      </c>
      <c r="AN28" s="18" t="n">
        <v>7484</v>
      </c>
      <c r="AO28" s="18" t="n">
        <v>8473</v>
      </c>
      <c r="AP28" s="18" t="n">
        <v>10195</v>
      </c>
      <c r="AQ28" s="18" t="n">
        <v>11385</v>
      </c>
      <c r="AR28" s="18" t="s">
        <v>124</v>
      </c>
      <c r="AS28" s="18" t="s">
        <v>124</v>
      </c>
      <c r="AT28" s="18" t="n">
        <v>14575</v>
      </c>
      <c r="AU28" s="18" t="n">
        <v>13018</v>
      </c>
    </row>
    <row r="29" customFormat="false" ht="15.8" hidden="false" customHeight="false" outlineLevel="0" collapsed="false">
      <c r="A29" s="17" t="s">
        <v>147</v>
      </c>
      <c r="B29" s="17" t="s">
        <v>142</v>
      </c>
      <c r="C29" s="18" t="n">
        <v>16697</v>
      </c>
      <c r="D29" s="18" t="n">
        <v>7598</v>
      </c>
      <c r="E29" s="18" t="n">
        <v>10168</v>
      </c>
      <c r="F29" s="18" t="n">
        <v>8779</v>
      </c>
      <c r="G29" s="18"/>
      <c r="H29" s="18" t="n">
        <v>12289</v>
      </c>
      <c r="I29" s="18" t="n">
        <v>16288</v>
      </c>
      <c r="J29" s="18" t="n">
        <v>18170</v>
      </c>
      <c r="K29" s="18" t="s">
        <v>124</v>
      </c>
      <c r="L29" s="18" t="s">
        <v>124</v>
      </c>
      <c r="M29" s="18" t="n">
        <v>25544</v>
      </c>
      <c r="N29" s="18" t="n">
        <v>23399</v>
      </c>
      <c r="O29" s="18" t="n">
        <v>6568</v>
      </c>
      <c r="P29" s="18" t="n">
        <v>3603</v>
      </c>
      <c r="Q29" s="18" t="n">
        <v>4214</v>
      </c>
      <c r="R29" s="18" t="n">
        <v>3898</v>
      </c>
      <c r="S29" s="18" t="n">
        <v>4892</v>
      </c>
      <c r="T29" s="18" t="n">
        <v>6402</v>
      </c>
      <c r="U29" s="18" t="n">
        <v>7690</v>
      </c>
      <c r="V29" s="18" t="s">
        <v>124</v>
      </c>
      <c r="W29" s="18" t="s">
        <v>124</v>
      </c>
      <c r="X29" s="18" t="n">
        <v>10632</v>
      </c>
      <c r="Y29" s="18" t="n">
        <v>9184</v>
      </c>
      <c r="Z29" s="18" t="n">
        <v>21079</v>
      </c>
      <c r="AA29" s="18" t="n">
        <v>12106</v>
      </c>
      <c r="AB29" s="18" t="n">
        <v>15280</v>
      </c>
      <c r="AC29" s="18" t="n">
        <v>13767</v>
      </c>
      <c r="AD29" s="18" t="n">
        <v>16030</v>
      </c>
      <c r="AE29" s="18" t="n">
        <v>19028</v>
      </c>
      <c r="AF29" s="18" t="n">
        <v>21027</v>
      </c>
      <c r="AG29" s="18" t="s">
        <v>124</v>
      </c>
      <c r="AH29" s="18" t="s">
        <v>124</v>
      </c>
      <c r="AI29" s="18" t="n">
        <v>28666</v>
      </c>
      <c r="AJ29" s="18" t="n">
        <v>26241</v>
      </c>
      <c r="AK29" s="18" t="n">
        <v>11952</v>
      </c>
      <c r="AL29" s="18" t="n">
        <v>7579</v>
      </c>
      <c r="AM29" s="18" t="n">
        <v>8463</v>
      </c>
      <c r="AN29" s="18" t="n">
        <v>8063</v>
      </c>
      <c r="AO29" s="18" t="n">
        <v>9274</v>
      </c>
      <c r="AP29" s="18" t="n">
        <v>11049</v>
      </c>
      <c r="AQ29" s="18" t="n">
        <v>12737</v>
      </c>
      <c r="AR29" s="18" t="s">
        <v>124</v>
      </c>
      <c r="AS29" s="18" t="s">
        <v>124</v>
      </c>
      <c r="AT29" s="18" t="n">
        <v>15948</v>
      </c>
      <c r="AU29" s="18" t="n">
        <v>14315</v>
      </c>
    </row>
    <row r="30" customFormat="false" ht="15.8" hidden="false" customHeight="false" outlineLevel="0" collapsed="false">
      <c r="A30" s="17" t="s">
        <v>148</v>
      </c>
      <c r="B30" s="17"/>
      <c r="C30" s="18" t="n">
        <v>17815</v>
      </c>
      <c r="D30" s="18" t="n">
        <v>8201</v>
      </c>
      <c r="E30" s="18" t="n">
        <v>10720</v>
      </c>
      <c r="F30" s="18" t="n">
        <v>9347</v>
      </c>
      <c r="G30" s="18"/>
      <c r="H30" s="18" t="n">
        <v>12968</v>
      </c>
      <c r="I30" s="18" t="n">
        <v>17181</v>
      </c>
      <c r="J30" s="18" t="n">
        <v>19358</v>
      </c>
      <c r="K30" s="18" t="s">
        <v>124</v>
      </c>
      <c r="L30" s="18" t="s">
        <v>124</v>
      </c>
      <c r="M30" s="18" t="n">
        <v>27216</v>
      </c>
      <c r="N30" s="18" t="n">
        <v>25337</v>
      </c>
      <c r="O30" s="18" t="n">
        <v>7381</v>
      </c>
      <c r="P30" s="18" t="n">
        <v>3989</v>
      </c>
      <c r="Q30" s="18" t="n">
        <v>4747</v>
      </c>
      <c r="R30" s="18" t="n">
        <v>4349</v>
      </c>
      <c r="S30" s="18" t="n">
        <v>5346</v>
      </c>
      <c r="T30" s="18" t="n">
        <v>7138</v>
      </c>
      <c r="U30" s="18" t="n">
        <v>8814</v>
      </c>
      <c r="V30" s="18" t="s">
        <v>124</v>
      </c>
      <c r="W30" s="18" t="s">
        <v>124</v>
      </c>
      <c r="X30" s="18" t="n">
        <v>11901</v>
      </c>
      <c r="Y30" s="18" t="n">
        <v>10614</v>
      </c>
      <c r="Z30" s="18" t="n">
        <v>22560</v>
      </c>
      <c r="AA30" s="18" t="n">
        <v>13183</v>
      </c>
      <c r="AB30" s="18" t="n">
        <v>15709</v>
      </c>
      <c r="AC30" s="18" t="n">
        <v>14449</v>
      </c>
      <c r="AD30" s="18" t="n">
        <v>16940</v>
      </c>
      <c r="AE30" s="18" t="n">
        <v>20222</v>
      </c>
      <c r="AF30" s="18" t="n">
        <v>22517</v>
      </c>
      <c r="AG30" s="18" t="s">
        <v>124</v>
      </c>
      <c r="AH30" s="18" t="s">
        <v>124</v>
      </c>
      <c r="AI30" s="18" t="n">
        <v>30476</v>
      </c>
      <c r="AJ30" s="18" t="n">
        <v>28306</v>
      </c>
      <c r="AK30" s="18" t="n">
        <v>13369</v>
      </c>
      <c r="AL30" s="18" t="n">
        <v>8404</v>
      </c>
      <c r="AM30" s="18" t="n">
        <v>9569</v>
      </c>
      <c r="AN30" s="18" t="n">
        <v>9017</v>
      </c>
      <c r="AO30" s="18" t="n">
        <v>10232</v>
      </c>
      <c r="AP30" s="18" t="n">
        <v>12261</v>
      </c>
      <c r="AQ30" s="18" t="n">
        <v>14245</v>
      </c>
      <c r="AR30" s="18" t="s">
        <v>124</v>
      </c>
      <c r="AS30" s="18" t="s">
        <v>124</v>
      </c>
      <c r="AT30" s="18" t="n">
        <v>17656</v>
      </c>
      <c r="AU30" s="18" t="n">
        <v>16294</v>
      </c>
    </row>
    <row r="31" customFormat="false" ht="15.8" hidden="false" customHeight="false" outlineLevel="0" collapsed="false">
      <c r="A31" s="17" t="s">
        <v>149</v>
      </c>
      <c r="B31" s="17"/>
      <c r="C31" s="18" t="n">
        <v>19190</v>
      </c>
      <c r="D31" s="18" t="n">
        <v>9017</v>
      </c>
      <c r="E31" s="18" t="n">
        <v>11376</v>
      </c>
      <c r="F31" s="18" t="n">
        <v>10058</v>
      </c>
      <c r="G31" s="18"/>
      <c r="H31" s="18" t="n">
        <v>13650</v>
      </c>
      <c r="I31" s="18" t="n">
        <v>18139</v>
      </c>
      <c r="J31" s="18" t="n">
        <v>20767</v>
      </c>
      <c r="K31" s="18" t="s">
        <v>124</v>
      </c>
      <c r="L31" s="18" t="s">
        <v>124</v>
      </c>
      <c r="M31" s="18" t="n">
        <v>29278</v>
      </c>
      <c r="N31" s="18" t="n">
        <v>26694</v>
      </c>
      <c r="O31" s="18" t="n">
        <v>8118</v>
      </c>
      <c r="P31" s="18" t="n">
        <v>4351</v>
      </c>
      <c r="Q31" s="18" t="n">
        <v>5291</v>
      </c>
      <c r="R31" s="18" t="n">
        <v>4799</v>
      </c>
      <c r="S31" s="18" t="n">
        <v>5762</v>
      </c>
      <c r="T31" s="18" t="n">
        <v>7817</v>
      </c>
      <c r="U31" s="18" t="n">
        <v>9509</v>
      </c>
      <c r="V31" s="18" t="s">
        <v>124</v>
      </c>
      <c r="W31" s="18" t="s">
        <v>124</v>
      </c>
      <c r="X31" s="18" t="n">
        <v>13033</v>
      </c>
      <c r="Y31" s="18" t="n">
        <v>11360</v>
      </c>
      <c r="Z31" s="18" t="n">
        <v>24404</v>
      </c>
      <c r="AA31" s="18" t="n">
        <v>14500</v>
      </c>
      <c r="AB31" s="18" t="n">
        <v>16916</v>
      </c>
      <c r="AC31" s="18" t="n">
        <v>15646</v>
      </c>
      <c r="AD31" s="18" t="n">
        <v>18015</v>
      </c>
      <c r="AE31" s="18" t="n">
        <v>21641</v>
      </c>
      <c r="AF31" s="18" t="n">
        <v>24244</v>
      </c>
      <c r="AG31" s="18" t="s">
        <v>124</v>
      </c>
      <c r="AH31" s="18" t="s">
        <v>124</v>
      </c>
      <c r="AI31" s="18" t="n">
        <v>32811</v>
      </c>
      <c r="AJ31" s="18" t="n">
        <v>29736</v>
      </c>
      <c r="AK31" s="18" t="n">
        <v>14465</v>
      </c>
      <c r="AL31" s="18" t="n">
        <v>9142</v>
      </c>
      <c r="AM31" s="18" t="n">
        <v>10573</v>
      </c>
      <c r="AN31" s="18" t="n">
        <v>9859</v>
      </c>
      <c r="AO31" s="18" t="n">
        <v>10423</v>
      </c>
      <c r="AP31" s="18" t="n">
        <v>13257</v>
      </c>
      <c r="AQ31" s="18" t="n">
        <v>15311</v>
      </c>
      <c r="AR31" s="18" t="s">
        <v>124</v>
      </c>
      <c r="AS31" s="18" t="s">
        <v>124</v>
      </c>
      <c r="AT31" s="18" t="n">
        <v>19124</v>
      </c>
      <c r="AU31" s="18" t="n">
        <v>17302</v>
      </c>
    </row>
    <row r="32" customFormat="false" ht="15.8" hidden="false" customHeight="false" outlineLevel="0" collapsed="false">
      <c r="A32" s="17" t="s">
        <v>150</v>
      </c>
      <c r="B32" s="17"/>
      <c r="C32" s="18" t="n">
        <v>20113</v>
      </c>
      <c r="D32" s="18" t="n">
        <v>8946</v>
      </c>
      <c r="E32" s="18" t="n">
        <v>11663</v>
      </c>
      <c r="F32" s="18" t="n">
        <v>10156</v>
      </c>
      <c r="G32" s="18"/>
      <c r="H32" s="18" t="n">
        <v>13842</v>
      </c>
      <c r="I32" s="18" t="n">
        <v>18598</v>
      </c>
      <c r="J32" s="18" t="n">
        <v>21405</v>
      </c>
      <c r="K32" s="18" t="s">
        <v>124</v>
      </c>
      <c r="L32" s="18" t="s">
        <v>124</v>
      </c>
      <c r="M32" s="18" t="n">
        <v>31055</v>
      </c>
      <c r="N32" s="18" t="n">
        <v>28278</v>
      </c>
      <c r="O32" s="18" t="n">
        <v>8958</v>
      </c>
      <c r="P32" s="18" t="n">
        <v>4659</v>
      </c>
      <c r="Q32" s="18" t="n">
        <v>5655</v>
      </c>
      <c r="R32" s="18" t="n">
        <v>5133</v>
      </c>
      <c r="S32" s="18" t="n">
        <v>6119</v>
      </c>
      <c r="T32" s="18" t="n">
        <v>8512</v>
      </c>
      <c r="U32" s="18" t="n">
        <v>10298</v>
      </c>
      <c r="V32" s="18" t="s">
        <v>124</v>
      </c>
      <c r="W32" s="18" t="s">
        <v>124</v>
      </c>
      <c r="X32" s="18" t="n">
        <v>14516</v>
      </c>
      <c r="Y32" s="18" t="n">
        <v>12711</v>
      </c>
      <c r="Z32" s="18" t="n">
        <v>26056</v>
      </c>
      <c r="AA32" s="18" t="n">
        <v>14283</v>
      </c>
      <c r="AB32" s="18" t="n">
        <v>17324</v>
      </c>
      <c r="AC32" s="18" t="n">
        <v>15740</v>
      </c>
      <c r="AD32" s="18" t="n">
        <v>18639</v>
      </c>
      <c r="AE32" s="18" t="n">
        <v>22723</v>
      </c>
      <c r="AF32" s="18" t="n">
        <v>25421</v>
      </c>
      <c r="AG32" s="18" t="s">
        <v>124</v>
      </c>
      <c r="AH32" s="18" t="s">
        <v>124</v>
      </c>
      <c r="AI32" s="18" t="n">
        <v>34949</v>
      </c>
      <c r="AJ32" s="18" t="n">
        <v>31822</v>
      </c>
      <c r="AK32" s="18" t="n">
        <v>15799</v>
      </c>
      <c r="AL32" s="18" t="n">
        <v>9226</v>
      </c>
      <c r="AM32" s="18" t="n">
        <v>10494</v>
      </c>
      <c r="AN32" s="18" t="n">
        <v>9847</v>
      </c>
      <c r="AO32" s="18" t="n">
        <v>11184</v>
      </c>
      <c r="AP32" s="18" t="n">
        <v>14340</v>
      </c>
      <c r="AQ32" s="18" t="n">
        <v>16570</v>
      </c>
      <c r="AR32" s="18" t="s">
        <v>124</v>
      </c>
      <c r="AS32" s="18" t="s">
        <v>124</v>
      </c>
      <c r="AT32" s="18" t="n">
        <v>20836</v>
      </c>
      <c r="AU32" s="18" t="n">
        <v>18786</v>
      </c>
    </row>
    <row r="33" customFormat="false" ht="15.8" hidden="false" customHeight="false" outlineLevel="0" collapsed="false">
      <c r="A33" s="17" t="s">
        <v>151</v>
      </c>
      <c r="B33" s="17"/>
      <c r="C33" s="18" t="n">
        <v>20952</v>
      </c>
      <c r="D33" s="18" t="n">
        <v>9261</v>
      </c>
      <c r="E33" s="18" t="n">
        <v>12286</v>
      </c>
      <c r="F33" s="18" t="n">
        <v>10624</v>
      </c>
      <c r="G33" s="18"/>
      <c r="H33" s="18" t="n">
        <v>14295</v>
      </c>
      <c r="I33" s="18" t="n">
        <v>19145</v>
      </c>
      <c r="J33" s="18" t="n">
        <v>22204</v>
      </c>
      <c r="K33" s="18" t="s">
        <v>124</v>
      </c>
      <c r="L33" s="18" t="s">
        <v>124</v>
      </c>
      <c r="M33" s="18" t="n">
        <v>32472</v>
      </c>
      <c r="N33" s="18" t="n">
        <v>29718</v>
      </c>
      <c r="O33" s="18" t="n">
        <v>9624</v>
      </c>
      <c r="P33" s="18" t="n">
        <v>4923</v>
      </c>
      <c r="Q33" s="18" t="n">
        <v>5903</v>
      </c>
      <c r="R33" s="18" t="n">
        <v>5394</v>
      </c>
      <c r="S33" s="18" t="n">
        <v>6461</v>
      </c>
      <c r="T33" s="18" t="n">
        <v>8934</v>
      </c>
      <c r="U33" s="18" t="n">
        <v>11030</v>
      </c>
      <c r="V33" s="18" t="s">
        <v>124</v>
      </c>
      <c r="W33" s="18" t="s">
        <v>124</v>
      </c>
      <c r="X33" s="18" t="n">
        <v>15817</v>
      </c>
      <c r="Y33" s="18" t="n">
        <v>13793</v>
      </c>
      <c r="Z33" s="18" t="n">
        <v>27057</v>
      </c>
      <c r="AA33" s="18" t="n">
        <v>15552</v>
      </c>
      <c r="AB33" s="18" t="n">
        <v>18220</v>
      </c>
      <c r="AC33" s="18" t="n">
        <v>16884</v>
      </c>
      <c r="AD33" s="18" t="n">
        <v>19586</v>
      </c>
      <c r="AE33" s="18" t="n">
        <v>23161</v>
      </c>
      <c r="AF33" s="18" t="n">
        <v>26487</v>
      </c>
      <c r="AG33" s="18" t="s">
        <v>124</v>
      </c>
      <c r="AH33" s="18" t="s">
        <v>124</v>
      </c>
      <c r="AI33" s="18" t="n">
        <v>36529</v>
      </c>
      <c r="AJ33" s="18" t="n">
        <v>33288</v>
      </c>
      <c r="AK33" s="18" t="n">
        <v>16722</v>
      </c>
      <c r="AL33" s="18" t="n">
        <v>9918</v>
      </c>
      <c r="AM33" s="18" t="n">
        <v>11111</v>
      </c>
      <c r="AN33" s="18" t="n">
        <v>10516</v>
      </c>
      <c r="AO33" s="18" t="n">
        <v>11903</v>
      </c>
      <c r="AP33" s="18" t="n">
        <v>14822</v>
      </c>
      <c r="AQ33" s="18" t="n">
        <v>17391</v>
      </c>
      <c r="AR33" s="18" t="s">
        <v>124</v>
      </c>
      <c r="AS33" s="18" t="s">
        <v>124</v>
      </c>
      <c r="AT33" s="18" t="n">
        <v>22310</v>
      </c>
      <c r="AU33" s="18" t="n">
        <v>20136</v>
      </c>
    </row>
    <row r="34" customFormat="false" ht="15.8" hidden="false" customHeight="false" outlineLevel="0" collapsed="false">
      <c r="A34" s="17" t="s">
        <v>152</v>
      </c>
      <c r="B34" s="17"/>
      <c r="C34" s="18" t="n">
        <v>22373</v>
      </c>
      <c r="D34" s="18" t="n">
        <v>9964</v>
      </c>
      <c r="E34" s="18" t="n">
        <v>12737</v>
      </c>
      <c r="F34" s="18" t="n">
        <v>11204</v>
      </c>
      <c r="G34" s="18"/>
      <c r="H34" s="18" t="n">
        <v>15269</v>
      </c>
      <c r="I34" s="18" t="n">
        <v>20479</v>
      </c>
      <c r="J34" s="18" t="n">
        <v>23185</v>
      </c>
      <c r="K34" s="18" t="s">
        <v>124</v>
      </c>
      <c r="L34" s="18" t="s">
        <v>124</v>
      </c>
      <c r="M34" s="18" t="n">
        <v>34736</v>
      </c>
      <c r="N34" s="18" t="n">
        <v>32056</v>
      </c>
      <c r="O34" s="18" t="n">
        <v>10500</v>
      </c>
      <c r="P34" s="18" t="n">
        <v>5454</v>
      </c>
      <c r="Q34" s="18" t="n">
        <v>6500</v>
      </c>
      <c r="R34" s="18" t="n">
        <v>5966</v>
      </c>
      <c r="S34" s="18" t="n">
        <v>7066</v>
      </c>
      <c r="T34" s="18" t="n">
        <v>9610</v>
      </c>
      <c r="U34" s="18" t="n">
        <v>11990</v>
      </c>
      <c r="V34" s="18" t="s">
        <v>124</v>
      </c>
      <c r="W34" s="18" t="s">
        <v>124</v>
      </c>
      <c r="X34" s="18" t="n">
        <v>17254</v>
      </c>
      <c r="Y34" s="18" t="n">
        <v>15141</v>
      </c>
      <c r="Z34" s="18" t="n">
        <v>28643</v>
      </c>
      <c r="AA34" s="18" t="n">
        <v>16482</v>
      </c>
      <c r="AB34" s="18" t="n">
        <v>18838</v>
      </c>
      <c r="AC34" s="18" t="n">
        <v>17639</v>
      </c>
      <c r="AD34" s="18" t="n">
        <v>20376</v>
      </c>
      <c r="AE34" s="18" t="n">
        <v>24768</v>
      </c>
      <c r="AF34" s="18" t="n">
        <v>27379</v>
      </c>
      <c r="AG34" s="18" t="s">
        <v>124</v>
      </c>
      <c r="AH34" s="18" t="s">
        <v>124</v>
      </c>
      <c r="AI34" s="18" t="n">
        <v>38950</v>
      </c>
      <c r="AJ34" s="18" t="n">
        <v>35699</v>
      </c>
      <c r="AK34" s="18" t="n">
        <v>17807</v>
      </c>
      <c r="AL34" s="18" t="n">
        <v>10610</v>
      </c>
      <c r="AM34" s="18" t="n">
        <v>12111</v>
      </c>
      <c r="AN34" s="18" t="n">
        <v>11432</v>
      </c>
      <c r="AO34" s="18" t="n">
        <v>13094</v>
      </c>
      <c r="AP34" s="18" t="n">
        <v>15595</v>
      </c>
      <c r="AQ34" s="18" t="n">
        <v>18126</v>
      </c>
      <c r="AR34" s="18" t="s">
        <v>124</v>
      </c>
      <c r="AS34" s="18" t="s">
        <v>124</v>
      </c>
      <c r="AT34" s="18" t="n">
        <v>24126</v>
      </c>
      <c r="AU34" s="18" t="n">
        <v>21652</v>
      </c>
    </row>
    <row r="35" customFormat="false" ht="15.8" hidden="false" customHeight="false" outlineLevel="0" collapsed="false">
      <c r="A35" s="17" t="s">
        <v>153</v>
      </c>
      <c r="B35" s="17"/>
      <c r="C35" s="18" t="n">
        <v>23663</v>
      </c>
      <c r="D35" s="18" t="n">
        <v>10016</v>
      </c>
      <c r="E35" s="18" t="n">
        <v>13217</v>
      </c>
      <c r="F35" s="18" t="n">
        <v>11444</v>
      </c>
      <c r="G35" s="18"/>
      <c r="H35" s="18" t="n">
        <v>15589</v>
      </c>
      <c r="I35" s="18" t="n">
        <v>20916</v>
      </c>
      <c r="J35" s="18" t="n">
        <v>24987</v>
      </c>
      <c r="K35" s="18" t="s">
        <v>124</v>
      </c>
      <c r="L35" s="18" t="s">
        <v>124</v>
      </c>
      <c r="M35" s="18" t="n">
        <v>37570</v>
      </c>
      <c r="N35" s="18" t="n">
        <v>34243</v>
      </c>
      <c r="O35" s="18" t="n">
        <v>11140</v>
      </c>
      <c r="P35" s="18" t="n">
        <v>5582</v>
      </c>
      <c r="Q35" s="18" t="n">
        <v>6709</v>
      </c>
      <c r="R35" s="18" t="n">
        <v>6111</v>
      </c>
      <c r="S35" s="18" t="n">
        <v>7306</v>
      </c>
      <c r="T35" s="18" t="n">
        <v>10120</v>
      </c>
      <c r="U35" s="18" t="n">
        <v>12754</v>
      </c>
      <c r="V35" s="18" t="s">
        <v>124</v>
      </c>
      <c r="W35" s="18" t="s">
        <v>124</v>
      </c>
      <c r="X35" s="18" t="n">
        <v>18410</v>
      </c>
      <c r="Y35" s="18" t="n">
        <v>16288</v>
      </c>
      <c r="Z35" s="18" t="n">
        <v>30267</v>
      </c>
      <c r="AA35" s="18" t="n">
        <v>16059</v>
      </c>
      <c r="AB35" s="18" t="n">
        <v>19908</v>
      </c>
      <c r="AC35" s="18" t="n">
        <v>17896</v>
      </c>
      <c r="AD35" s="18" t="n">
        <v>21090</v>
      </c>
      <c r="AE35" s="18" t="n">
        <v>25327</v>
      </c>
      <c r="AF35" s="18" t="n">
        <v>29305</v>
      </c>
      <c r="AG35" s="18" t="s">
        <v>124</v>
      </c>
      <c r="AH35" s="18" t="s">
        <v>124</v>
      </c>
      <c r="AI35" s="18" t="n">
        <v>42227</v>
      </c>
      <c r="AJ35" s="18" t="n">
        <v>38191</v>
      </c>
      <c r="AK35" s="18" t="n">
        <v>18937</v>
      </c>
      <c r="AL35" s="18" t="n">
        <v>10227</v>
      </c>
      <c r="AM35" s="18" t="n">
        <v>12304</v>
      </c>
      <c r="AN35" s="18" t="n">
        <v>11275</v>
      </c>
      <c r="AO35" s="18" t="n">
        <v>13378</v>
      </c>
      <c r="AP35" s="18" t="n">
        <v>16581</v>
      </c>
      <c r="AQ35" s="18" t="n">
        <v>19476</v>
      </c>
      <c r="AR35" s="18" t="s">
        <v>124</v>
      </c>
      <c r="AS35" s="18" t="s">
        <v>124</v>
      </c>
      <c r="AT35" s="18" t="n">
        <v>25345</v>
      </c>
      <c r="AU35" s="18" t="n">
        <v>23033</v>
      </c>
    </row>
    <row r="36" customFormat="false" ht="15.8" hidden="false" customHeight="false" outlineLevel="0" collapsed="false">
      <c r="A36" s="17" t="s">
        <v>154</v>
      </c>
      <c r="B36" s="17"/>
      <c r="C36" s="18" t="n">
        <v>24914</v>
      </c>
      <c r="D36" s="18" t="n">
        <v>10414</v>
      </c>
      <c r="E36" s="18" t="n">
        <v>13717</v>
      </c>
      <c r="F36" s="18" t="n">
        <v>11883</v>
      </c>
      <c r="G36" s="18"/>
      <c r="H36" s="18" t="n">
        <v>16136</v>
      </c>
      <c r="I36" s="18" t="n">
        <v>21700</v>
      </c>
      <c r="J36" s="18" t="n">
        <v>26210</v>
      </c>
      <c r="K36" s="18" t="s">
        <v>124</v>
      </c>
      <c r="L36" s="18" t="s">
        <v>124</v>
      </c>
      <c r="M36" s="18" t="n">
        <v>39773</v>
      </c>
      <c r="N36" s="18" t="n">
        <v>36150</v>
      </c>
      <c r="O36" s="18" t="n">
        <v>11719</v>
      </c>
      <c r="P36" s="18" t="n">
        <v>5862</v>
      </c>
      <c r="Q36" s="18" t="n">
        <v>6652</v>
      </c>
      <c r="R36" s="18" t="n">
        <v>6237</v>
      </c>
      <c r="S36" s="18" t="n">
        <v>7491</v>
      </c>
      <c r="T36" s="18" t="n">
        <v>10517</v>
      </c>
      <c r="U36" s="18" t="n">
        <v>13255</v>
      </c>
      <c r="V36" s="18" t="s">
        <v>124</v>
      </c>
      <c r="W36" s="18" t="s">
        <v>124</v>
      </c>
      <c r="X36" s="18" t="n">
        <v>19675</v>
      </c>
      <c r="Y36" s="18" t="n">
        <v>17603</v>
      </c>
      <c r="Z36" s="18" t="n">
        <v>31684</v>
      </c>
      <c r="AA36" s="18" t="n">
        <v>16867</v>
      </c>
      <c r="AB36" s="18" t="n">
        <v>20545</v>
      </c>
      <c r="AC36" s="18" t="n">
        <v>18593</v>
      </c>
      <c r="AD36" s="18" t="n">
        <v>22018</v>
      </c>
      <c r="AE36" s="18" t="n">
        <v>26211</v>
      </c>
      <c r="AF36" s="18" t="n">
        <v>30782</v>
      </c>
      <c r="AG36" s="18" t="s">
        <v>124</v>
      </c>
      <c r="AH36" s="18" t="s">
        <v>124</v>
      </c>
      <c r="AI36" s="18" t="n">
        <v>44274</v>
      </c>
      <c r="AJ36" s="18" t="n">
        <v>40175</v>
      </c>
      <c r="AK36" s="18" t="n">
        <v>19735</v>
      </c>
      <c r="AL36" s="18" t="n">
        <v>11444</v>
      </c>
      <c r="AM36" s="18" t="n">
        <v>11945</v>
      </c>
      <c r="AN36" s="18" t="n">
        <v>11690</v>
      </c>
      <c r="AO36" s="18" t="n">
        <v>13461</v>
      </c>
      <c r="AP36" s="18" t="n">
        <v>16988</v>
      </c>
      <c r="AQ36" s="18" t="n">
        <v>19979</v>
      </c>
      <c r="AR36" s="18" t="s">
        <v>124</v>
      </c>
      <c r="AS36" s="18" t="s">
        <v>124</v>
      </c>
      <c r="AT36" s="18" t="n">
        <v>27124</v>
      </c>
      <c r="AU36" s="18" t="n">
        <v>24926</v>
      </c>
    </row>
    <row r="37" customFormat="false" ht="15.8" hidden="false" customHeight="false" outlineLevel="0" collapsed="false">
      <c r="A37" s="17" t="s">
        <v>155</v>
      </c>
      <c r="B37" s="17" t="s">
        <v>142</v>
      </c>
      <c r="C37" s="18" t="n">
        <v>25958</v>
      </c>
      <c r="D37" s="18" t="s">
        <v>124</v>
      </c>
      <c r="E37" s="18" t="s">
        <v>124</v>
      </c>
      <c r="F37" s="18" t="n">
        <v>12615</v>
      </c>
      <c r="G37" s="18"/>
      <c r="H37" s="18" t="n">
        <v>16804</v>
      </c>
      <c r="I37" s="18" t="n">
        <v>22436</v>
      </c>
      <c r="J37" s="18" t="n">
        <v>27562</v>
      </c>
      <c r="K37" s="18" t="s">
        <v>124</v>
      </c>
      <c r="L37" s="18" t="s">
        <v>124</v>
      </c>
      <c r="M37" s="18" t="n">
        <v>40840</v>
      </c>
      <c r="N37" s="18" t="n">
        <v>36907</v>
      </c>
      <c r="O37" s="18" t="n">
        <v>12578</v>
      </c>
      <c r="P37" s="18" t="n">
        <v>5970</v>
      </c>
      <c r="Q37" s="18" t="n">
        <v>6872</v>
      </c>
      <c r="R37" s="18" t="n">
        <v>6456</v>
      </c>
      <c r="S37" s="18" t="n">
        <v>8057</v>
      </c>
      <c r="T37" s="18" t="n">
        <v>11176</v>
      </c>
      <c r="U37" s="18" t="n">
        <v>14541</v>
      </c>
      <c r="V37" s="18" t="s">
        <v>124</v>
      </c>
      <c r="W37" s="18" t="s">
        <v>124</v>
      </c>
      <c r="X37" s="18" t="n">
        <v>20759</v>
      </c>
      <c r="Y37" s="18" t="n">
        <v>18347</v>
      </c>
      <c r="Z37" s="18" t="n">
        <v>33056</v>
      </c>
      <c r="AA37" s="18" t="s">
        <v>124</v>
      </c>
      <c r="AB37" s="18" t="s">
        <v>124</v>
      </c>
      <c r="AC37" s="18" t="n">
        <v>19617</v>
      </c>
      <c r="AD37" s="18" t="n">
        <v>23138</v>
      </c>
      <c r="AE37" s="18" t="n">
        <v>27306</v>
      </c>
      <c r="AF37" s="18" t="n">
        <v>32442</v>
      </c>
      <c r="AG37" s="18" t="s">
        <v>124</v>
      </c>
      <c r="AH37" s="18" t="s">
        <v>124</v>
      </c>
      <c r="AI37" s="18" t="n">
        <v>45925</v>
      </c>
      <c r="AJ37" s="18" t="n">
        <v>41674</v>
      </c>
      <c r="AK37" s="18" t="n">
        <v>20893</v>
      </c>
      <c r="AL37" s="18" t="s">
        <v>124</v>
      </c>
      <c r="AM37" s="18" t="s">
        <v>124</v>
      </c>
      <c r="AN37" s="18" t="n">
        <v>12807</v>
      </c>
      <c r="AO37" s="18" t="n">
        <v>14473</v>
      </c>
      <c r="AP37" s="18" t="n">
        <v>18001</v>
      </c>
      <c r="AQ37" s="18" t="n">
        <v>21574</v>
      </c>
      <c r="AR37" s="18" t="s">
        <v>124</v>
      </c>
      <c r="AS37" s="18" t="s">
        <v>124</v>
      </c>
      <c r="AT37" s="18" t="n">
        <v>28300</v>
      </c>
      <c r="AU37" s="18" t="n">
        <v>25419</v>
      </c>
    </row>
    <row r="38" customFormat="false" ht="15.8" hidden="false" customHeight="false" outlineLevel="0" collapsed="false">
      <c r="A38" s="17" t="s">
        <v>156</v>
      </c>
      <c r="B38" s="17"/>
      <c r="C38" s="18" t="n">
        <v>27197</v>
      </c>
      <c r="D38" s="18" t="s">
        <v>124</v>
      </c>
      <c r="E38" s="18" t="s">
        <v>124</v>
      </c>
      <c r="F38" s="18" t="n">
        <v>12712</v>
      </c>
      <c r="G38" s="18"/>
      <c r="H38" s="18" t="n">
        <v>16879</v>
      </c>
      <c r="I38" s="18" t="n">
        <v>23614</v>
      </c>
      <c r="J38" s="18" t="n">
        <v>28306</v>
      </c>
      <c r="K38" s="18" t="s">
        <v>124</v>
      </c>
      <c r="L38" s="18" t="s">
        <v>124</v>
      </c>
      <c r="M38" s="18" t="n">
        <v>42861</v>
      </c>
      <c r="N38" s="18" t="n">
        <v>38397</v>
      </c>
      <c r="O38" s="18" t="n">
        <v>13400</v>
      </c>
      <c r="P38" s="18" t="s">
        <v>124</v>
      </c>
      <c r="Q38" s="18" t="s">
        <v>124</v>
      </c>
      <c r="R38" s="18" t="n">
        <v>6527</v>
      </c>
      <c r="S38" s="18" t="n">
        <v>8073</v>
      </c>
      <c r="T38" s="18" t="n">
        <v>11743</v>
      </c>
      <c r="U38" s="18" t="n">
        <v>15573</v>
      </c>
      <c r="V38" s="18" t="s">
        <v>124</v>
      </c>
      <c r="W38" s="18" t="s">
        <v>124</v>
      </c>
      <c r="X38" s="18" t="n">
        <v>22084</v>
      </c>
      <c r="Y38" s="18" t="n">
        <v>19814</v>
      </c>
      <c r="Z38" s="18" t="n">
        <v>34226</v>
      </c>
      <c r="AA38" s="18" t="s">
        <v>124</v>
      </c>
      <c r="AB38" s="18" t="s">
        <v>124</v>
      </c>
      <c r="AC38" s="18" t="n">
        <v>19807</v>
      </c>
      <c r="AD38" s="18" t="n">
        <v>23201</v>
      </c>
      <c r="AE38" s="18" t="n">
        <v>28284</v>
      </c>
      <c r="AF38" s="18" t="n">
        <v>33097</v>
      </c>
      <c r="AG38" s="18" t="s">
        <v>124</v>
      </c>
      <c r="AH38" s="18" t="s">
        <v>124</v>
      </c>
      <c r="AI38" s="18" t="n">
        <v>47583</v>
      </c>
      <c r="AJ38" s="18" t="n">
        <v>42500</v>
      </c>
      <c r="AK38" s="18" t="n">
        <v>21853</v>
      </c>
      <c r="AL38" s="18" t="s">
        <v>124</v>
      </c>
      <c r="AM38" s="18" t="s">
        <v>124</v>
      </c>
      <c r="AN38" s="18" t="n">
        <v>12494</v>
      </c>
      <c r="AO38" s="18" t="n">
        <v>14596</v>
      </c>
      <c r="AP38" s="18" t="n">
        <v>18444</v>
      </c>
      <c r="AQ38" s="18" t="n">
        <v>22637</v>
      </c>
      <c r="AR38" s="18" t="s">
        <v>124</v>
      </c>
      <c r="AS38" s="18" t="s">
        <v>124</v>
      </c>
      <c r="AT38" s="18" t="n">
        <v>29799</v>
      </c>
      <c r="AU38" s="18" t="n">
        <v>27304</v>
      </c>
    </row>
    <row r="39" customFormat="false" ht="15.8" hidden="false" customHeight="false" outlineLevel="0" collapsed="false">
      <c r="A39" s="17" t="s">
        <v>157</v>
      </c>
      <c r="B39" s="17"/>
      <c r="C39" s="18" t="n">
        <v>29021</v>
      </c>
      <c r="D39" s="18" t="s">
        <v>124</v>
      </c>
      <c r="E39" s="18" t="s">
        <v>124</v>
      </c>
      <c r="F39" s="18" t="n">
        <v>12852</v>
      </c>
      <c r="G39" s="18"/>
      <c r="H39" s="18" t="n">
        <v>17151</v>
      </c>
      <c r="I39" s="18" t="n">
        <v>24768</v>
      </c>
      <c r="J39" s="18" t="n">
        <v>30034</v>
      </c>
      <c r="K39" s="18" t="s">
        <v>124</v>
      </c>
      <c r="L39" s="18" t="s">
        <v>124</v>
      </c>
      <c r="M39" s="18" t="n">
        <v>46932</v>
      </c>
      <c r="N39" s="18" t="n">
        <v>41911</v>
      </c>
      <c r="O39" s="18" t="n">
        <v>14372</v>
      </c>
      <c r="P39" s="18" t="s">
        <v>124</v>
      </c>
      <c r="Q39" s="18" t="s">
        <v>124</v>
      </c>
      <c r="R39" s="18" t="n">
        <v>7001</v>
      </c>
      <c r="S39" s="18" t="n">
        <v>8743</v>
      </c>
      <c r="T39" s="18" t="n">
        <v>12471</v>
      </c>
      <c r="U39" s="18" t="n">
        <v>16281</v>
      </c>
      <c r="V39" s="18" t="s">
        <v>124</v>
      </c>
      <c r="W39" s="18" t="s">
        <v>124</v>
      </c>
      <c r="X39" s="18" t="n">
        <v>23817</v>
      </c>
      <c r="Y39" s="18" t="n">
        <v>21140</v>
      </c>
      <c r="Z39" s="18" t="n">
        <v>36466</v>
      </c>
      <c r="AA39" s="18" t="s">
        <v>124</v>
      </c>
      <c r="AB39" s="18" t="s">
        <v>124</v>
      </c>
      <c r="AC39" s="18" t="n">
        <v>20002</v>
      </c>
      <c r="AD39" s="18" t="n">
        <v>23259</v>
      </c>
      <c r="AE39" s="18" t="n">
        <v>29471</v>
      </c>
      <c r="AF39" s="18" t="n">
        <v>34778</v>
      </c>
      <c r="AG39" s="18" t="s">
        <v>124</v>
      </c>
      <c r="AH39" s="18" t="s">
        <v>124</v>
      </c>
      <c r="AI39" s="18" t="n">
        <v>52282</v>
      </c>
      <c r="AJ39" s="18" t="n">
        <v>46499</v>
      </c>
      <c r="AK39" s="18" t="n">
        <v>23205</v>
      </c>
      <c r="AL39" s="18" t="s">
        <v>124</v>
      </c>
      <c r="AM39" s="18" t="s">
        <v>124</v>
      </c>
      <c r="AN39" s="18" t="n">
        <v>13446</v>
      </c>
      <c r="AO39" s="18" t="n">
        <v>15595</v>
      </c>
      <c r="AP39" s="18" t="n">
        <v>19427</v>
      </c>
      <c r="AQ39" s="18" t="n">
        <v>23586</v>
      </c>
      <c r="AR39" s="18" t="s">
        <v>124</v>
      </c>
      <c r="AS39" s="18" t="s">
        <v>124</v>
      </c>
      <c r="AT39" s="18" t="n">
        <v>32059</v>
      </c>
      <c r="AU39" s="18" t="n">
        <v>29392</v>
      </c>
    </row>
    <row r="40" customFormat="false" ht="15.8" hidden="false" customHeight="false" outlineLevel="0" collapsed="false">
      <c r="A40" s="17" t="s">
        <v>158</v>
      </c>
      <c r="B40" s="17"/>
      <c r="C40" s="18" t="n">
        <v>29307</v>
      </c>
      <c r="D40" s="18" t="s">
        <v>124</v>
      </c>
      <c r="E40" s="18" t="s">
        <v>124</v>
      </c>
      <c r="F40" s="18" t="n">
        <v>13008</v>
      </c>
      <c r="G40" s="18"/>
      <c r="H40" s="18" t="n">
        <v>17699</v>
      </c>
      <c r="I40" s="18" t="n">
        <v>24553</v>
      </c>
      <c r="J40" s="18" t="n">
        <v>31032</v>
      </c>
      <c r="K40" s="18" t="s">
        <v>124</v>
      </c>
      <c r="L40" s="18" t="s">
        <v>124</v>
      </c>
      <c r="M40" s="18" t="n">
        <v>46961</v>
      </c>
      <c r="N40" s="18" t="n">
        <v>42281</v>
      </c>
      <c r="O40" s="18" t="n">
        <v>15124</v>
      </c>
      <c r="P40" s="18" t="s">
        <v>124</v>
      </c>
      <c r="Q40" s="18" t="s">
        <v>124</v>
      </c>
      <c r="R40" s="18" t="n">
        <v>7245</v>
      </c>
      <c r="S40" s="18" t="n">
        <v>9124</v>
      </c>
      <c r="T40" s="18" t="n">
        <v>13034</v>
      </c>
      <c r="U40" s="18" t="n">
        <v>16843</v>
      </c>
      <c r="V40" s="18" t="s">
        <v>124</v>
      </c>
      <c r="W40" s="18" t="s">
        <v>124</v>
      </c>
      <c r="X40" s="18" t="n">
        <v>25019</v>
      </c>
      <c r="Y40" s="18" t="n">
        <v>22147</v>
      </c>
      <c r="Z40" s="18" t="n">
        <v>36755</v>
      </c>
      <c r="AA40" s="18" t="s">
        <v>124</v>
      </c>
      <c r="AB40" s="18" t="s">
        <v>124</v>
      </c>
      <c r="AC40" s="18" t="n">
        <v>20075</v>
      </c>
      <c r="AD40" s="18" t="n">
        <v>23493</v>
      </c>
      <c r="AE40" s="18" t="n">
        <v>29232</v>
      </c>
      <c r="AF40" s="18" t="n">
        <v>35747</v>
      </c>
      <c r="AG40" s="18" t="s">
        <v>124</v>
      </c>
      <c r="AH40" s="18" t="s">
        <v>124</v>
      </c>
      <c r="AI40" s="18" t="n">
        <v>52763</v>
      </c>
      <c r="AJ40" s="18" t="n">
        <v>47342</v>
      </c>
      <c r="AK40" s="18" t="n">
        <v>24293</v>
      </c>
      <c r="AL40" s="18" t="s">
        <v>124</v>
      </c>
      <c r="AM40" s="18" t="s">
        <v>124</v>
      </c>
      <c r="AN40" s="18" t="n">
        <v>14340</v>
      </c>
      <c r="AO40" s="18" t="n">
        <v>16378</v>
      </c>
      <c r="AP40" s="18" t="n">
        <v>20199</v>
      </c>
      <c r="AQ40" s="18" t="n">
        <v>24154</v>
      </c>
      <c r="AR40" s="18" t="s">
        <v>124</v>
      </c>
      <c r="AS40" s="18" t="s">
        <v>124</v>
      </c>
      <c r="AT40" s="18" t="n">
        <v>33756</v>
      </c>
      <c r="AU40" s="18" t="n">
        <v>30676</v>
      </c>
    </row>
    <row r="41" customFormat="false" ht="15.8" hidden="false" customHeight="false" outlineLevel="0" collapsed="false">
      <c r="A41" s="17" t="s">
        <v>159</v>
      </c>
      <c r="B41" s="17"/>
      <c r="C41" s="18" t="n">
        <v>29560</v>
      </c>
      <c r="D41" s="18" t="s">
        <v>124</v>
      </c>
      <c r="E41" s="18" t="s">
        <v>124</v>
      </c>
      <c r="F41" s="18" t="n">
        <v>12944</v>
      </c>
      <c r="G41" s="18"/>
      <c r="H41" s="18" t="n">
        <v>17703</v>
      </c>
      <c r="I41" s="18" t="n">
        <v>24314</v>
      </c>
      <c r="J41" s="18" t="s">
        <v>124</v>
      </c>
      <c r="K41" s="18" t="n">
        <v>29897</v>
      </c>
      <c r="L41" s="18" t="n">
        <v>32084</v>
      </c>
      <c r="M41" s="18" t="n">
        <v>47350</v>
      </c>
      <c r="N41" s="18" t="n">
        <v>41808</v>
      </c>
      <c r="O41" s="18" t="n">
        <v>15636</v>
      </c>
      <c r="P41" s="18" t="s">
        <v>124</v>
      </c>
      <c r="Q41" s="18" t="s">
        <v>124</v>
      </c>
      <c r="R41" s="18" t="n">
        <v>7328</v>
      </c>
      <c r="S41" s="18" t="n">
        <v>9022</v>
      </c>
      <c r="T41" s="18" t="n">
        <v>13104</v>
      </c>
      <c r="U41" s="18" t="s">
        <v>124</v>
      </c>
      <c r="V41" s="18" t="n">
        <v>16426</v>
      </c>
      <c r="W41" s="18" t="n">
        <v>19223</v>
      </c>
      <c r="X41" s="18" t="n">
        <v>26224</v>
      </c>
      <c r="Y41" s="18" t="n">
        <v>23237</v>
      </c>
      <c r="Z41" s="18" t="n">
        <v>37688</v>
      </c>
      <c r="AA41" s="18" t="s">
        <v>124</v>
      </c>
      <c r="AB41" s="18" t="s">
        <v>124</v>
      </c>
      <c r="AC41" s="18" t="n">
        <v>20715</v>
      </c>
      <c r="AD41" s="18" t="n">
        <v>24709</v>
      </c>
      <c r="AE41" s="18" t="n">
        <v>29340</v>
      </c>
      <c r="AF41" s="18" t="s">
        <v>124</v>
      </c>
      <c r="AG41" s="18" t="n">
        <v>35300</v>
      </c>
      <c r="AH41" s="18" t="n">
        <v>37192</v>
      </c>
      <c r="AI41" s="18" t="n">
        <v>53854</v>
      </c>
      <c r="AJ41" s="18" t="n">
        <v>47222</v>
      </c>
      <c r="AK41" s="18" t="n">
        <v>25235</v>
      </c>
      <c r="AL41" s="18" t="s">
        <v>124</v>
      </c>
      <c r="AM41" s="18" t="s">
        <v>124</v>
      </c>
      <c r="AN41" s="18" t="n">
        <v>13277</v>
      </c>
      <c r="AO41" s="18" t="n">
        <v>16301</v>
      </c>
      <c r="AP41" s="18" t="n">
        <v>20450</v>
      </c>
      <c r="AQ41" s="18" t="s">
        <v>124</v>
      </c>
      <c r="AR41" s="18" t="n">
        <v>24174</v>
      </c>
      <c r="AS41" s="18" t="n">
        <v>27016</v>
      </c>
      <c r="AT41" s="18" t="n">
        <v>35350</v>
      </c>
      <c r="AU41" s="18" t="n">
        <v>31907</v>
      </c>
    </row>
    <row r="42" customFormat="false" ht="15.8" hidden="false" customHeight="false" outlineLevel="0" collapsed="false">
      <c r="A42" s="17" t="s">
        <v>160</v>
      </c>
      <c r="B42" s="17" t="s">
        <v>142</v>
      </c>
      <c r="C42" s="18" t="n">
        <v>30186</v>
      </c>
      <c r="D42" s="18" t="s">
        <v>124</v>
      </c>
      <c r="E42" s="18" t="s">
        <v>124</v>
      </c>
      <c r="F42" s="18" t="n">
        <v>13208</v>
      </c>
      <c r="G42" s="18"/>
      <c r="H42" s="18" t="n">
        <v>17319</v>
      </c>
      <c r="I42" s="18" t="n">
        <v>24408</v>
      </c>
      <c r="J42" s="18" t="s">
        <v>124</v>
      </c>
      <c r="K42" s="18" t="n">
        <v>29718</v>
      </c>
      <c r="L42" s="18" t="n">
        <v>32046</v>
      </c>
      <c r="M42" s="18" t="n">
        <v>49116</v>
      </c>
      <c r="N42" s="18" t="n">
        <v>42801</v>
      </c>
      <c r="O42" s="18" t="n">
        <v>16209</v>
      </c>
      <c r="P42" s="18" t="s">
        <v>124</v>
      </c>
      <c r="Q42" s="18" t="s">
        <v>124</v>
      </c>
      <c r="R42" s="18" t="n">
        <v>7456</v>
      </c>
      <c r="S42" s="18" t="n">
        <v>9235</v>
      </c>
      <c r="T42" s="18" t="n">
        <v>13300</v>
      </c>
      <c r="U42" s="18" t="s">
        <v>124</v>
      </c>
      <c r="V42" s="18" t="n">
        <v>16941</v>
      </c>
      <c r="W42" s="18" t="n">
        <v>19173</v>
      </c>
      <c r="X42" s="18" t="n">
        <v>27371</v>
      </c>
      <c r="Y42" s="18" t="n">
        <v>24400</v>
      </c>
      <c r="Z42" s="18" t="n">
        <v>39047</v>
      </c>
      <c r="AA42" s="18" t="s">
        <v>124</v>
      </c>
      <c r="AB42" s="18" t="s">
        <v>124</v>
      </c>
      <c r="AC42" s="18" t="n">
        <v>20970</v>
      </c>
      <c r="AD42" s="18" t="n">
        <v>24238</v>
      </c>
      <c r="AE42" s="18" t="n">
        <v>30064</v>
      </c>
      <c r="AF42" s="18" t="s">
        <v>124</v>
      </c>
      <c r="AG42" s="18" t="n">
        <v>36150</v>
      </c>
      <c r="AH42" s="18" t="n">
        <v>36974</v>
      </c>
      <c r="AI42" s="18" t="n">
        <v>56062</v>
      </c>
      <c r="AJ42" s="18" t="n">
        <v>48752</v>
      </c>
      <c r="AK42" s="18" t="n">
        <v>26214</v>
      </c>
      <c r="AL42" s="18" t="s">
        <v>124</v>
      </c>
      <c r="AM42" s="18" t="s">
        <v>124</v>
      </c>
      <c r="AN42" s="18" t="n">
        <v>14551</v>
      </c>
      <c r="AO42" s="18" t="n">
        <v>16191</v>
      </c>
      <c r="AP42" s="18" t="n">
        <v>21047</v>
      </c>
      <c r="AQ42" s="18" t="s">
        <v>124</v>
      </c>
      <c r="AR42" s="18" t="n">
        <v>24868</v>
      </c>
      <c r="AS42" s="18" t="n">
        <v>27157</v>
      </c>
      <c r="AT42" s="18" t="n">
        <v>36665</v>
      </c>
      <c r="AU42" s="18" t="n">
        <v>33378</v>
      </c>
    </row>
    <row r="43" customFormat="false" ht="15.8" hidden="false" customHeight="false" outlineLevel="0" collapsed="false">
      <c r="A43" s="17" t="s">
        <v>161</v>
      </c>
      <c r="B43" s="17"/>
      <c r="C43" s="18" t="n">
        <v>32496</v>
      </c>
      <c r="D43" s="18" t="s">
        <v>124</v>
      </c>
      <c r="E43" s="18" t="s">
        <v>124</v>
      </c>
      <c r="F43" s="18" t="n">
        <v>13399</v>
      </c>
      <c r="G43" s="18"/>
      <c r="H43" s="18" t="n">
        <v>17651</v>
      </c>
      <c r="I43" s="18" t="n">
        <v>25501</v>
      </c>
      <c r="J43" s="18" t="s">
        <v>124</v>
      </c>
      <c r="K43" s="18" t="n">
        <v>30799</v>
      </c>
      <c r="L43" s="18" t="n">
        <v>32713</v>
      </c>
      <c r="M43" s="18" t="n">
        <v>54682</v>
      </c>
      <c r="N43" s="18" t="n">
        <v>46197</v>
      </c>
      <c r="O43" s="18" t="n">
        <v>17122</v>
      </c>
      <c r="P43" s="18" t="s">
        <v>124</v>
      </c>
      <c r="Q43" s="18" t="s">
        <v>124</v>
      </c>
      <c r="R43" s="18" t="n">
        <v>7650</v>
      </c>
      <c r="S43" s="18" t="n">
        <v>9661</v>
      </c>
      <c r="T43" s="18" t="n">
        <v>13844</v>
      </c>
      <c r="U43" s="18" t="s">
        <v>124</v>
      </c>
      <c r="V43" s="18" t="n">
        <v>17173</v>
      </c>
      <c r="W43" s="18" t="n">
        <v>20486</v>
      </c>
      <c r="X43" s="18" t="n">
        <v>28980</v>
      </c>
      <c r="Y43" s="18" t="n">
        <v>25579</v>
      </c>
      <c r="Z43" s="18" t="n">
        <v>41750</v>
      </c>
      <c r="AA43" s="18" t="s">
        <v>124</v>
      </c>
      <c r="AB43" s="18" t="s">
        <v>124</v>
      </c>
      <c r="AC43" s="18" t="n">
        <v>19668</v>
      </c>
      <c r="AD43" s="18" t="n">
        <v>24758</v>
      </c>
      <c r="AE43" s="18" t="n">
        <v>31447</v>
      </c>
      <c r="AF43" s="18" t="s">
        <v>124</v>
      </c>
      <c r="AG43" s="18" t="n">
        <v>36614</v>
      </c>
      <c r="AH43" s="18" t="n">
        <v>37506</v>
      </c>
      <c r="AI43" s="18" t="n">
        <v>62737</v>
      </c>
      <c r="AJ43" s="18" t="n">
        <v>52606</v>
      </c>
      <c r="AK43" s="18" t="n">
        <v>27670</v>
      </c>
      <c r="AL43" s="18" t="s">
        <v>124</v>
      </c>
      <c r="AM43" s="18" t="s">
        <v>124</v>
      </c>
      <c r="AN43" s="18" t="n">
        <v>13914</v>
      </c>
      <c r="AO43" s="18" t="n">
        <v>18908</v>
      </c>
      <c r="AP43" s="18" t="n">
        <v>22136</v>
      </c>
      <c r="AQ43" s="18" t="s">
        <v>124</v>
      </c>
      <c r="AR43" s="18" t="n">
        <v>25182</v>
      </c>
      <c r="AS43" s="18" t="n">
        <v>27918</v>
      </c>
      <c r="AT43" s="18" t="n">
        <v>39146</v>
      </c>
      <c r="AU43" s="18" t="n">
        <v>34976</v>
      </c>
    </row>
    <row r="44" customFormat="false" ht="15.8" hidden="false" customHeight="false" outlineLevel="0" collapsed="false">
      <c r="A44" s="17" t="s">
        <v>162</v>
      </c>
      <c r="B44" s="17"/>
      <c r="C44" s="18" t="n">
        <v>34031</v>
      </c>
      <c r="D44" s="18" t="s">
        <v>124</v>
      </c>
      <c r="E44" s="18" t="s">
        <v>124</v>
      </c>
      <c r="F44" s="18" t="n">
        <v>15131</v>
      </c>
      <c r="G44" s="18"/>
      <c r="H44" s="18" t="n">
        <v>17924</v>
      </c>
      <c r="I44" s="18" t="n">
        <v>26634</v>
      </c>
      <c r="J44" s="18" t="s">
        <v>124</v>
      </c>
      <c r="K44" s="18" t="n">
        <v>31339</v>
      </c>
      <c r="L44" s="18" t="n">
        <v>34966</v>
      </c>
      <c r="M44" s="18" t="n">
        <v>56298</v>
      </c>
      <c r="N44" s="18" t="n">
        <v>49094</v>
      </c>
      <c r="O44" s="18" t="n">
        <v>17881</v>
      </c>
      <c r="P44" s="18" t="s">
        <v>124</v>
      </c>
      <c r="Q44" s="18" t="s">
        <v>124</v>
      </c>
      <c r="R44" s="18" t="n">
        <v>8288</v>
      </c>
      <c r="S44" s="18" t="n">
        <v>9758</v>
      </c>
      <c r="T44" s="18" t="n">
        <v>14236</v>
      </c>
      <c r="U44" s="18" t="s">
        <v>124</v>
      </c>
      <c r="V44" s="18" t="n">
        <v>17594</v>
      </c>
      <c r="W44" s="18" t="n">
        <v>20496</v>
      </c>
      <c r="X44" s="18" t="n">
        <v>30568</v>
      </c>
      <c r="Y44" s="18" t="n">
        <v>26466</v>
      </c>
      <c r="Z44" s="18" t="n">
        <v>43080</v>
      </c>
      <c r="AA44" s="18" t="s">
        <v>124</v>
      </c>
      <c r="AB44" s="18" t="s">
        <v>124</v>
      </c>
      <c r="AC44" s="18" t="n">
        <v>21462</v>
      </c>
      <c r="AD44" s="18" t="n">
        <v>25214</v>
      </c>
      <c r="AE44" s="18" t="n">
        <v>32292</v>
      </c>
      <c r="AF44" s="18" t="s">
        <v>124</v>
      </c>
      <c r="AG44" s="18" t="n">
        <v>37257</v>
      </c>
      <c r="AH44" s="18" t="n">
        <v>40402</v>
      </c>
      <c r="AI44" s="18" t="n">
        <v>64413</v>
      </c>
      <c r="AJ44" s="18" t="n">
        <v>56107</v>
      </c>
      <c r="AK44" s="18" t="n">
        <v>28809</v>
      </c>
      <c r="AL44" s="18" t="s">
        <v>124</v>
      </c>
      <c r="AM44" s="18" t="s">
        <v>124</v>
      </c>
      <c r="AN44" s="18" t="n">
        <v>14433</v>
      </c>
      <c r="AO44" s="18" t="n">
        <v>17120</v>
      </c>
      <c r="AP44" s="18" t="n">
        <v>22615</v>
      </c>
      <c r="AQ44" s="18" t="s">
        <v>124</v>
      </c>
      <c r="AR44" s="18" t="n">
        <v>26395</v>
      </c>
      <c r="AS44" s="18" t="n">
        <v>28575</v>
      </c>
      <c r="AT44" s="18" t="n">
        <v>41630</v>
      </c>
      <c r="AU44" s="18" t="n">
        <v>36492</v>
      </c>
    </row>
    <row r="45" customFormat="false" ht="15.8" hidden="false" customHeight="false" outlineLevel="0" collapsed="false">
      <c r="A45" s="17" t="s">
        <v>163</v>
      </c>
      <c r="B45" s="17"/>
      <c r="C45" s="18" t="n">
        <v>35232</v>
      </c>
      <c r="D45" s="18" t="s">
        <v>124</v>
      </c>
      <c r="E45" s="18" t="s">
        <v>124</v>
      </c>
      <c r="F45" s="18" t="n">
        <v>14748</v>
      </c>
      <c r="G45" s="18"/>
      <c r="H45" s="18" t="n">
        <v>19150</v>
      </c>
      <c r="I45" s="18" t="n">
        <v>27952</v>
      </c>
      <c r="J45" s="18" t="s">
        <v>124</v>
      </c>
      <c r="K45" s="18" t="n">
        <v>33600</v>
      </c>
      <c r="L45" s="18" t="n">
        <v>35812</v>
      </c>
      <c r="M45" s="18" t="n">
        <v>57018</v>
      </c>
      <c r="N45" s="18" t="n">
        <v>48856</v>
      </c>
      <c r="O45" s="18" t="n">
        <v>18819</v>
      </c>
      <c r="P45" s="18" t="s">
        <v>124</v>
      </c>
      <c r="Q45" s="18" t="s">
        <v>124</v>
      </c>
      <c r="R45" s="18" t="n">
        <v>8691</v>
      </c>
      <c r="S45" s="18" t="n">
        <v>10263</v>
      </c>
      <c r="T45" s="18" t="n">
        <v>15359</v>
      </c>
      <c r="U45" s="18" t="s">
        <v>124</v>
      </c>
      <c r="V45" s="18" t="n">
        <v>18574</v>
      </c>
      <c r="W45" s="18" t="n">
        <v>22496</v>
      </c>
      <c r="X45" s="18" t="n">
        <v>30269</v>
      </c>
      <c r="Y45" s="18" t="n">
        <v>26927</v>
      </c>
      <c r="Z45" s="18" t="n">
        <v>44337</v>
      </c>
      <c r="AA45" s="18" t="s">
        <v>124</v>
      </c>
      <c r="AB45" s="18" t="s">
        <v>124</v>
      </c>
      <c r="AC45" s="18" t="n">
        <v>21161</v>
      </c>
      <c r="AD45" s="18" t="n">
        <v>26000</v>
      </c>
      <c r="AE45" s="18" t="n">
        <v>34027</v>
      </c>
      <c r="AF45" s="18" t="s">
        <v>124</v>
      </c>
      <c r="AG45" s="18" t="n">
        <v>40177</v>
      </c>
      <c r="AH45" s="18" t="n">
        <v>40301</v>
      </c>
      <c r="AI45" s="18" t="n">
        <v>65409</v>
      </c>
      <c r="AJ45" s="18" t="n">
        <v>55912</v>
      </c>
      <c r="AK45" s="18" t="n">
        <v>29143</v>
      </c>
      <c r="AL45" s="18" t="s">
        <v>124</v>
      </c>
      <c r="AM45" s="18" t="s">
        <v>124</v>
      </c>
      <c r="AN45" s="18" t="n">
        <v>15430</v>
      </c>
      <c r="AO45" s="18" t="n">
        <v>18053</v>
      </c>
      <c r="AP45" s="18" t="n">
        <v>23326</v>
      </c>
      <c r="AQ45" s="18" t="s">
        <v>124</v>
      </c>
      <c r="AR45" s="18" t="n">
        <v>26647</v>
      </c>
      <c r="AS45" s="18" t="n">
        <v>30523</v>
      </c>
      <c r="AT45" s="18" t="n">
        <v>40382</v>
      </c>
      <c r="AU45" s="18" t="n">
        <v>36546</v>
      </c>
    </row>
    <row r="46" customFormat="false" ht="15.8" hidden="false" customHeight="false" outlineLevel="0" collapsed="false">
      <c r="A46" s="17" t="s">
        <v>164</v>
      </c>
      <c r="B46" s="17"/>
      <c r="C46" s="18" t="n">
        <v>36830</v>
      </c>
      <c r="D46" s="18" t="s">
        <v>124</v>
      </c>
      <c r="E46" s="18" t="s">
        <v>124</v>
      </c>
      <c r="F46" s="18" t="n">
        <v>15550</v>
      </c>
      <c r="G46" s="18"/>
      <c r="H46" s="18" t="n">
        <v>20464</v>
      </c>
      <c r="I46" s="18" t="n">
        <v>29218</v>
      </c>
      <c r="J46" s="18" t="s">
        <v>124</v>
      </c>
      <c r="K46" s="18" t="n">
        <v>35923</v>
      </c>
      <c r="L46" s="18" t="n">
        <v>37654</v>
      </c>
      <c r="M46" s="18" t="n">
        <v>58527</v>
      </c>
      <c r="N46" s="18" t="n">
        <v>49147</v>
      </c>
      <c r="O46" s="18" t="n">
        <v>20005</v>
      </c>
      <c r="P46" s="18" t="s">
        <v>124</v>
      </c>
      <c r="Q46" s="18" t="s">
        <v>124</v>
      </c>
      <c r="R46" s="18" t="n">
        <v>9195</v>
      </c>
      <c r="S46" s="18" t="n">
        <v>10881</v>
      </c>
      <c r="T46" s="18" t="n">
        <v>15848</v>
      </c>
      <c r="U46" s="18" t="s">
        <v>124</v>
      </c>
      <c r="V46" s="18" t="n">
        <v>19828</v>
      </c>
      <c r="W46" s="18" t="n">
        <v>22598</v>
      </c>
      <c r="X46" s="18" t="n">
        <v>32844</v>
      </c>
      <c r="Y46" s="18" t="n">
        <v>28926</v>
      </c>
      <c r="Z46" s="18" t="n">
        <v>46201</v>
      </c>
      <c r="AA46" s="18" t="s">
        <v>124</v>
      </c>
      <c r="AB46" s="18" t="s">
        <v>124</v>
      </c>
      <c r="AC46" s="18" t="n">
        <v>22055</v>
      </c>
      <c r="AD46" s="18" t="n">
        <v>27723</v>
      </c>
      <c r="AE46" s="18" t="n">
        <v>35413</v>
      </c>
      <c r="AF46" s="18" t="s">
        <v>124</v>
      </c>
      <c r="AG46" s="18" t="n">
        <v>42637</v>
      </c>
      <c r="AH46" s="18" t="n">
        <v>42676</v>
      </c>
      <c r="AI46" s="18" t="n">
        <v>67733</v>
      </c>
      <c r="AJ46" s="18" t="n">
        <v>56161</v>
      </c>
      <c r="AK46" s="18" t="n">
        <v>31183</v>
      </c>
      <c r="AL46" s="18" t="s">
        <v>124</v>
      </c>
      <c r="AM46" s="18" t="s">
        <v>124</v>
      </c>
      <c r="AN46" s="18" t="n">
        <v>16510</v>
      </c>
      <c r="AO46" s="18" t="n">
        <v>18909</v>
      </c>
      <c r="AP46" s="18" t="n">
        <v>23822</v>
      </c>
      <c r="AQ46" s="18" t="s">
        <v>124</v>
      </c>
      <c r="AR46" s="18" t="n">
        <v>29179</v>
      </c>
      <c r="AS46" s="18" t="n">
        <v>30857</v>
      </c>
      <c r="AT46" s="18" t="n">
        <v>44723</v>
      </c>
      <c r="AU46" s="18" t="n">
        <v>39604</v>
      </c>
    </row>
    <row r="49" customFormat="false" ht="15.8" hidden="false" customHeight="false" outlineLevel="0" collapsed="false">
      <c r="C49" s="16" t="s">
        <v>165</v>
      </c>
    </row>
    <row r="50" customFormat="false" ht="15.8" hidden="false" customHeight="true" outlineLevel="0" collapsed="false">
      <c r="C50" s="19" t="s">
        <v>166</v>
      </c>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row>
    <row r="51" customFormat="false" ht="15.8" hidden="false" customHeight="true" outlineLevel="0" collapsed="false">
      <c r="C51" s="19" t="s">
        <v>167</v>
      </c>
      <c r="D51" s="19"/>
      <c r="E51" s="19"/>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row>
    <row r="52" customFormat="false" ht="15.8" hidden="false" customHeight="true" outlineLevel="0" collapsed="false">
      <c r="C52" s="19" t="s">
        <v>168</v>
      </c>
      <c r="D52" s="19"/>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row>
    <row r="53" customFormat="false" ht="15.8" hidden="false" customHeight="true" outlineLevel="0" collapsed="false">
      <c r="C53" s="19" t="s">
        <v>169</v>
      </c>
      <c r="D53" s="19"/>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row>
    <row r="54" customFormat="false" ht="15.8" hidden="false" customHeight="true" outlineLevel="0" collapsed="false">
      <c r="C54" s="19" t="s">
        <v>170</v>
      </c>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row>
    <row r="55" customFormat="false" ht="15.8" hidden="false" customHeight="true" outlineLevel="0" collapsed="false">
      <c r="C55" s="19" t="s">
        <v>171</v>
      </c>
      <c r="D55" s="19"/>
      <c r="E55" s="19"/>
      <c r="F55" s="19"/>
      <c r="G55" s="19"/>
      <c r="H55" s="19"/>
      <c r="I55" s="19"/>
      <c r="J55" s="19"/>
      <c r="K55" s="19"/>
      <c r="L55" s="19"/>
      <c r="M55" s="19"/>
      <c r="N55" s="19"/>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row>
    <row r="58" customFormat="false" ht="15.8" hidden="false" customHeight="false" outlineLevel="0" collapsed="false">
      <c r="C58" s="0" t="s">
        <v>172</v>
      </c>
    </row>
    <row r="59" customFormat="false" ht="15.8" hidden="false" customHeight="false" outlineLevel="0" collapsed="false">
      <c r="C59" s="0" t="s">
        <v>173</v>
      </c>
    </row>
    <row r="60" customFormat="false" ht="15.8" hidden="false" customHeight="true" outlineLevel="0" collapsed="false">
      <c r="B60" s="20" t="s">
        <v>174</v>
      </c>
      <c r="C60" s="20"/>
      <c r="D60" s="20"/>
      <c r="E60" s="20"/>
      <c r="F60" s="20"/>
      <c r="G60" s="20"/>
      <c r="H60" s="20"/>
      <c r="I60" s="20"/>
    </row>
  </sheetData>
  <mergeCells count="32">
    <mergeCell ref="C1:AU1"/>
    <mergeCell ref="A3:B7"/>
    <mergeCell ref="C3:N3"/>
    <mergeCell ref="O3:Y3"/>
    <mergeCell ref="Z3:AJ3"/>
    <mergeCell ref="AK3:AU3"/>
    <mergeCell ref="C4:C5"/>
    <mergeCell ref="D4:G4"/>
    <mergeCell ref="H4:I4"/>
    <mergeCell ref="J4:N4"/>
    <mergeCell ref="O4:O5"/>
    <mergeCell ref="P4:R4"/>
    <mergeCell ref="S4:T4"/>
    <mergeCell ref="U4:Y4"/>
    <mergeCell ref="Z4:Z5"/>
    <mergeCell ref="AA4:AC4"/>
    <mergeCell ref="AD4:AE4"/>
    <mergeCell ref="AF4:AJ4"/>
    <mergeCell ref="AK4:AK5"/>
    <mergeCell ref="AL4:AN4"/>
    <mergeCell ref="AO4:AP4"/>
    <mergeCell ref="AQ4:AU4"/>
    <mergeCell ref="F5:G5"/>
    <mergeCell ref="F6:G6"/>
    <mergeCell ref="F7:G7"/>
    <mergeCell ref="C50:AU50"/>
    <mergeCell ref="C51:AU51"/>
    <mergeCell ref="C52:AU52"/>
    <mergeCell ref="C53:AU53"/>
    <mergeCell ref="C54:AU54"/>
    <mergeCell ref="C55:AU55"/>
    <mergeCell ref="B60:I6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E89" activeCellId="0" sqref="E89"/>
    </sheetView>
  </sheetViews>
  <sheetFormatPr defaultColWidth="9.13671875" defaultRowHeight="12.8" zeroHeight="false" outlineLevelRow="0" outlineLevelCol="0"/>
  <cols>
    <col collapsed="false" customWidth="true" hidden="false" outlineLevel="0" max="4" min="4" style="0" width="14.55"/>
    <col collapsed="false" customWidth="true" hidden="false" outlineLevel="0" max="5" min="5" style="0" width="17.45"/>
  </cols>
  <sheetData>
    <row r="1" customFormat="false" ht="15.8" hidden="false" customHeight="false" outlineLevel="0" collapsed="false"/>
    <row r="2" customFormat="false" ht="15.8" hidden="false" customHeight="true" outlineLevel="0" collapsed="false">
      <c r="B2" s="20" t="s">
        <v>175</v>
      </c>
      <c r="C2" s="20"/>
      <c r="D2" s="20"/>
      <c r="E2" s="20"/>
      <c r="H2" s="0" t="s">
        <v>176</v>
      </c>
    </row>
    <row r="3" customFormat="false" ht="15.8" hidden="false" customHeight="false" outlineLevel="0" collapsed="false">
      <c r="H3" s="0" t="s">
        <v>177</v>
      </c>
    </row>
    <row r="4" customFormat="false" ht="15.8" hidden="false" customHeight="true" outlineLevel="0" collapsed="false">
      <c r="D4" s="20" t="s">
        <v>178</v>
      </c>
      <c r="E4" s="20"/>
      <c r="H4" s="0" t="s">
        <v>179</v>
      </c>
    </row>
    <row r="5" customFormat="false" ht="15.8" hidden="false" customHeight="false" outlineLevel="0" collapsed="false">
      <c r="D5" s="0" t="s">
        <v>180</v>
      </c>
      <c r="E5" s="0" t="s">
        <v>181</v>
      </c>
    </row>
    <row r="6" customFormat="false" ht="15.8" hidden="false" customHeight="false" outlineLevel="0" collapsed="false">
      <c r="D6" s="0" t="s">
        <v>75</v>
      </c>
      <c r="E6" s="0" t="s">
        <v>75</v>
      </c>
    </row>
    <row r="7" customFormat="false" ht="15.8" hidden="false" customHeight="false" outlineLevel="0" collapsed="false">
      <c r="D7" s="0" t="s">
        <v>86</v>
      </c>
      <c r="E7" s="0" t="s">
        <v>108</v>
      </c>
    </row>
    <row r="8" customFormat="false" ht="15.8" hidden="false" customHeight="false" outlineLevel="0" collapsed="false">
      <c r="D8" s="0" t="s">
        <v>121</v>
      </c>
      <c r="E8" s="0" t="s">
        <v>121</v>
      </c>
      <c r="F8" s="0" t="s">
        <v>182</v>
      </c>
      <c r="G8" s="0" t="s">
        <v>183</v>
      </c>
    </row>
    <row r="9" customFormat="false" ht="15.8" hidden="false" customHeight="false" outlineLevel="0" collapsed="false">
      <c r="C9" s="0" t="s">
        <v>122</v>
      </c>
      <c r="D9" s="0" t="s">
        <v>124</v>
      </c>
      <c r="E9" s="0" t="n">
        <v>2379</v>
      </c>
      <c r="G9" s="21" t="n">
        <f aca="false">E9/1.1</f>
        <v>2162.72727272727</v>
      </c>
    </row>
    <row r="10" customFormat="false" ht="15.8" hidden="false" customHeight="false" outlineLevel="0" collapsed="false">
      <c r="C10" s="0" t="s">
        <v>125</v>
      </c>
      <c r="D10" s="0" t="s">
        <v>124</v>
      </c>
      <c r="E10" s="0" t="n">
        <v>5009</v>
      </c>
      <c r="G10" s="21" t="n">
        <f aca="false">E10/1.1</f>
        <v>4553.63636363636</v>
      </c>
    </row>
    <row r="11" customFormat="false" ht="15.8" hidden="false" customHeight="false" outlineLevel="0" collapsed="false">
      <c r="C11" s="0" t="s">
        <v>126</v>
      </c>
      <c r="D11" s="0" t="n">
        <v>7877</v>
      </c>
      <c r="E11" s="0" t="s">
        <v>124</v>
      </c>
      <c r="G11" s="22" t="n">
        <v>7877</v>
      </c>
    </row>
    <row r="12" customFormat="false" ht="15.8" hidden="false" customHeight="false" outlineLevel="0" collapsed="false">
      <c r="C12" s="0" t="s">
        <v>128</v>
      </c>
      <c r="D12" s="0" t="n">
        <v>8643</v>
      </c>
      <c r="E12" s="0" t="s">
        <v>124</v>
      </c>
      <c r="G12" s="22" t="n">
        <v>8643</v>
      </c>
    </row>
    <row r="13" customFormat="false" ht="15.8" hidden="false" customHeight="false" outlineLevel="0" collapsed="false">
      <c r="C13" s="0" t="s">
        <v>129</v>
      </c>
      <c r="D13" s="0" t="s">
        <v>124</v>
      </c>
      <c r="E13" s="0" t="n">
        <v>7802</v>
      </c>
      <c r="G13" s="22" t="s">
        <v>184</v>
      </c>
    </row>
    <row r="14" customFormat="false" ht="15.8" hidden="false" customHeight="false" outlineLevel="0" collapsed="false">
      <c r="C14" s="0" t="s">
        <v>130</v>
      </c>
      <c r="D14" s="0" t="n">
        <v>9817</v>
      </c>
      <c r="E14" s="0" t="s">
        <v>124</v>
      </c>
      <c r="G14" s="22" t="n">
        <v>9817</v>
      </c>
    </row>
    <row r="15" customFormat="false" ht="15.8" hidden="false" customHeight="false" outlineLevel="0" collapsed="false">
      <c r="C15" s="0" t="s">
        <v>131</v>
      </c>
      <c r="D15" s="0" t="n">
        <v>9811</v>
      </c>
      <c r="E15" s="0" t="s">
        <v>124</v>
      </c>
      <c r="G15" s="22" t="n">
        <v>9811</v>
      </c>
    </row>
    <row r="16" customFormat="false" ht="15.8" hidden="false" customHeight="false" outlineLevel="0" collapsed="false">
      <c r="C16" s="0" t="s">
        <v>132</v>
      </c>
      <c r="D16" s="0" t="n">
        <v>10284</v>
      </c>
      <c r="E16" s="0" t="s">
        <v>124</v>
      </c>
      <c r="G16" s="22" t="n">
        <v>10284</v>
      </c>
    </row>
    <row r="17" customFormat="false" ht="15.8" hidden="false" customHeight="false" outlineLevel="0" collapsed="false">
      <c r="C17" s="0" t="s">
        <v>133</v>
      </c>
      <c r="D17" s="0" t="n">
        <v>11739</v>
      </c>
      <c r="E17" s="0" t="s">
        <v>124</v>
      </c>
      <c r="G17" s="22" t="n">
        <v>11739</v>
      </c>
    </row>
    <row r="18" customFormat="false" ht="15.8" hidden="false" customHeight="false" outlineLevel="0" collapsed="false">
      <c r="C18" s="0" t="s">
        <v>134</v>
      </c>
      <c r="D18" s="0" t="n">
        <v>11924</v>
      </c>
      <c r="E18" s="0" t="n">
        <v>12954</v>
      </c>
      <c r="F18" s="0" t="n">
        <f aca="false">E18/D18</f>
        <v>1.08638040925864</v>
      </c>
      <c r="G18" s="22" t="n">
        <v>11924</v>
      </c>
    </row>
    <row r="19" customFormat="false" ht="15.8" hidden="false" customHeight="false" outlineLevel="0" collapsed="false">
      <c r="C19" s="0" t="s">
        <v>135</v>
      </c>
      <c r="D19" s="0" t="n">
        <v>12938</v>
      </c>
      <c r="E19" s="0" t="n">
        <v>14190</v>
      </c>
      <c r="F19" s="0" t="n">
        <f aca="false">E19/D19</f>
        <v>1.09676920698717</v>
      </c>
      <c r="G19" s="22" t="n">
        <v>12938</v>
      </c>
    </row>
    <row r="20" customFormat="false" ht="15.8" hidden="false" customHeight="false" outlineLevel="0" collapsed="false">
      <c r="C20" s="0" t="s">
        <v>136</v>
      </c>
      <c r="D20" s="0" t="n">
        <v>14079</v>
      </c>
      <c r="E20" s="0" t="n">
        <v>15508</v>
      </c>
      <c r="F20" s="0" t="n">
        <f aca="false">E20/D20</f>
        <v>1.10149868598622</v>
      </c>
      <c r="G20" s="22" t="n">
        <v>14079</v>
      </c>
    </row>
    <row r="21" customFormat="false" ht="15.8" hidden="false" customHeight="false" outlineLevel="0" collapsed="false">
      <c r="C21" s="0" t="s">
        <v>137</v>
      </c>
      <c r="D21" s="0" t="n">
        <v>14434</v>
      </c>
      <c r="E21" s="0" t="n">
        <v>15946</v>
      </c>
      <c r="F21" s="0" t="n">
        <f aca="false">E21/D21</f>
        <v>1.10475266731329</v>
      </c>
      <c r="G21" s="22" t="n">
        <v>14434</v>
      </c>
    </row>
    <row r="22" customFormat="false" ht="15.8" hidden="false" customHeight="false" outlineLevel="0" collapsed="false">
      <c r="C22" s="0" t="s">
        <v>138</v>
      </c>
      <c r="D22" s="0" t="n">
        <v>15133</v>
      </c>
      <c r="E22" s="0" t="n">
        <v>16661</v>
      </c>
      <c r="F22" s="0" t="n">
        <f aca="false">E22/D22</f>
        <v>1.10097138703496</v>
      </c>
      <c r="G22" s="22" t="n">
        <v>15133</v>
      </c>
    </row>
    <row r="23" customFormat="false" ht="15.8" hidden="false" customHeight="false" outlineLevel="0" collapsed="false">
      <c r="C23" s="0" t="s">
        <v>139</v>
      </c>
      <c r="D23" s="0" t="n">
        <v>16201</v>
      </c>
      <c r="E23" s="0" t="n">
        <v>17882</v>
      </c>
      <c r="F23" s="0" t="n">
        <f aca="false">E23/D23</f>
        <v>1.10375902722054</v>
      </c>
      <c r="G23" s="22" t="n">
        <v>16201</v>
      </c>
    </row>
    <row r="24" customFormat="false" ht="15.8" hidden="false" customHeight="false" outlineLevel="0" collapsed="false">
      <c r="C24" s="0" t="s">
        <v>140</v>
      </c>
      <c r="D24" s="0" t="n">
        <v>17064</v>
      </c>
      <c r="E24" s="0" t="n">
        <v>18738</v>
      </c>
      <c r="F24" s="0" t="n">
        <f aca="false">E24/D24</f>
        <v>1.09810126582278</v>
      </c>
      <c r="G24" s="22" t="n">
        <v>17064</v>
      </c>
    </row>
    <row r="25" customFormat="false" ht="15.8" hidden="false" customHeight="false" outlineLevel="0" collapsed="false">
      <c r="C25" s="0" t="s">
        <v>141</v>
      </c>
      <c r="D25" s="0" t="n">
        <v>18265</v>
      </c>
      <c r="E25" s="0" t="n">
        <v>20299</v>
      </c>
      <c r="F25" s="0" t="n">
        <f aca="false">E25/D25</f>
        <v>1.1113605255954</v>
      </c>
      <c r="G25" s="22" t="n">
        <v>18265</v>
      </c>
    </row>
    <row r="26" customFormat="false" ht="15.8" hidden="false" customHeight="false" outlineLevel="0" collapsed="false">
      <c r="C26" s="0" t="s">
        <v>143</v>
      </c>
      <c r="D26" s="0" t="n">
        <v>19111</v>
      </c>
      <c r="E26" s="0" t="n">
        <v>21301</v>
      </c>
      <c r="F26" s="0" t="n">
        <f aca="false">E26/D26</f>
        <v>1.11459368949819</v>
      </c>
      <c r="G26" s="22" t="n">
        <v>19111</v>
      </c>
    </row>
    <row r="27" customFormat="false" ht="15.8" hidden="false" customHeight="false" outlineLevel="0" collapsed="false">
      <c r="C27" s="0" t="s">
        <v>144</v>
      </c>
      <c r="D27" s="0" t="n">
        <v>20516</v>
      </c>
      <c r="E27" s="0" t="n">
        <v>22995</v>
      </c>
      <c r="F27" s="0" t="n">
        <f aca="false">E27/D27</f>
        <v>1.12083252095925</v>
      </c>
      <c r="G27" s="22" t="n">
        <v>20516</v>
      </c>
    </row>
    <row r="28" customFormat="false" ht="15.8" hidden="false" customHeight="false" outlineLevel="0" collapsed="false">
      <c r="C28" s="0" t="s">
        <v>145</v>
      </c>
      <c r="D28" s="0" t="n">
        <v>22125</v>
      </c>
      <c r="E28" s="0" t="n">
        <v>24721</v>
      </c>
      <c r="F28" s="0" t="n">
        <f aca="false">E28/D28</f>
        <v>1.11733333333333</v>
      </c>
      <c r="G28" s="22" t="n">
        <v>22125</v>
      </c>
    </row>
    <row r="29" customFormat="false" ht="15.8" hidden="false" customHeight="false" outlineLevel="0" collapsed="false">
      <c r="C29" s="0" t="s">
        <v>146</v>
      </c>
      <c r="D29" s="0" t="n">
        <v>23724</v>
      </c>
      <c r="E29" s="0" t="n">
        <v>26449</v>
      </c>
      <c r="F29" s="0" t="n">
        <f aca="false">E29/D29</f>
        <v>1.11486258641039</v>
      </c>
      <c r="G29" s="22" t="n">
        <v>23724</v>
      </c>
    </row>
    <row r="30" customFormat="false" ht="15.8" hidden="false" customHeight="false" outlineLevel="0" collapsed="false">
      <c r="C30" s="0" t="s">
        <v>147</v>
      </c>
      <c r="D30" s="0" t="n">
        <v>25544</v>
      </c>
      <c r="E30" s="0" t="n">
        <v>28666</v>
      </c>
      <c r="F30" s="0" t="n">
        <f aca="false">E30/D30</f>
        <v>1.12222048230504</v>
      </c>
      <c r="G30" s="22" t="n">
        <v>25544</v>
      </c>
    </row>
    <row r="31" customFormat="false" ht="15.8" hidden="false" customHeight="false" outlineLevel="0" collapsed="false">
      <c r="C31" s="0" t="s">
        <v>148</v>
      </c>
      <c r="D31" s="0" t="n">
        <v>27216</v>
      </c>
      <c r="E31" s="0" t="n">
        <v>30476</v>
      </c>
      <c r="F31" s="0" t="n">
        <f aca="false">E31/D31</f>
        <v>1.11978248089359</v>
      </c>
      <c r="G31" s="22" t="n">
        <v>27216</v>
      </c>
    </row>
    <row r="32" customFormat="false" ht="15.8" hidden="false" customHeight="false" outlineLevel="0" collapsed="false">
      <c r="C32" s="0" t="s">
        <v>149</v>
      </c>
      <c r="D32" s="0" t="n">
        <v>29278</v>
      </c>
      <c r="E32" s="0" t="n">
        <v>32811</v>
      </c>
      <c r="F32" s="0" t="n">
        <f aca="false">E32/D32</f>
        <v>1.12067081084774</v>
      </c>
      <c r="G32" s="22" t="n">
        <v>29278</v>
      </c>
    </row>
    <row r="33" customFormat="false" ht="15.8" hidden="false" customHeight="false" outlineLevel="0" collapsed="false">
      <c r="C33" s="0" t="s">
        <v>150</v>
      </c>
      <c r="D33" s="0" t="n">
        <v>31055</v>
      </c>
      <c r="E33" s="0" t="n">
        <v>34949</v>
      </c>
      <c r="F33" s="0" t="n">
        <f aca="false">E33/D33</f>
        <v>1.12539043632265</v>
      </c>
      <c r="G33" s="22" t="n">
        <v>31055</v>
      </c>
    </row>
    <row r="34" customFormat="false" ht="15.8" hidden="false" customHeight="false" outlineLevel="0" collapsed="false">
      <c r="C34" s="0" t="s">
        <v>151</v>
      </c>
      <c r="D34" s="0" t="n">
        <v>32472</v>
      </c>
      <c r="E34" s="0" t="n">
        <v>36529</v>
      </c>
      <c r="F34" s="0" t="n">
        <f aca="false">E34/D34</f>
        <v>1.12493840847499</v>
      </c>
      <c r="G34" s="22" t="n">
        <v>32472</v>
      </c>
    </row>
    <row r="35" customFormat="false" ht="15.8" hidden="false" customHeight="false" outlineLevel="0" collapsed="false">
      <c r="C35" s="0" t="s">
        <v>152</v>
      </c>
      <c r="D35" s="0" t="n">
        <v>34736</v>
      </c>
      <c r="E35" s="0" t="n">
        <v>38950</v>
      </c>
      <c r="F35" s="0" t="n">
        <f aca="false">E35/D35</f>
        <v>1.12131506218333</v>
      </c>
      <c r="G35" s="22" t="n">
        <v>34736</v>
      </c>
    </row>
    <row r="36" customFormat="false" ht="15.8" hidden="false" customHeight="false" outlineLevel="0" collapsed="false">
      <c r="C36" s="0" t="s">
        <v>153</v>
      </c>
      <c r="D36" s="0" t="n">
        <v>37570</v>
      </c>
      <c r="E36" s="0" t="n">
        <v>42227</v>
      </c>
      <c r="F36" s="0" t="n">
        <f aca="false">E36/D36</f>
        <v>1.12395528347085</v>
      </c>
      <c r="G36" s="22" t="n">
        <v>37570</v>
      </c>
    </row>
    <row r="37" customFormat="false" ht="15.8" hidden="false" customHeight="false" outlineLevel="0" collapsed="false">
      <c r="C37" s="0" t="s">
        <v>154</v>
      </c>
      <c r="D37" s="0" t="n">
        <v>39773</v>
      </c>
      <c r="E37" s="0" t="n">
        <v>44274</v>
      </c>
      <c r="F37" s="0" t="n">
        <f aca="false">E37/D37</f>
        <v>1.11316722399618</v>
      </c>
      <c r="G37" s="22" t="n">
        <v>39773</v>
      </c>
    </row>
    <row r="38" customFormat="false" ht="15.8" hidden="false" customHeight="false" outlineLevel="0" collapsed="false">
      <c r="C38" s="0" t="s">
        <v>155</v>
      </c>
      <c r="D38" s="0" t="n">
        <v>40840</v>
      </c>
      <c r="E38" s="0" t="n">
        <v>45925</v>
      </c>
      <c r="F38" s="0" t="n">
        <f aca="false">E38/D38</f>
        <v>1.12451028403526</v>
      </c>
      <c r="G38" s="22" t="n">
        <v>40840</v>
      </c>
    </row>
    <row r="39" customFormat="false" ht="15.8" hidden="false" customHeight="false" outlineLevel="0" collapsed="false">
      <c r="C39" s="0" t="s">
        <v>156</v>
      </c>
      <c r="D39" s="0" t="n">
        <v>42861</v>
      </c>
      <c r="E39" s="0" t="n">
        <v>47583</v>
      </c>
      <c r="F39" s="0" t="n">
        <f aca="false">E39/D39</f>
        <v>1.11017008469238</v>
      </c>
      <c r="G39" s="22" t="n">
        <v>42861</v>
      </c>
    </row>
    <row r="40" customFormat="false" ht="15.8" hidden="false" customHeight="false" outlineLevel="0" collapsed="false">
      <c r="C40" s="0" t="s">
        <v>157</v>
      </c>
      <c r="D40" s="0" t="n">
        <v>46932</v>
      </c>
      <c r="E40" s="0" t="n">
        <v>52282</v>
      </c>
      <c r="F40" s="0" t="n">
        <f aca="false">E40/D40</f>
        <v>1.11399471575897</v>
      </c>
      <c r="G40" s="22" t="n">
        <v>46932</v>
      </c>
    </row>
    <row r="41" customFormat="false" ht="15.8" hidden="false" customHeight="false" outlineLevel="0" collapsed="false">
      <c r="C41" s="0" t="s">
        <v>158</v>
      </c>
      <c r="D41" s="0" t="n">
        <v>46961</v>
      </c>
      <c r="E41" s="0" t="n">
        <v>52763</v>
      </c>
      <c r="F41" s="0" t="n">
        <f aca="false">E41/D41</f>
        <v>1.12354932816593</v>
      </c>
      <c r="G41" s="22" t="n">
        <v>46961</v>
      </c>
    </row>
    <row r="42" customFormat="false" ht="15.8" hidden="false" customHeight="false" outlineLevel="0" collapsed="false">
      <c r="C42" s="0" t="s">
        <v>159</v>
      </c>
      <c r="D42" s="0" t="n">
        <v>47350</v>
      </c>
      <c r="E42" s="0" t="n">
        <v>53854</v>
      </c>
      <c r="F42" s="0" t="n">
        <f aca="false">E42/D42</f>
        <v>1.1373600844773</v>
      </c>
      <c r="G42" s="22" t="n">
        <v>47350</v>
      </c>
    </row>
    <row r="43" customFormat="false" ht="15.8" hidden="false" customHeight="false" outlineLevel="0" collapsed="false">
      <c r="C43" s="0" t="s">
        <v>160</v>
      </c>
      <c r="D43" s="0" t="n">
        <v>49116</v>
      </c>
      <c r="E43" s="0" t="n">
        <v>56062</v>
      </c>
      <c r="F43" s="0" t="n">
        <f aca="false">E43/D43</f>
        <v>1.14142031110025</v>
      </c>
      <c r="G43" s="22" t="n">
        <v>49116</v>
      </c>
    </row>
    <row r="44" customFormat="false" ht="15.8" hidden="false" customHeight="false" outlineLevel="0" collapsed="false">
      <c r="C44" s="0" t="s">
        <v>161</v>
      </c>
      <c r="D44" s="0" t="n">
        <v>54682</v>
      </c>
      <c r="E44" s="0" t="n">
        <v>62737</v>
      </c>
      <c r="F44" s="0" t="n">
        <f aca="false">E44/D44</f>
        <v>1.14730624337076</v>
      </c>
      <c r="G44" s="22" t="n">
        <v>54682</v>
      </c>
    </row>
    <row r="45" customFormat="false" ht="15.8" hidden="false" customHeight="false" outlineLevel="0" collapsed="false">
      <c r="C45" s="0" t="s">
        <v>162</v>
      </c>
      <c r="D45" s="0" t="n">
        <v>56298</v>
      </c>
      <c r="E45" s="0" t="n">
        <v>64413</v>
      </c>
      <c r="F45" s="0" t="n">
        <f aca="false">E45/D45</f>
        <v>1.14414366407332</v>
      </c>
      <c r="G45" s="22" t="n">
        <v>56298</v>
      </c>
    </row>
    <row r="46" customFormat="false" ht="15.8" hidden="false" customHeight="false" outlineLevel="0" collapsed="false">
      <c r="C46" s="0" t="s">
        <v>163</v>
      </c>
      <c r="D46" s="0" t="n">
        <v>57018</v>
      </c>
      <c r="E46" s="0" t="n">
        <v>65409</v>
      </c>
      <c r="F46" s="0" t="n">
        <f aca="false">E46/D46</f>
        <v>1.1471640534568</v>
      </c>
      <c r="G46" s="22" t="n">
        <v>57018</v>
      </c>
    </row>
    <row r="47" customFormat="false" ht="15.8" hidden="false" customHeight="false" outlineLevel="0" collapsed="false">
      <c r="C47" s="0" t="s">
        <v>164</v>
      </c>
      <c r="D47" s="0" t="n">
        <v>58527</v>
      </c>
      <c r="E47" s="0" t="n">
        <v>67733</v>
      </c>
      <c r="F47" s="0" t="n">
        <f aca="false">E47/D47</f>
        <v>1.15729492371042</v>
      </c>
      <c r="G47" s="22" t="n">
        <v>58527</v>
      </c>
    </row>
    <row r="52" customFormat="false" ht="15.8" hidden="false" customHeight="true" outlineLevel="0" collapsed="false">
      <c r="C52" s="5" t="s">
        <v>54</v>
      </c>
      <c r="D52" s="5"/>
      <c r="E52" s="5"/>
      <c r="F52" s="5"/>
      <c r="G52" s="5"/>
      <c r="H52" s="5"/>
      <c r="I52" s="5"/>
    </row>
    <row r="53" customFormat="false" ht="15.8" hidden="false" customHeight="true" outlineLevel="0" collapsed="false">
      <c r="C53" s="6" t="s">
        <v>39</v>
      </c>
      <c r="D53" s="7" t="s">
        <v>7</v>
      </c>
      <c r="E53" s="7"/>
      <c r="F53" s="7"/>
      <c r="G53" s="8" t="s">
        <v>8</v>
      </c>
      <c r="H53" s="8"/>
      <c r="I53" s="8"/>
    </row>
    <row r="54" customFormat="false" ht="15.8" hidden="false" customHeight="true" outlineLevel="0" collapsed="false">
      <c r="C54" s="6"/>
      <c r="D54" s="9" t="s">
        <v>9</v>
      </c>
      <c r="E54" s="8" t="s">
        <v>10</v>
      </c>
      <c r="F54" s="8"/>
      <c r="G54" s="10" t="s">
        <v>9</v>
      </c>
      <c r="H54" s="8" t="s">
        <v>10</v>
      </c>
      <c r="I54" s="8"/>
    </row>
    <row r="55" customFormat="false" ht="23.85" hidden="false" customHeight="false" outlineLevel="0" collapsed="false">
      <c r="C55" s="6"/>
      <c r="D55" s="9"/>
      <c r="E55" s="8" t="s">
        <v>11</v>
      </c>
      <c r="F55" s="8" t="s">
        <v>12</v>
      </c>
      <c r="G55" s="10"/>
      <c r="H55" s="8" t="s">
        <v>11</v>
      </c>
      <c r="I55" s="8" t="s">
        <v>12</v>
      </c>
    </row>
    <row r="56" customFormat="false" ht="15.8" hidden="false" customHeight="false" outlineLevel="0" collapsed="false">
      <c r="C56" s="11" t="n">
        <v>1967</v>
      </c>
      <c r="D56" s="12" t="n">
        <v>6663</v>
      </c>
      <c r="E56" s="12" t="n">
        <v>11924</v>
      </c>
      <c r="F56" s="12" t="n">
        <v>73925</v>
      </c>
      <c r="G56" s="12" t="n">
        <v>3270</v>
      </c>
      <c r="H56" s="12" t="n">
        <v>5291</v>
      </c>
      <c r="I56" s="12" t="n">
        <v>32802</v>
      </c>
    </row>
    <row r="57" customFormat="false" ht="15.8" hidden="false" customHeight="false" outlineLevel="0" collapsed="false">
      <c r="C57" s="11" t="n">
        <v>1968</v>
      </c>
      <c r="D57" s="12" t="n">
        <v>6873</v>
      </c>
      <c r="E57" s="12" t="n">
        <v>12938</v>
      </c>
      <c r="F57" s="12" t="n">
        <v>77184</v>
      </c>
      <c r="G57" s="12" t="n">
        <v>3449</v>
      </c>
      <c r="H57" s="12" t="n">
        <v>5349</v>
      </c>
      <c r="I57" s="12" t="n">
        <v>31911</v>
      </c>
    </row>
    <row r="58" customFormat="false" ht="15.8" hidden="false" customHeight="false" outlineLevel="0" collapsed="false">
      <c r="C58" s="11" t="n">
        <v>1969</v>
      </c>
      <c r="D58" s="12" t="n">
        <v>7263</v>
      </c>
      <c r="E58" s="12" t="n">
        <v>14079</v>
      </c>
      <c r="F58" s="12" t="n">
        <v>80405</v>
      </c>
      <c r="G58" s="12" t="n">
        <v>3593</v>
      </c>
      <c r="H58" s="12" t="n">
        <v>5984</v>
      </c>
      <c r="I58" s="12" t="n">
        <v>34175</v>
      </c>
    </row>
    <row r="59" customFormat="false" ht="15.8" hidden="false" customHeight="false" outlineLevel="0" collapsed="false">
      <c r="C59" s="11" t="n">
        <v>1970</v>
      </c>
      <c r="D59" s="12" t="n">
        <v>7590</v>
      </c>
      <c r="E59" s="12" t="n">
        <v>14434</v>
      </c>
      <c r="F59" s="12" t="n">
        <v>78563</v>
      </c>
      <c r="G59" s="12" t="n">
        <v>3855</v>
      </c>
      <c r="H59" s="12" t="n">
        <v>6403</v>
      </c>
      <c r="I59" s="12" t="n">
        <v>34851</v>
      </c>
    </row>
    <row r="60" customFormat="false" ht="15.8" hidden="false" customHeight="false" outlineLevel="0" collapsed="false">
      <c r="C60" s="11" t="n">
        <v>1971</v>
      </c>
      <c r="D60" s="12" t="n">
        <v>8009</v>
      </c>
      <c r="E60" s="12" t="n">
        <v>15133</v>
      </c>
      <c r="F60" s="12" t="n">
        <v>78909</v>
      </c>
      <c r="G60" s="12" t="n">
        <v>4145</v>
      </c>
      <c r="H60" s="12" t="n">
        <v>6734</v>
      </c>
      <c r="I60" s="12" t="n">
        <v>35114</v>
      </c>
    </row>
    <row r="61" customFormat="false" ht="15.8" hidden="false" customHeight="false" outlineLevel="0" collapsed="false">
      <c r="C61" s="11" t="n">
        <v>1972</v>
      </c>
      <c r="D61" s="12" t="n">
        <v>8414</v>
      </c>
      <c r="E61" s="12" t="n">
        <v>16201</v>
      </c>
      <c r="F61" s="12" t="n">
        <v>82019</v>
      </c>
      <c r="G61" s="12" t="n">
        <v>4517</v>
      </c>
      <c r="H61" s="12" t="n">
        <v>6957</v>
      </c>
      <c r="I61" s="12" t="n">
        <v>35220</v>
      </c>
    </row>
    <row r="62" customFormat="false" ht="15.8" hidden="false" customHeight="false" outlineLevel="0" collapsed="false">
      <c r="C62" s="11" t="n">
        <v>1973</v>
      </c>
      <c r="D62" s="12" t="n">
        <v>9087</v>
      </c>
      <c r="E62" s="12" t="n">
        <v>17064</v>
      </c>
      <c r="F62" s="12" t="n">
        <v>81299</v>
      </c>
      <c r="G62" s="12" t="n">
        <v>4908</v>
      </c>
      <c r="H62" s="12" t="n">
        <v>7203</v>
      </c>
      <c r="I62" s="12" t="n">
        <v>34318</v>
      </c>
    </row>
    <row r="63" customFormat="false" ht="15.8" hidden="false" customHeight="false" outlineLevel="0" collapsed="false">
      <c r="C63" s="11" t="n">
        <v>1974</v>
      </c>
      <c r="D63" s="12" t="n">
        <v>9624</v>
      </c>
      <c r="E63" s="12" t="n">
        <v>18265</v>
      </c>
      <c r="F63" s="12" t="n">
        <v>79110</v>
      </c>
      <c r="G63" s="12" t="n">
        <v>5411</v>
      </c>
      <c r="H63" s="12" t="n">
        <v>7933</v>
      </c>
      <c r="I63" s="12" t="n">
        <v>34360</v>
      </c>
    </row>
    <row r="64" customFormat="false" ht="15.8" hidden="false" customHeight="false" outlineLevel="0" collapsed="false">
      <c r="C64" s="11" t="n">
        <v>1975</v>
      </c>
      <c r="D64" s="12" t="n">
        <v>10337</v>
      </c>
      <c r="E64" s="12" t="n">
        <v>19111</v>
      </c>
      <c r="F64" s="12" t="n">
        <v>76488</v>
      </c>
      <c r="G64" s="12" t="n">
        <v>5924</v>
      </c>
      <c r="H64" s="12" t="n">
        <v>8539</v>
      </c>
      <c r="I64" s="12" t="n">
        <v>34176</v>
      </c>
    </row>
    <row r="65" customFormat="false" ht="15.8" hidden="false" customHeight="false" outlineLevel="0" collapsed="false">
      <c r="C65" s="11" t="n">
        <v>1976</v>
      </c>
      <c r="D65" s="12" t="n">
        <v>10868</v>
      </c>
      <c r="E65" s="12" t="n">
        <v>20516</v>
      </c>
      <c r="F65" s="12" t="n">
        <v>77644</v>
      </c>
      <c r="G65" s="12" t="n">
        <v>6443</v>
      </c>
      <c r="H65" s="12" t="n">
        <v>9048</v>
      </c>
      <c r="I65" s="12" t="n">
        <v>34243</v>
      </c>
    </row>
    <row r="66" customFormat="false" ht="15.8" hidden="false" customHeight="false" outlineLevel="0" collapsed="false">
      <c r="C66" s="11" t="n">
        <v>1977</v>
      </c>
      <c r="D66" s="12" t="n">
        <v>11342</v>
      </c>
      <c r="E66" s="12" t="n">
        <v>22125</v>
      </c>
      <c r="F66" s="12" t="n">
        <v>78762</v>
      </c>
      <c r="G66" s="12" t="n">
        <v>6664</v>
      </c>
      <c r="H66" s="12" t="n">
        <v>9677</v>
      </c>
      <c r="I66" s="12" t="n">
        <v>34449</v>
      </c>
    </row>
    <row r="67" customFormat="false" ht="15.8" hidden="false" customHeight="false" outlineLevel="0" collapsed="false">
      <c r="C67" s="11" t="n">
        <v>1978</v>
      </c>
      <c r="D67" s="12" t="n">
        <v>11958</v>
      </c>
      <c r="E67" s="12" t="n">
        <v>23724</v>
      </c>
      <c r="F67" s="12" t="n">
        <v>79035</v>
      </c>
      <c r="G67" s="12" t="n">
        <v>7813</v>
      </c>
      <c r="H67" s="12" t="n">
        <v>9881</v>
      </c>
      <c r="I67" s="12" t="n">
        <v>32918</v>
      </c>
    </row>
    <row r="68" customFormat="false" ht="15.8" hidden="false" customHeight="false" outlineLevel="0" collapsed="false">
      <c r="C68" s="11" t="n">
        <v>1979</v>
      </c>
      <c r="D68" s="12" t="n">
        <v>12768</v>
      </c>
      <c r="E68" s="12" t="n">
        <v>25544</v>
      </c>
      <c r="F68" s="12" t="n">
        <v>77727</v>
      </c>
      <c r="G68" s="12" t="n">
        <v>9068</v>
      </c>
      <c r="H68" s="12" t="n">
        <v>10632</v>
      </c>
      <c r="I68" s="12" t="n">
        <v>32352</v>
      </c>
    </row>
    <row r="69" customFormat="false" ht="15.8" hidden="false" customHeight="false" outlineLevel="0" collapsed="false">
      <c r="C69" s="11" t="n">
        <v>1980</v>
      </c>
      <c r="D69" s="12" t="n">
        <v>13124</v>
      </c>
      <c r="E69" s="12" t="n">
        <v>27216</v>
      </c>
      <c r="F69" s="12" t="n">
        <v>74475</v>
      </c>
      <c r="G69" s="12" t="n">
        <v>9182</v>
      </c>
      <c r="H69" s="12" t="n">
        <v>11901</v>
      </c>
      <c r="I69" s="12" t="n">
        <v>32566</v>
      </c>
    </row>
    <row r="70" customFormat="false" ht="15.8" hidden="false" customHeight="false" outlineLevel="0" collapsed="false">
      <c r="C70" s="11" t="n">
        <v>1981</v>
      </c>
      <c r="D70" s="12" t="n">
        <v>13872</v>
      </c>
      <c r="E70" s="12" t="n">
        <v>29278</v>
      </c>
      <c r="F70" s="12" t="n">
        <v>73153</v>
      </c>
      <c r="G70" s="12" t="n">
        <v>9769</v>
      </c>
      <c r="H70" s="12" t="n">
        <v>13033</v>
      </c>
      <c r="I70" s="12" t="n">
        <v>32564</v>
      </c>
    </row>
    <row r="71" customFormat="false" ht="15.8" hidden="false" customHeight="false" outlineLevel="0" collapsed="false">
      <c r="C71" s="11" t="n">
        <v>1982</v>
      </c>
      <c r="D71" s="12" t="n">
        <v>14827</v>
      </c>
      <c r="E71" s="12" t="n">
        <v>31055</v>
      </c>
      <c r="F71" s="12" t="n">
        <v>73177</v>
      </c>
      <c r="G71" s="12" t="n">
        <v>10555</v>
      </c>
      <c r="H71" s="12" t="n">
        <v>14516</v>
      </c>
      <c r="I71" s="12" t="n">
        <v>34205</v>
      </c>
    </row>
    <row r="72" customFormat="false" ht="15.8" hidden="false" customHeight="false" outlineLevel="0" collapsed="false">
      <c r="C72" s="11" t="n">
        <v>1983</v>
      </c>
      <c r="D72" s="12" t="n">
        <v>15092</v>
      </c>
      <c r="E72" s="12" t="n">
        <v>32472</v>
      </c>
      <c r="F72" s="12" t="n">
        <v>73431</v>
      </c>
      <c r="G72" s="12" t="n">
        <v>11325</v>
      </c>
      <c r="H72" s="12" t="n">
        <v>15817</v>
      </c>
      <c r="I72" s="12" t="n">
        <v>35768</v>
      </c>
    </row>
    <row r="73" customFormat="false" ht="15.8" hidden="false" customHeight="false" outlineLevel="0" collapsed="false">
      <c r="C73" s="11" t="n">
        <v>1984</v>
      </c>
      <c r="D73" s="12" t="n">
        <v>15570</v>
      </c>
      <c r="E73" s="12" t="n">
        <v>34736</v>
      </c>
      <c r="F73" s="12" t="n">
        <v>75413</v>
      </c>
      <c r="G73" s="12" t="n">
        <v>11812</v>
      </c>
      <c r="H73" s="12" t="n">
        <v>17254</v>
      </c>
      <c r="I73" s="12" t="n">
        <v>37459</v>
      </c>
    </row>
    <row r="74" customFormat="false" ht="15.8" hidden="false" customHeight="false" outlineLevel="0" collapsed="false">
      <c r="C74" s="11" t="n">
        <v>1985</v>
      </c>
      <c r="D74" s="12" t="n">
        <v>15970</v>
      </c>
      <c r="E74" s="12" t="n">
        <v>37570</v>
      </c>
      <c r="F74" s="12" t="n">
        <v>78858</v>
      </c>
      <c r="G74" s="12" t="n">
        <v>12098</v>
      </c>
      <c r="H74" s="12" t="n">
        <v>18410</v>
      </c>
      <c r="I74" s="12" t="n">
        <v>38642</v>
      </c>
    </row>
    <row r="75" customFormat="false" ht="15.8" hidden="false" customHeight="false" outlineLevel="0" collapsed="false">
      <c r="C75" s="11" t="n">
        <v>1986</v>
      </c>
      <c r="D75" s="12" t="n">
        <v>16540</v>
      </c>
      <c r="E75" s="12" t="n">
        <v>39773</v>
      </c>
      <c r="F75" s="12" t="n">
        <v>81998</v>
      </c>
      <c r="G75" s="12" t="n">
        <v>12641</v>
      </c>
      <c r="H75" s="12" t="n">
        <v>19675</v>
      </c>
      <c r="I75" s="12" t="n">
        <v>40563</v>
      </c>
    </row>
    <row r="76" customFormat="false" ht="15.8" hidden="false" customHeight="false" outlineLevel="0" collapsed="false">
      <c r="C76" s="11" t="n">
        <v>1987</v>
      </c>
      <c r="D76" s="12" t="n">
        <v>17150</v>
      </c>
      <c r="E76" s="12" t="n">
        <v>40840</v>
      </c>
      <c r="F76" s="12" t="n">
        <v>81446</v>
      </c>
      <c r="G76" s="12" t="n">
        <v>13231</v>
      </c>
      <c r="H76" s="12" t="n">
        <v>20759</v>
      </c>
      <c r="I76" s="12" t="n">
        <v>41399</v>
      </c>
    </row>
    <row r="77" customFormat="false" ht="15.8" hidden="false" customHeight="false" outlineLevel="0" collapsed="false">
      <c r="C77" s="11" t="n">
        <v>1988</v>
      </c>
      <c r="D77" s="12" t="n">
        <v>17799</v>
      </c>
      <c r="E77" s="12" t="n">
        <v>42861</v>
      </c>
      <c r="F77" s="12" t="n">
        <v>82451</v>
      </c>
      <c r="G77" s="12" t="n">
        <v>14402</v>
      </c>
      <c r="H77" s="12" t="n">
        <v>22084</v>
      </c>
      <c r="I77" s="12" t="n">
        <v>42482</v>
      </c>
    </row>
    <row r="78" customFormat="false" ht="15.8" hidden="false" customHeight="false" outlineLevel="0" collapsed="false">
      <c r="C78" s="11" t="n">
        <v>1989</v>
      </c>
      <c r="D78" s="12" t="n">
        <v>18049</v>
      </c>
      <c r="E78" s="12" t="n">
        <v>46932</v>
      </c>
      <c r="F78" s="12" t="n">
        <v>86548</v>
      </c>
      <c r="G78" s="12" t="n">
        <v>14821</v>
      </c>
      <c r="H78" s="12" t="n">
        <v>23817</v>
      </c>
      <c r="I78" s="12" t="n">
        <v>43921</v>
      </c>
    </row>
    <row r="79" customFormat="false" ht="15.8" hidden="false" customHeight="false" outlineLevel="0" collapsed="false">
      <c r="C79" s="11" t="n">
        <v>1990</v>
      </c>
      <c r="D79" s="12" t="n">
        <v>18250</v>
      </c>
      <c r="E79" s="12" t="n">
        <v>46961</v>
      </c>
      <c r="F79" s="12" t="n">
        <v>82532</v>
      </c>
      <c r="G79" s="12" t="n">
        <v>15358</v>
      </c>
      <c r="H79" s="12" t="n">
        <v>25019</v>
      </c>
      <c r="I79" s="12" t="n">
        <v>43970</v>
      </c>
    </row>
    <row r="83" customFormat="false" ht="15.8" hidden="false" customHeight="false" outlineLevel="0" collapsed="false"/>
    <row r="84" customFormat="false" ht="15.8" hidden="false" customHeight="false" outlineLevel="0" collapsed="false"/>
    <row r="85" customFormat="false" ht="15.8" hidden="false" customHeight="true" outlineLevel="0" collapsed="false">
      <c r="C85" s="5" t="s">
        <v>29</v>
      </c>
      <c r="D85" s="5"/>
      <c r="E85" s="5"/>
      <c r="F85" s="5"/>
      <c r="G85" s="5"/>
      <c r="H85" s="5"/>
      <c r="I85" s="5"/>
    </row>
    <row r="86" customFormat="false" ht="15.8" hidden="false" customHeight="true" outlineLevel="0" collapsed="false">
      <c r="C86" s="6" t="s">
        <v>6</v>
      </c>
      <c r="D86" s="7" t="s">
        <v>7</v>
      </c>
      <c r="E86" s="7"/>
      <c r="F86" s="7"/>
      <c r="G86" s="8" t="s">
        <v>8</v>
      </c>
      <c r="H86" s="8"/>
      <c r="I86" s="8"/>
    </row>
    <row r="87" customFormat="false" ht="15.8" hidden="false" customHeight="true" outlineLevel="0" collapsed="false">
      <c r="C87" s="6"/>
      <c r="D87" s="9" t="s">
        <v>9</v>
      </c>
      <c r="E87" s="8" t="s">
        <v>10</v>
      </c>
      <c r="F87" s="8"/>
      <c r="G87" s="10" t="s">
        <v>9</v>
      </c>
      <c r="H87" s="8" t="s">
        <v>10</v>
      </c>
      <c r="I87" s="8"/>
    </row>
    <row r="88" customFormat="false" ht="23.85" hidden="false" customHeight="false" outlineLevel="0" collapsed="false">
      <c r="C88" s="6"/>
      <c r="D88" s="9"/>
      <c r="E88" s="8" t="s">
        <v>11</v>
      </c>
      <c r="F88" s="8" t="s">
        <v>12</v>
      </c>
      <c r="G88" s="10"/>
      <c r="H88" s="8" t="s">
        <v>11</v>
      </c>
      <c r="I88" s="8" t="s">
        <v>12</v>
      </c>
    </row>
    <row r="89" customFormat="false" ht="15.8" hidden="false" customHeight="false" outlineLevel="0" collapsed="false">
      <c r="C89" s="11" t="n">
        <v>1991</v>
      </c>
      <c r="D89" s="12" t="n">
        <v>18490</v>
      </c>
      <c r="E89" s="12" t="n">
        <v>47350</v>
      </c>
      <c r="F89" s="12" t="n">
        <v>80294</v>
      </c>
      <c r="G89" s="12" t="n">
        <v>15359</v>
      </c>
      <c r="H89" s="12" t="n">
        <v>26224</v>
      </c>
      <c r="I89" s="12" t="n">
        <v>44470</v>
      </c>
    </row>
    <row r="90" customFormat="false" ht="15.8" hidden="false" customHeight="false" outlineLevel="0" collapsed="false">
      <c r="C90" s="11" t="n">
        <v>1992</v>
      </c>
      <c r="D90" s="12" t="n">
        <v>18937</v>
      </c>
      <c r="E90" s="12" t="n">
        <v>49116</v>
      </c>
      <c r="F90" s="12" t="n">
        <v>81229</v>
      </c>
      <c r="G90" s="12" t="n">
        <v>15933</v>
      </c>
      <c r="H90" s="12" t="n">
        <v>27371</v>
      </c>
      <c r="I90" s="12" t="n">
        <v>45267</v>
      </c>
    </row>
    <row r="91" customFormat="false" ht="15.8" hidden="false" customHeight="false" outlineLevel="0" collapsed="false">
      <c r="C91" s="11" t="n">
        <v>1993</v>
      </c>
      <c r="D91" s="12" t="n">
        <v>19479</v>
      </c>
      <c r="E91" s="12" t="n">
        <v>54682</v>
      </c>
      <c r="F91" s="12" t="n">
        <v>88252</v>
      </c>
      <c r="G91" s="12" t="n">
        <v>16480</v>
      </c>
      <c r="H91" s="12" t="n">
        <v>28980</v>
      </c>
      <c r="I91" s="12" t="n">
        <v>46771</v>
      </c>
    </row>
    <row r="92" customFormat="false" ht="15.8" hidden="false" customHeight="false" outlineLevel="0" collapsed="false">
      <c r="C92" s="11" t="n">
        <v>1994</v>
      </c>
      <c r="D92" s="12" t="n">
        <v>20429</v>
      </c>
      <c r="E92" s="12" t="n">
        <v>56298</v>
      </c>
      <c r="F92" s="12" t="n">
        <v>89002</v>
      </c>
      <c r="G92" s="12" t="n">
        <v>17109</v>
      </c>
      <c r="H92" s="12" t="n">
        <v>30568</v>
      </c>
      <c r="I92" s="12" t="n">
        <v>48325</v>
      </c>
    </row>
    <row r="93" customFormat="false" ht="15.8" hidden="false" customHeight="false" outlineLevel="0" collapsed="false">
      <c r="C93" s="11" t="n">
        <v>1995</v>
      </c>
      <c r="D93" s="12" t="n">
        <v>20644</v>
      </c>
      <c r="E93" s="12" t="n">
        <v>57018</v>
      </c>
      <c r="F93" s="12" t="n">
        <v>88020</v>
      </c>
      <c r="G93" s="12" t="n">
        <v>18269</v>
      </c>
      <c r="H93" s="12" t="n">
        <v>30269</v>
      </c>
      <c r="I93" s="12" t="n">
        <v>46727</v>
      </c>
    </row>
    <row r="94" customFormat="false" ht="15.8" hidden="false" customHeight="false" outlineLevel="0" collapsed="false">
      <c r="C94" s="11" t="n">
        <v>1996</v>
      </c>
      <c r="D94" s="12" t="n">
        <v>21136</v>
      </c>
      <c r="E94" s="12" t="n">
        <v>58527</v>
      </c>
      <c r="F94" s="12" t="n">
        <v>87968</v>
      </c>
      <c r="G94" s="12" t="n">
        <v>18775</v>
      </c>
      <c r="H94" s="12" t="n">
        <v>32844</v>
      </c>
      <c r="I94" s="12" t="n">
        <v>49365</v>
      </c>
    </row>
    <row r="95" customFormat="false" ht="15.8" hidden="false" customHeight="false" outlineLevel="0" collapsed="false">
      <c r="C95" s="11" t="n">
        <v>1997</v>
      </c>
      <c r="D95" s="12" t="n">
        <v>21563</v>
      </c>
      <c r="E95" s="12" t="n">
        <v>62718</v>
      </c>
      <c r="F95" s="12" t="n">
        <v>92273</v>
      </c>
      <c r="G95" s="12" t="n">
        <v>19590</v>
      </c>
      <c r="H95" s="12" t="n">
        <v>34455</v>
      </c>
      <c r="I95" s="12" t="n">
        <v>50691</v>
      </c>
    </row>
    <row r="96" customFormat="false" ht="15.8" hidden="false" customHeight="false" outlineLevel="0" collapsed="false">
      <c r="C96" s="11" t="n">
        <v>1998</v>
      </c>
      <c r="D96" s="12" t="n">
        <v>22525</v>
      </c>
      <c r="E96" s="12" t="n">
        <v>65444</v>
      </c>
      <c r="F96" s="12" t="n">
        <v>94998</v>
      </c>
      <c r="G96" s="12" t="n">
        <v>20409</v>
      </c>
      <c r="H96" s="12" t="n">
        <v>35875</v>
      </c>
      <c r="I96" s="12" t="n">
        <v>52076</v>
      </c>
    </row>
    <row r="97" customFormat="false" ht="15.8" hidden="false" customHeight="false" outlineLevel="0" collapsed="false">
      <c r="C97" s="11" t="n">
        <v>1999</v>
      </c>
      <c r="D97" s="12" t="n">
        <v>23325</v>
      </c>
      <c r="E97" s="12" t="n">
        <v>70174</v>
      </c>
      <c r="F97" s="12" t="n">
        <v>99741</v>
      </c>
      <c r="G97" s="12" t="n">
        <v>21334</v>
      </c>
      <c r="H97" s="12" t="n">
        <v>36995</v>
      </c>
      <c r="I97" s="12" t="n">
        <v>52582</v>
      </c>
    </row>
    <row r="98" customFormat="false" ht="15.8" hidden="false" customHeight="false" outlineLevel="0" collapsed="false">
      <c r="C98" s="11" t="n">
        <v>2000</v>
      </c>
      <c r="D98" s="12" t="n">
        <v>24028</v>
      </c>
      <c r="E98" s="12" t="n">
        <v>73156</v>
      </c>
      <c r="F98" s="12" t="n">
        <v>100568</v>
      </c>
      <c r="G98" s="12" t="n">
        <v>21958</v>
      </c>
      <c r="H98" s="12" t="n">
        <v>39213</v>
      </c>
      <c r="I98" s="12" t="n">
        <v>53906</v>
      </c>
    </row>
    <row r="99" customFormat="false" ht="15.8" hidden="false" customHeight="false" outlineLevel="0" collapsed="false">
      <c r="C99" s="11" t="n">
        <v>2001</v>
      </c>
      <c r="D99" s="12" t="n">
        <v>24512</v>
      </c>
      <c r="E99" s="12" t="n">
        <v>74027</v>
      </c>
      <c r="F99" s="12" t="n">
        <v>98987</v>
      </c>
      <c r="G99" s="12" t="n">
        <v>22961</v>
      </c>
      <c r="H99" s="12" t="n">
        <v>40247</v>
      </c>
      <c r="I99" s="12" t="n">
        <v>53817</v>
      </c>
    </row>
    <row r="100" customFormat="false" ht="15.8" hidden="false" customHeight="false" outlineLevel="0" collapsed="false">
      <c r="C100" s="11" t="n">
        <v>2002</v>
      </c>
      <c r="D100" s="12" t="n">
        <v>25155</v>
      </c>
      <c r="E100" s="12" t="n">
        <v>73229</v>
      </c>
      <c r="F100" s="12" t="n">
        <v>96364</v>
      </c>
      <c r="G100" s="12" t="n">
        <v>23686</v>
      </c>
      <c r="H100" s="12" t="n">
        <v>40102</v>
      </c>
      <c r="I100" s="12" t="n">
        <v>52771</v>
      </c>
    </row>
    <row r="101" customFormat="false" ht="15.8" hidden="false" customHeight="false" outlineLevel="0" collapsed="false">
      <c r="C101" s="11" t="n">
        <v>2003</v>
      </c>
      <c r="D101" s="12" t="n">
        <v>25879</v>
      </c>
      <c r="E101" s="12" t="n">
        <v>73244</v>
      </c>
      <c r="F101" s="12" t="n">
        <v>94279</v>
      </c>
      <c r="G101" s="12" t="n">
        <v>24229</v>
      </c>
      <c r="H101" s="12" t="n">
        <v>41864</v>
      </c>
      <c r="I101" s="12" t="n">
        <v>53887</v>
      </c>
    </row>
    <row r="102" customFormat="false" ht="15.8" hidden="false" customHeight="false" outlineLevel="0" collapsed="false">
      <c r="C102" s="11" t="n">
        <v>2004</v>
      </c>
      <c r="D102" s="12" t="n">
        <v>25810</v>
      </c>
      <c r="E102" s="12" t="n">
        <v>76376</v>
      </c>
      <c r="F102" s="12" t="n">
        <v>95725</v>
      </c>
      <c r="G102" s="12" t="n">
        <v>24857</v>
      </c>
      <c r="H102" s="12" t="n">
        <v>42337</v>
      </c>
      <c r="I102" s="12" t="n">
        <v>53062</v>
      </c>
    </row>
    <row r="103" customFormat="false" ht="15.8" hidden="false" customHeight="false" outlineLevel="0" collapsed="false">
      <c r="C103" s="11" t="n">
        <v>2005</v>
      </c>
      <c r="D103" s="12" t="n">
        <v>26470</v>
      </c>
      <c r="E103" s="12" t="n">
        <v>80130</v>
      </c>
      <c r="F103" s="12" t="n">
        <v>97139</v>
      </c>
      <c r="G103" s="12" t="n">
        <v>25490</v>
      </c>
      <c r="H103" s="12" t="n">
        <v>44384</v>
      </c>
      <c r="I103" s="12" t="n">
        <v>53805</v>
      </c>
    </row>
    <row r="104" customFormat="false" ht="15.8" hidden="false" customHeight="false" outlineLevel="0" collapsed="false">
      <c r="C104" s="11" t="n">
        <v>2006</v>
      </c>
      <c r="D104" s="12" t="n">
        <v>27097</v>
      </c>
      <c r="E104" s="12" t="n">
        <v>82827</v>
      </c>
      <c r="F104" s="12" t="n">
        <v>97256</v>
      </c>
      <c r="G104" s="12" t="n">
        <v>26626</v>
      </c>
      <c r="H104" s="12" t="n">
        <v>47827</v>
      </c>
      <c r="I104" s="12" t="n">
        <v>56159</v>
      </c>
    </row>
    <row r="105" customFormat="false" ht="15.8" hidden="false" customHeight="false" outlineLevel="0" collapsed="false">
      <c r="C105" s="11" t="n">
        <v>2007</v>
      </c>
      <c r="D105" s="12" t="n">
        <v>27857</v>
      </c>
      <c r="E105" s="12" t="n">
        <v>83127</v>
      </c>
      <c r="F105" s="12" t="n">
        <v>94917</v>
      </c>
      <c r="G105" s="12" t="n">
        <v>27820</v>
      </c>
      <c r="H105" s="12" t="n">
        <v>47984</v>
      </c>
      <c r="I105" s="12" t="n">
        <v>54789</v>
      </c>
    </row>
    <row r="106" customFormat="false" ht="15.8" hidden="false" customHeight="false" outlineLevel="0" collapsed="false">
      <c r="C106" s="11" t="n">
        <v>2008</v>
      </c>
      <c r="D106" s="12" t="n">
        <v>28174</v>
      </c>
      <c r="E106" s="12" t="n">
        <v>84694</v>
      </c>
      <c r="F106" s="12" t="n">
        <v>93129</v>
      </c>
      <c r="G106" s="12" t="n">
        <v>28321</v>
      </c>
      <c r="H106" s="12" t="n">
        <v>48074</v>
      </c>
      <c r="I106" s="12" t="n">
        <v>52862</v>
      </c>
    </row>
    <row r="107" customFormat="false" ht="15.8" hidden="false" customHeight="false" outlineLevel="0" collapsed="false">
      <c r="C107" s="11" t="n">
        <v>2009</v>
      </c>
      <c r="D107" s="12" t="n">
        <v>28532</v>
      </c>
      <c r="E107" s="12" t="n">
        <v>82301</v>
      </c>
      <c r="F107" s="12" t="n">
        <v>90813</v>
      </c>
      <c r="G107" s="12" t="n">
        <v>28917</v>
      </c>
      <c r="H107" s="12" t="n">
        <v>49185</v>
      </c>
      <c r="I107" s="12" t="n">
        <v>54272</v>
      </c>
    </row>
    <row r="108" customFormat="false" ht="15.8" hidden="false" customHeight="false" outlineLevel="0" collapsed="false">
      <c r="C108" s="11" t="n">
        <v>2010</v>
      </c>
      <c r="D108" s="12" t="n">
        <v>29234</v>
      </c>
      <c r="E108" s="12" t="n">
        <v>81653</v>
      </c>
      <c r="F108" s="12" t="n">
        <v>88663</v>
      </c>
      <c r="G108" s="12" t="n">
        <v>29606</v>
      </c>
      <c r="H108" s="12" t="n">
        <v>49443</v>
      </c>
      <c r="I108" s="12" t="n">
        <v>53688</v>
      </c>
    </row>
    <row r="109" customFormat="false" ht="15.8" hidden="false" customHeight="false" outlineLevel="0" collapsed="false">
      <c r="C109" s="11" t="n">
        <v>2011</v>
      </c>
      <c r="D109" s="12" t="n">
        <v>29976</v>
      </c>
      <c r="E109" s="12" t="n">
        <v>84112</v>
      </c>
      <c r="F109" s="12" t="n">
        <v>88542</v>
      </c>
      <c r="G109" s="12" t="n">
        <v>30498</v>
      </c>
      <c r="H109" s="12" t="n">
        <v>51492</v>
      </c>
      <c r="I109" s="12" t="n">
        <v>54204</v>
      </c>
    </row>
    <row r="110" customFormat="false" ht="15.8" hidden="false" customHeight="false" outlineLevel="0" collapsed="false">
      <c r="C110" s="11" t="n">
        <v>2012</v>
      </c>
      <c r="D110" s="12" t="n">
        <v>30969</v>
      </c>
      <c r="E110" s="12" t="n">
        <v>85602</v>
      </c>
      <c r="F110" s="12" t="n">
        <v>88267</v>
      </c>
      <c r="G110" s="12" t="n">
        <v>31585</v>
      </c>
      <c r="H110" s="12" t="n">
        <v>52104</v>
      </c>
      <c r="I110" s="12" t="n">
        <v>53726</v>
      </c>
    </row>
    <row r="111" customFormat="false" ht="15.8" hidden="false" customHeight="false" outlineLevel="0" collapsed="false">
      <c r="C111" s="11" t="n">
        <v>2013</v>
      </c>
      <c r="D111" s="12" t="n">
        <v>31285</v>
      </c>
      <c r="E111" s="12" t="n">
        <v>87681</v>
      </c>
      <c r="F111" s="12" t="n">
        <v>89116</v>
      </c>
      <c r="G111" s="12" t="n">
        <v>32432</v>
      </c>
      <c r="H111" s="12" t="n">
        <v>52175</v>
      </c>
      <c r="I111" s="12" t="n">
        <v>53029</v>
      </c>
    </row>
    <row r="112" customFormat="false" ht="15.8" hidden="false" customHeight="false" outlineLevel="0" collapsed="false">
      <c r="C112" s="11" t="n">
        <v>2014</v>
      </c>
      <c r="D112" s="12" t="n">
        <v>32162</v>
      </c>
      <c r="E112" s="12" t="n">
        <v>90276</v>
      </c>
      <c r="F112" s="12" t="n">
        <v>90276</v>
      </c>
      <c r="G112" s="12" t="n">
        <v>34007</v>
      </c>
      <c r="H112" s="12" t="n">
        <v>52744</v>
      </c>
      <c r="I112" s="12" t="n">
        <v>52744</v>
      </c>
    </row>
  </sheetData>
  <mergeCells count="18">
    <mergeCell ref="B2:E2"/>
    <mergeCell ref="D4:E4"/>
    <mergeCell ref="C52:I52"/>
    <mergeCell ref="C53:C55"/>
    <mergeCell ref="D53:F53"/>
    <mergeCell ref="G53:I53"/>
    <mergeCell ref="D54:D55"/>
    <mergeCell ref="E54:F54"/>
    <mergeCell ref="G54:G55"/>
    <mergeCell ref="H54:I54"/>
    <mergeCell ref="C85:I85"/>
    <mergeCell ref="C86:C88"/>
    <mergeCell ref="D86:F86"/>
    <mergeCell ref="G86:I86"/>
    <mergeCell ref="D87:D88"/>
    <mergeCell ref="E87:F87"/>
    <mergeCell ref="G87:G88"/>
    <mergeCell ref="H87:I87"/>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5.8" zeroHeight="false" outlineLevelRow="0" outlineLevelCol="0"/>
  <sheetData>
    <row r="2" customFormat="false" ht="15.8" hidden="false" customHeight="true" outlineLevel="0" collapsed="false">
      <c r="D2" s="23" t="s">
        <v>185</v>
      </c>
      <c r="E2" s="23"/>
      <c r="F2" s="23"/>
      <c r="G2" s="23"/>
      <c r="H2" s="23"/>
      <c r="I2" s="23"/>
      <c r="J2" s="23"/>
    </row>
    <row r="3" customFormat="false" ht="15.8" hidden="false" customHeight="true" outlineLevel="0" collapsed="false">
      <c r="D3" s="23" t="s">
        <v>186</v>
      </c>
      <c r="E3" s="23"/>
      <c r="F3" s="23"/>
      <c r="G3" s="23"/>
      <c r="H3" s="23"/>
      <c r="I3" s="23"/>
      <c r="J3" s="23"/>
    </row>
    <row r="5" customFormat="false" ht="15.8" hidden="false" customHeight="true" outlineLevel="0" collapsed="false">
      <c r="B5" s="20" t="s">
        <v>175</v>
      </c>
      <c r="C5" s="20"/>
      <c r="D5" s="20"/>
      <c r="E5" s="20"/>
      <c r="H5" s="0" t="s">
        <v>176</v>
      </c>
    </row>
    <row r="6" customFormat="false" ht="15.8" hidden="false" customHeight="false" outlineLevel="0" collapsed="false">
      <c r="H6" s="0" t="s">
        <v>177</v>
      </c>
    </row>
    <row r="7" customFormat="false" ht="15.8" hidden="false" customHeight="true" outlineLevel="0" collapsed="false">
      <c r="D7" s="20" t="s">
        <v>178</v>
      </c>
      <c r="E7" s="20"/>
      <c r="H7" s="0" t="s">
        <v>179</v>
      </c>
    </row>
    <row r="8" customFormat="false" ht="15.8" hidden="false" customHeight="false" outlineLevel="0" collapsed="false">
      <c r="D8" s="0" t="s">
        <v>180</v>
      </c>
      <c r="E8" s="0" t="s">
        <v>181</v>
      </c>
    </row>
    <row r="9" customFormat="false" ht="15.8" hidden="false" customHeight="false" outlineLevel="0" collapsed="false">
      <c r="D9" s="0" t="s">
        <v>75</v>
      </c>
      <c r="E9" s="0" t="s">
        <v>75</v>
      </c>
      <c r="I9" s="0" t="s">
        <v>187</v>
      </c>
      <c r="J9" s="0" t="s">
        <v>188</v>
      </c>
    </row>
    <row r="10" customFormat="false" ht="15.8" hidden="false" customHeight="false" outlineLevel="0" collapsed="false">
      <c r="D10" s="0" t="s">
        <v>86</v>
      </c>
      <c r="E10" s="0" t="s">
        <v>108</v>
      </c>
      <c r="I10" s="0" t="s">
        <v>189</v>
      </c>
      <c r="J10" s="0" t="s">
        <v>189</v>
      </c>
      <c r="M10" s="0" t="s">
        <v>190</v>
      </c>
    </row>
    <row r="11" customFormat="false" ht="15.8" hidden="false" customHeight="false" outlineLevel="0" collapsed="false">
      <c r="D11" s="0" t="s">
        <v>121</v>
      </c>
      <c r="E11" s="0" t="s">
        <v>121</v>
      </c>
      <c r="F11" s="0" t="s">
        <v>182</v>
      </c>
      <c r="G11" s="0" t="s">
        <v>183</v>
      </c>
      <c r="I11" s="0" t="s">
        <v>191</v>
      </c>
      <c r="J11" s="0" t="s">
        <v>192</v>
      </c>
      <c r="M11" s="0" t="s">
        <v>193</v>
      </c>
    </row>
    <row r="12" customFormat="false" ht="15.8" hidden="false" customHeight="false" outlineLevel="0" collapsed="false">
      <c r="C12" s="24" t="s">
        <v>122</v>
      </c>
      <c r="D12" s="0" t="s">
        <v>124</v>
      </c>
      <c r="E12" s="0" t="n">
        <v>2379</v>
      </c>
      <c r="G12" s="25" t="n">
        <f aca="false">E12/1.1</f>
        <v>2162.72727272727</v>
      </c>
      <c r="L12" s="24" t="s">
        <v>122</v>
      </c>
      <c r="M12" s="25" t="n">
        <v>2162.72727272727</v>
      </c>
    </row>
    <row r="13" customFormat="false" ht="15.8" hidden="false" customHeight="false" outlineLevel="0" collapsed="false">
      <c r="C13" s="24" t="s">
        <v>125</v>
      </c>
      <c r="D13" s="0" t="s">
        <v>124</v>
      </c>
      <c r="E13" s="0" t="n">
        <v>5009</v>
      </c>
      <c r="G13" s="25" t="n">
        <f aca="false">E13/1.1</f>
        <v>4553.63636363636</v>
      </c>
      <c r="L13" s="24" t="s">
        <v>125</v>
      </c>
      <c r="M13" s="25" t="n">
        <v>4553.63636363636</v>
      </c>
    </row>
    <row r="14" customFormat="false" ht="15.8" hidden="false" customHeight="false" outlineLevel="0" collapsed="false">
      <c r="C14" s="24" t="s">
        <v>126</v>
      </c>
      <c r="D14" s="0" t="n">
        <v>7877</v>
      </c>
      <c r="E14" s="0" t="s">
        <v>124</v>
      </c>
      <c r="G14" s="26" t="n">
        <v>7877</v>
      </c>
      <c r="L14" s="24" t="s">
        <v>126</v>
      </c>
      <c r="M14" s="22" t="n">
        <v>7877</v>
      </c>
    </row>
    <row r="15" customFormat="false" ht="15.8" hidden="false" customHeight="false" outlineLevel="0" collapsed="false">
      <c r="C15" s="24" t="s">
        <v>128</v>
      </c>
      <c r="D15" s="0" t="n">
        <v>8643</v>
      </c>
      <c r="E15" s="0" t="s">
        <v>124</v>
      </c>
      <c r="G15" s="26" t="n">
        <v>8643</v>
      </c>
      <c r="L15" s="24" t="s">
        <v>128</v>
      </c>
      <c r="M15" s="22" t="n">
        <v>8643</v>
      </c>
    </row>
    <row r="16" customFormat="false" ht="15.8" hidden="false" customHeight="false" outlineLevel="0" collapsed="false">
      <c r="C16" s="24" t="s">
        <v>129</v>
      </c>
      <c r="D16" s="0" t="s">
        <v>124</v>
      </c>
      <c r="E16" s="0" t="n">
        <v>7802</v>
      </c>
      <c r="G16" s="26" t="s">
        <v>184</v>
      </c>
      <c r="L16" s="24" t="s">
        <v>129</v>
      </c>
      <c r="M16" s="27" t="s">
        <v>184</v>
      </c>
    </row>
    <row r="17" customFormat="false" ht="15.8" hidden="false" customHeight="false" outlineLevel="0" collapsed="false">
      <c r="C17" s="24" t="s">
        <v>130</v>
      </c>
      <c r="D17" s="0" t="n">
        <v>9817</v>
      </c>
      <c r="E17" s="0" t="s">
        <v>124</v>
      </c>
      <c r="G17" s="26" t="n">
        <v>9817</v>
      </c>
      <c r="L17" s="24" t="s">
        <v>130</v>
      </c>
      <c r="M17" s="22" t="n">
        <v>9817</v>
      </c>
    </row>
    <row r="18" customFormat="false" ht="15.8" hidden="false" customHeight="false" outlineLevel="0" collapsed="false">
      <c r="C18" s="24" t="s">
        <v>131</v>
      </c>
      <c r="D18" s="0" t="n">
        <v>9811</v>
      </c>
      <c r="E18" s="0" t="s">
        <v>124</v>
      </c>
      <c r="G18" s="26" t="n">
        <v>9811</v>
      </c>
      <c r="L18" s="24" t="s">
        <v>131</v>
      </c>
      <c r="M18" s="22" t="n">
        <v>9811</v>
      </c>
    </row>
    <row r="19" customFormat="false" ht="15.8" hidden="false" customHeight="false" outlineLevel="0" collapsed="false">
      <c r="C19" s="24" t="s">
        <v>132</v>
      </c>
      <c r="D19" s="0" t="n">
        <v>10284</v>
      </c>
      <c r="E19" s="0" t="s">
        <v>124</v>
      </c>
      <c r="G19" s="26" t="n">
        <v>10284</v>
      </c>
      <c r="L19" s="24" t="s">
        <v>132</v>
      </c>
      <c r="M19" s="22" t="n">
        <v>10284</v>
      </c>
    </row>
    <row r="20" customFormat="false" ht="15.8" hidden="false" customHeight="false" outlineLevel="0" collapsed="false">
      <c r="C20" s="24" t="s">
        <v>133</v>
      </c>
      <c r="D20" s="0" t="n">
        <v>11739</v>
      </c>
      <c r="E20" s="0" t="s">
        <v>124</v>
      </c>
      <c r="G20" s="26" t="n">
        <v>11739</v>
      </c>
      <c r="L20" s="24" t="s">
        <v>133</v>
      </c>
      <c r="M20" s="22" t="n">
        <v>11739</v>
      </c>
    </row>
    <row r="21" customFormat="false" ht="15.8" hidden="false" customHeight="false" outlineLevel="0" collapsed="false">
      <c r="C21" s="24" t="s">
        <v>134</v>
      </c>
      <c r="D21" s="0" t="n">
        <v>11924</v>
      </c>
      <c r="E21" s="0" t="n">
        <v>12954</v>
      </c>
      <c r="F21" s="0" t="n">
        <f aca="false">E21/D21</f>
        <v>1.08638040925864</v>
      </c>
      <c r="G21" s="26" t="n">
        <v>11924</v>
      </c>
      <c r="I21" s="12" t="n">
        <v>11924</v>
      </c>
      <c r="L21" s="24" t="s">
        <v>134</v>
      </c>
      <c r="M21" s="22" t="n">
        <v>11924</v>
      </c>
    </row>
    <row r="22" customFormat="false" ht="15.8" hidden="false" customHeight="false" outlineLevel="0" collapsed="false">
      <c r="C22" s="24" t="s">
        <v>135</v>
      </c>
      <c r="D22" s="0" t="n">
        <v>12938</v>
      </c>
      <c r="E22" s="0" t="n">
        <v>14190</v>
      </c>
      <c r="F22" s="0" t="n">
        <f aca="false">E22/D22</f>
        <v>1.09676920698717</v>
      </c>
      <c r="G22" s="26" t="n">
        <v>12938</v>
      </c>
      <c r="I22" s="12" t="n">
        <v>12938</v>
      </c>
      <c r="L22" s="24" t="s">
        <v>135</v>
      </c>
      <c r="M22" s="22" t="n">
        <v>12938</v>
      </c>
    </row>
    <row r="23" customFormat="false" ht="15.8" hidden="false" customHeight="false" outlineLevel="0" collapsed="false">
      <c r="C23" s="24" t="s">
        <v>136</v>
      </c>
      <c r="D23" s="0" t="n">
        <v>14079</v>
      </c>
      <c r="E23" s="0" t="n">
        <v>15508</v>
      </c>
      <c r="F23" s="0" t="n">
        <f aca="false">E23/D23</f>
        <v>1.10149868598622</v>
      </c>
      <c r="G23" s="26" t="n">
        <v>14079</v>
      </c>
      <c r="I23" s="12" t="n">
        <v>14079</v>
      </c>
      <c r="L23" s="24" t="s">
        <v>136</v>
      </c>
      <c r="M23" s="22" t="n">
        <v>14079</v>
      </c>
    </row>
    <row r="24" customFormat="false" ht="15.8" hidden="false" customHeight="false" outlineLevel="0" collapsed="false">
      <c r="C24" s="24" t="s">
        <v>137</v>
      </c>
      <c r="D24" s="0" t="n">
        <v>14434</v>
      </c>
      <c r="E24" s="0" t="n">
        <v>15946</v>
      </c>
      <c r="F24" s="0" t="n">
        <f aca="false">E24/D24</f>
        <v>1.10475266731329</v>
      </c>
      <c r="G24" s="26" t="n">
        <v>14434</v>
      </c>
      <c r="I24" s="12" t="n">
        <v>14434</v>
      </c>
      <c r="L24" s="24" t="s">
        <v>137</v>
      </c>
      <c r="M24" s="22" t="n">
        <v>14434</v>
      </c>
    </row>
    <row r="25" customFormat="false" ht="15.8" hidden="false" customHeight="false" outlineLevel="0" collapsed="false">
      <c r="C25" s="24" t="s">
        <v>138</v>
      </c>
      <c r="D25" s="0" t="n">
        <v>15133</v>
      </c>
      <c r="E25" s="0" t="n">
        <v>16661</v>
      </c>
      <c r="F25" s="0" t="n">
        <f aca="false">E25/D25</f>
        <v>1.10097138703496</v>
      </c>
      <c r="G25" s="26" t="n">
        <v>15133</v>
      </c>
      <c r="I25" s="12" t="n">
        <v>15133</v>
      </c>
      <c r="L25" s="24" t="s">
        <v>138</v>
      </c>
      <c r="M25" s="22" t="n">
        <v>15133</v>
      </c>
    </row>
    <row r="26" customFormat="false" ht="15.8" hidden="false" customHeight="false" outlineLevel="0" collapsed="false">
      <c r="C26" s="24" t="s">
        <v>139</v>
      </c>
      <c r="D26" s="0" t="n">
        <v>16201</v>
      </c>
      <c r="E26" s="0" t="n">
        <v>17882</v>
      </c>
      <c r="F26" s="0" t="n">
        <f aca="false">E26/D26</f>
        <v>1.10375902722054</v>
      </c>
      <c r="G26" s="26" t="n">
        <v>16201</v>
      </c>
      <c r="I26" s="12" t="n">
        <v>16201</v>
      </c>
      <c r="L26" s="24" t="s">
        <v>139</v>
      </c>
      <c r="M26" s="22" t="n">
        <v>16201</v>
      </c>
    </row>
    <row r="27" customFormat="false" ht="15.8" hidden="false" customHeight="false" outlineLevel="0" collapsed="false">
      <c r="C27" s="24" t="s">
        <v>140</v>
      </c>
      <c r="D27" s="0" t="n">
        <v>17064</v>
      </c>
      <c r="E27" s="0" t="n">
        <v>18738</v>
      </c>
      <c r="F27" s="0" t="n">
        <f aca="false">E27/D27</f>
        <v>1.09810126582278</v>
      </c>
      <c r="G27" s="26" t="n">
        <v>17064</v>
      </c>
      <c r="I27" s="12" t="n">
        <v>17064</v>
      </c>
      <c r="L27" s="24" t="s">
        <v>140</v>
      </c>
      <c r="M27" s="22" t="n">
        <v>17064</v>
      </c>
    </row>
    <row r="28" customFormat="false" ht="15.8" hidden="false" customHeight="false" outlineLevel="0" collapsed="false">
      <c r="C28" s="24" t="s">
        <v>141</v>
      </c>
      <c r="D28" s="0" t="n">
        <v>18265</v>
      </c>
      <c r="E28" s="0" t="n">
        <v>20299</v>
      </c>
      <c r="F28" s="0" t="n">
        <f aca="false">E28/D28</f>
        <v>1.1113605255954</v>
      </c>
      <c r="G28" s="26" t="n">
        <v>18265</v>
      </c>
      <c r="I28" s="12" t="n">
        <v>18265</v>
      </c>
      <c r="L28" s="24" t="s">
        <v>141</v>
      </c>
      <c r="M28" s="22" t="n">
        <v>18265</v>
      </c>
    </row>
    <row r="29" customFormat="false" ht="15.8" hidden="false" customHeight="false" outlineLevel="0" collapsed="false">
      <c r="C29" s="24" t="s">
        <v>143</v>
      </c>
      <c r="D29" s="0" t="n">
        <v>19111</v>
      </c>
      <c r="E29" s="0" t="n">
        <v>21301</v>
      </c>
      <c r="F29" s="0" t="n">
        <f aca="false">E29/D29</f>
        <v>1.11459368949819</v>
      </c>
      <c r="G29" s="26" t="n">
        <v>19111</v>
      </c>
      <c r="I29" s="12" t="n">
        <v>19111</v>
      </c>
      <c r="L29" s="24" t="s">
        <v>143</v>
      </c>
      <c r="M29" s="22" t="n">
        <v>19111</v>
      </c>
    </row>
    <row r="30" customFormat="false" ht="15.8" hidden="false" customHeight="false" outlineLevel="0" collapsed="false">
      <c r="C30" s="24" t="s">
        <v>144</v>
      </c>
      <c r="D30" s="0" t="n">
        <v>20516</v>
      </c>
      <c r="E30" s="0" t="n">
        <v>22995</v>
      </c>
      <c r="F30" s="0" t="n">
        <f aca="false">E30/D30</f>
        <v>1.12083252095925</v>
      </c>
      <c r="G30" s="26" t="n">
        <v>20516</v>
      </c>
      <c r="I30" s="12" t="n">
        <v>20516</v>
      </c>
      <c r="L30" s="24" t="s">
        <v>144</v>
      </c>
      <c r="M30" s="22" t="n">
        <v>20516</v>
      </c>
    </row>
    <row r="31" customFormat="false" ht="15.8" hidden="false" customHeight="false" outlineLevel="0" collapsed="false">
      <c r="C31" s="24" t="s">
        <v>145</v>
      </c>
      <c r="D31" s="0" t="n">
        <v>22125</v>
      </c>
      <c r="E31" s="0" t="n">
        <v>24721</v>
      </c>
      <c r="F31" s="0" t="n">
        <f aca="false">E31/D31</f>
        <v>1.11733333333333</v>
      </c>
      <c r="G31" s="26" t="n">
        <v>22125</v>
      </c>
      <c r="I31" s="12" t="n">
        <v>22125</v>
      </c>
      <c r="L31" s="24" t="s">
        <v>145</v>
      </c>
      <c r="M31" s="22" t="n">
        <v>22125</v>
      </c>
    </row>
    <row r="32" customFormat="false" ht="15.8" hidden="false" customHeight="false" outlineLevel="0" collapsed="false">
      <c r="C32" s="24" t="s">
        <v>146</v>
      </c>
      <c r="D32" s="0" t="n">
        <v>23724</v>
      </c>
      <c r="E32" s="0" t="n">
        <v>26449</v>
      </c>
      <c r="F32" s="0" t="n">
        <f aca="false">E32/D32</f>
        <v>1.11486258641039</v>
      </c>
      <c r="G32" s="26" t="n">
        <v>23724</v>
      </c>
      <c r="I32" s="12" t="n">
        <v>23724</v>
      </c>
      <c r="L32" s="24" t="s">
        <v>146</v>
      </c>
      <c r="M32" s="22" t="n">
        <v>23724</v>
      </c>
    </row>
    <row r="33" customFormat="false" ht="15.8" hidden="false" customHeight="false" outlineLevel="0" collapsed="false">
      <c r="C33" s="24" t="s">
        <v>147</v>
      </c>
      <c r="D33" s="0" t="n">
        <v>25544</v>
      </c>
      <c r="E33" s="0" t="n">
        <v>28666</v>
      </c>
      <c r="F33" s="0" t="n">
        <f aca="false">E33/D33</f>
        <v>1.12222048230504</v>
      </c>
      <c r="G33" s="26" t="n">
        <v>25544</v>
      </c>
      <c r="I33" s="12" t="n">
        <v>25544</v>
      </c>
      <c r="L33" s="24" t="s">
        <v>147</v>
      </c>
      <c r="M33" s="22" t="n">
        <v>25544</v>
      </c>
    </row>
    <row r="34" customFormat="false" ht="15.8" hidden="false" customHeight="false" outlineLevel="0" collapsed="false">
      <c r="C34" s="24" t="s">
        <v>148</v>
      </c>
      <c r="D34" s="0" t="n">
        <v>27216</v>
      </c>
      <c r="E34" s="0" t="n">
        <v>30476</v>
      </c>
      <c r="F34" s="0" t="n">
        <f aca="false">E34/D34</f>
        <v>1.11978248089359</v>
      </c>
      <c r="G34" s="26" t="n">
        <v>27216</v>
      </c>
      <c r="I34" s="12" t="n">
        <v>27216</v>
      </c>
      <c r="L34" s="24" t="s">
        <v>148</v>
      </c>
      <c r="M34" s="22" t="n">
        <v>27216</v>
      </c>
    </row>
    <row r="35" customFormat="false" ht="15.8" hidden="false" customHeight="false" outlineLevel="0" collapsed="false">
      <c r="C35" s="24" t="s">
        <v>149</v>
      </c>
      <c r="D35" s="0" t="n">
        <v>29278</v>
      </c>
      <c r="E35" s="0" t="n">
        <v>32811</v>
      </c>
      <c r="F35" s="0" t="n">
        <f aca="false">E35/D35</f>
        <v>1.12067081084774</v>
      </c>
      <c r="G35" s="26" t="n">
        <v>29278</v>
      </c>
      <c r="I35" s="12" t="n">
        <v>29278</v>
      </c>
      <c r="L35" s="24" t="s">
        <v>149</v>
      </c>
      <c r="M35" s="22" t="n">
        <v>29278</v>
      </c>
    </row>
    <row r="36" customFormat="false" ht="15.8" hidden="false" customHeight="false" outlineLevel="0" collapsed="false">
      <c r="C36" s="24" t="s">
        <v>150</v>
      </c>
      <c r="D36" s="0" t="n">
        <v>31055</v>
      </c>
      <c r="E36" s="0" t="n">
        <v>34949</v>
      </c>
      <c r="F36" s="0" t="n">
        <f aca="false">E36/D36</f>
        <v>1.12539043632265</v>
      </c>
      <c r="G36" s="26" t="n">
        <v>31055</v>
      </c>
      <c r="I36" s="12" t="n">
        <v>31055</v>
      </c>
      <c r="L36" s="24" t="s">
        <v>150</v>
      </c>
      <c r="M36" s="22" t="n">
        <v>31055</v>
      </c>
    </row>
    <row r="37" customFormat="false" ht="15.8" hidden="false" customHeight="false" outlineLevel="0" collapsed="false">
      <c r="C37" s="24" t="s">
        <v>151</v>
      </c>
      <c r="D37" s="0" t="n">
        <v>32472</v>
      </c>
      <c r="E37" s="0" t="n">
        <v>36529</v>
      </c>
      <c r="F37" s="0" t="n">
        <f aca="false">E37/D37</f>
        <v>1.12493840847499</v>
      </c>
      <c r="G37" s="26" t="n">
        <v>32472</v>
      </c>
      <c r="I37" s="12" t="n">
        <v>32472</v>
      </c>
      <c r="L37" s="24" t="s">
        <v>151</v>
      </c>
      <c r="M37" s="22" t="n">
        <v>32472</v>
      </c>
    </row>
    <row r="38" customFormat="false" ht="15.8" hidden="false" customHeight="false" outlineLevel="0" collapsed="false">
      <c r="C38" s="24" t="s">
        <v>152</v>
      </c>
      <c r="D38" s="0" t="n">
        <v>34736</v>
      </c>
      <c r="E38" s="0" t="n">
        <v>38950</v>
      </c>
      <c r="F38" s="0" t="n">
        <f aca="false">E38/D38</f>
        <v>1.12131506218333</v>
      </c>
      <c r="G38" s="26" t="n">
        <v>34736</v>
      </c>
      <c r="I38" s="12" t="n">
        <v>34736</v>
      </c>
      <c r="L38" s="24" t="s">
        <v>152</v>
      </c>
      <c r="M38" s="22" t="n">
        <v>34736</v>
      </c>
    </row>
    <row r="39" customFormat="false" ht="15.8" hidden="false" customHeight="false" outlineLevel="0" collapsed="false">
      <c r="C39" s="24" t="s">
        <v>153</v>
      </c>
      <c r="D39" s="0" t="n">
        <v>37570</v>
      </c>
      <c r="E39" s="0" t="n">
        <v>42227</v>
      </c>
      <c r="F39" s="0" t="n">
        <f aca="false">E39/D39</f>
        <v>1.12395528347085</v>
      </c>
      <c r="G39" s="26" t="n">
        <v>37570</v>
      </c>
      <c r="I39" s="12" t="n">
        <v>37570</v>
      </c>
      <c r="L39" s="24" t="s">
        <v>153</v>
      </c>
      <c r="M39" s="22" t="n">
        <v>37570</v>
      </c>
    </row>
    <row r="40" customFormat="false" ht="15.8" hidden="false" customHeight="false" outlineLevel="0" collapsed="false">
      <c r="C40" s="24" t="s">
        <v>154</v>
      </c>
      <c r="D40" s="0" t="n">
        <v>39773</v>
      </c>
      <c r="E40" s="0" t="n">
        <v>44274</v>
      </c>
      <c r="F40" s="0" t="n">
        <f aca="false">E40/D40</f>
        <v>1.11316722399618</v>
      </c>
      <c r="G40" s="26" t="n">
        <v>39773</v>
      </c>
      <c r="I40" s="12" t="n">
        <v>39773</v>
      </c>
      <c r="L40" s="24" t="s">
        <v>154</v>
      </c>
      <c r="M40" s="22" t="n">
        <v>39773</v>
      </c>
    </row>
    <row r="41" customFormat="false" ht="15.8" hidden="false" customHeight="false" outlineLevel="0" collapsed="false">
      <c r="C41" s="24" t="s">
        <v>155</v>
      </c>
      <c r="D41" s="0" t="n">
        <v>40840</v>
      </c>
      <c r="E41" s="0" t="n">
        <v>45925</v>
      </c>
      <c r="F41" s="0" t="n">
        <f aca="false">E41/D41</f>
        <v>1.12451028403526</v>
      </c>
      <c r="G41" s="26" t="n">
        <v>40840</v>
      </c>
      <c r="I41" s="12" t="n">
        <v>40840</v>
      </c>
      <c r="L41" s="24" t="s">
        <v>155</v>
      </c>
      <c r="M41" s="22" t="n">
        <v>40840</v>
      </c>
    </row>
    <row r="42" customFormat="false" ht="15.8" hidden="false" customHeight="false" outlineLevel="0" collapsed="false">
      <c r="C42" s="24" t="s">
        <v>156</v>
      </c>
      <c r="D42" s="0" t="n">
        <v>42861</v>
      </c>
      <c r="E42" s="0" t="n">
        <v>47583</v>
      </c>
      <c r="F42" s="0" t="n">
        <f aca="false">E42/D42</f>
        <v>1.11017008469238</v>
      </c>
      <c r="G42" s="26" t="n">
        <v>42861</v>
      </c>
      <c r="I42" s="12" t="n">
        <v>42861</v>
      </c>
      <c r="L42" s="24" t="s">
        <v>156</v>
      </c>
      <c r="M42" s="22" t="n">
        <v>42861</v>
      </c>
    </row>
    <row r="43" customFormat="false" ht="15.8" hidden="false" customHeight="false" outlineLevel="0" collapsed="false">
      <c r="C43" s="24" t="s">
        <v>157</v>
      </c>
      <c r="D43" s="0" t="n">
        <v>46932</v>
      </c>
      <c r="E43" s="0" t="n">
        <v>52282</v>
      </c>
      <c r="F43" s="0" t="n">
        <f aca="false">E43/D43</f>
        <v>1.11399471575897</v>
      </c>
      <c r="G43" s="26" t="n">
        <v>46932</v>
      </c>
      <c r="I43" s="12" t="n">
        <v>46932</v>
      </c>
      <c r="L43" s="24" t="s">
        <v>157</v>
      </c>
      <c r="M43" s="22" t="n">
        <v>46932</v>
      </c>
    </row>
    <row r="44" customFormat="false" ht="15.8" hidden="false" customHeight="false" outlineLevel="0" collapsed="false">
      <c r="C44" s="24" t="s">
        <v>158</v>
      </c>
      <c r="D44" s="0" t="n">
        <v>46961</v>
      </c>
      <c r="E44" s="0" t="n">
        <v>52763</v>
      </c>
      <c r="F44" s="0" t="n">
        <f aca="false">E44/D44</f>
        <v>1.12354932816593</v>
      </c>
      <c r="G44" s="26" t="n">
        <v>46961</v>
      </c>
      <c r="I44" s="12" t="n">
        <v>46961</v>
      </c>
      <c r="L44" s="24" t="s">
        <v>158</v>
      </c>
      <c r="M44" s="22" t="n">
        <v>46961</v>
      </c>
    </row>
    <row r="45" customFormat="false" ht="15.8" hidden="false" customHeight="false" outlineLevel="0" collapsed="false">
      <c r="C45" s="24" t="s">
        <v>159</v>
      </c>
      <c r="D45" s="0" t="n">
        <v>47350</v>
      </c>
      <c r="E45" s="0" t="n">
        <v>53854</v>
      </c>
      <c r="F45" s="0" t="n">
        <f aca="false">E45/D45</f>
        <v>1.1373600844773</v>
      </c>
      <c r="G45" s="26" t="n">
        <v>47350</v>
      </c>
      <c r="J45" s="12" t="n">
        <v>47350</v>
      </c>
      <c r="K45" s="12"/>
      <c r="L45" s="24" t="s">
        <v>159</v>
      </c>
      <c r="M45" s="22" t="n">
        <v>47350</v>
      </c>
    </row>
    <row r="46" customFormat="false" ht="15.8" hidden="false" customHeight="false" outlineLevel="0" collapsed="false">
      <c r="C46" s="24" t="s">
        <v>160</v>
      </c>
      <c r="D46" s="0" t="n">
        <v>49116</v>
      </c>
      <c r="E46" s="0" t="n">
        <v>56062</v>
      </c>
      <c r="F46" s="0" t="n">
        <f aca="false">E46/D46</f>
        <v>1.14142031110025</v>
      </c>
      <c r="G46" s="26" t="n">
        <v>49116</v>
      </c>
      <c r="J46" s="12" t="n">
        <v>49116</v>
      </c>
      <c r="K46" s="12"/>
      <c r="L46" s="24" t="s">
        <v>160</v>
      </c>
      <c r="M46" s="22" t="n">
        <v>49116</v>
      </c>
    </row>
    <row r="47" customFormat="false" ht="15.8" hidden="false" customHeight="false" outlineLevel="0" collapsed="false">
      <c r="C47" s="24" t="s">
        <v>161</v>
      </c>
      <c r="D47" s="0" t="n">
        <v>54682</v>
      </c>
      <c r="E47" s="0" t="n">
        <v>62737</v>
      </c>
      <c r="F47" s="0" t="n">
        <f aca="false">E47/D47</f>
        <v>1.14730624337076</v>
      </c>
      <c r="G47" s="26" t="n">
        <v>54682</v>
      </c>
      <c r="J47" s="12" t="n">
        <v>54682</v>
      </c>
      <c r="K47" s="12"/>
      <c r="L47" s="24" t="s">
        <v>161</v>
      </c>
      <c r="M47" s="22" t="n">
        <v>54682</v>
      </c>
    </row>
    <row r="48" customFormat="false" ht="15.8" hidden="false" customHeight="false" outlineLevel="0" collapsed="false">
      <c r="C48" s="24" t="s">
        <v>162</v>
      </c>
      <c r="D48" s="0" t="n">
        <v>56298</v>
      </c>
      <c r="E48" s="0" t="n">
        <v>64413</v>
      </c>
      <c r="F48" s="0" t="n">
        <f aca="false">E48/D48</f>
        <v>1.14414366407332</v>
      </c>
      <c r="G48" s="26" t="n">
        <v>56298</v>
      </c>
      <c r="J48" s="12" t="n">
        <v>56298</v>
      </c>
      <c r="K48" s="12"/>
      <c r="L48" s="24" t="s">
        <v>162</v>
      </c>
      <c r="M48" s="22" t="n">
        <v>56298</v>
      </c>
    </row>
    <row r="49" customFormat="false" ht="15.8" hidden="false" customHeight="false" outlineLevel="0" collapsed="false">
      <c r="C49" s="24" t="s">
        <v>163</v>
      </c>
      <c r="D49" s="0" t="n">
        <v>57018</v>
      </c>
      <c r="E49" s="0" t="n">
        <v>65409</v>
      </c>
      <c r="F49" s="0" t="n">
        <f aca="false">E49/D49</f>
        <v>1.1471640534568</v>
      </c>
      <c r="G49" s="26" t="n">
        <v>57018</v>
      </c>
      <c r="J49" s="12" t="n">
        <v>57018</v>
      </c>
      <c r="K49" s="12"/>
      <c r="L49" s="24" t="s">
        <v>163</v>
      </c>
      <c r="M49" s="22" t="n">
        <v>57018</v>
      </c>
    </row>
    <row r="50" customFormat="false" ht="15.8" hidden="false" customHeight="false" outlineLevel="0" collapsed="false">
      <c r="C50" s="24" t="s">
        <v>164</v>
      </c>
      <c r="D50" s="0" t="n">
        <v>58527</v>
      </c>
      <c r="E50" s="0" t="n">
        <v>67733</v>
      </c>
      <c r="F50" s="0" t="n">
        <f aca="false">E50/D50</f>
        <v>1.15729492371042</v>
      </c>
      <c r="G50" s="26" t="n">
        <v>58527</v>
      </c>
      <c r="J50" s="12" t="n">
        <v>58527</v>
      </c>
      <c r="K50" s="12"/>
      <c r="L50" s="24" t="s">
        <v>164</v>
      </c>
      <c r="M50" s="22" t="n">
        <v>58527</v>
      </c>
    </row>
    <row r="51" customFormat="false" ht="15.8" hidden="false" customHeight="false" outlineLevel="0" collapsed="false">
      <c r="C51" s="0" t="n">
        <v>1997</v>
      </c>
      <c r="J51" s="12" t="n">
        <v>62718</v>
      </c>
      <c r="K51" s="12"/>
      <c r="L51" s="0" t="n">
        <v>1997</v>
      </c>
      <c r="M51" s="22" t="n">
        <v>62718</v>
      </c>
    </row>
    <row r="52" customFormat="false" ht="15.8" hidden="false" customHeight="false" outlineLevel="0" collapsed="false">
      <c r="C52" s="0" t="n">
        <v>1998</v>
      </c>
      <c r="J52" s="12" t="n">
        <v>65444</v>
      </c>
      <c r="K52" s="12"/>
      <c r="L52" s="0" t="n">
        <v>1998</v>
      </c>
      <c r="M52" s="22" t="n">
        <v>65444</v>
      </c>
    </row>
    <row r="53" customFormat="false" ht="15.8" hidden="false" customHeight="false" outlineLevel="0" collapsed="false">
      <c r="C53" s="0" t="n">
        <v>1999</v>
      </c>
      <c r="J53" s="12" t="n">
        <v>70174</v>
      </c>
      <c r="K53" s="12"/>
      <c r="L53" s="0" t="n">
        <v>1999</v>
      </c>
      <c r="M53" s="22" t="n">
        <v>70174</v>
      </c>
    </row>
    <row r="54" customFormat="false" ht="15.8" hidden="false" customHeight="false" outlineLevel="0" collapsed="false">
      <c r="C54" s="0" t="n">
        <v>2000</v>
      </c>
      <c r="J54" s="12" t="n">
        <v>73156</v>
      </c>
      <c r="K54" s="12"/>
      <c r="L54" s="0" t="n">
        <v>2000</v>
      </c>
      <c r="M54" s="22" t="n">
        <v>73156</v>
      </c>
    </row>
    <row r="55" customFormat="false" ht="15.8" hidden="false" customHeight="false" outlineLevel="0" collapsed="false">
      <c r="C55" s="0" t="n">
        <v>2001</v>
      </c>
      <c r="J55" s="12" t="n">
        <v>74027</v>
      </c>
      <c r="K55" s="12"/>
      <c r="L55" s="0" t="n">
        <v>2001</v>
      </c>
      <c r="M55" s="22" t="n">
        <v>74027</v>
      </c>
    </row>
    <row r="56" customFormat="false" ht="15.8" hidden="false" customHeight="false" outlineLevel="0" collapsed="false">
      <c r="C56" s="0" t="n">
        <v>2002</v>
      </c>
      <c r="J56" s="12" t="n">
        <v>73229</v>
      </c>
      <c r="K56" s="12"/>
      <c r="L56" s="0" t="n">
        <v>2002</v>
      </c>
      <c r="M56" s="22" t="n">
        <v>73229</v>
      </c>
    </row>
    <row r="57" customFormat="false" ht="15.8" hidden="false" customHeight="false" outlineLevel="0" collapsed="false">
      <c r="C57" s="0" t="n">
        <v>2003</v>
      </c>
      <c r="J57" s="12" t="n">
        <v>73244</v>
      </c>
      <c r="K57" s="12"/>
      <c r="L57" s="0" t="n">
        <v>2003</v>
      </c>
      <c r="M57" s="22" t="n">
        <v>73244</v>
      </c>
    </row>
    <row r="58" customFormat="false" ht="15.8" hidden="false" customHeight="false" outlineLevel="0" collapsed="false">
      <c r="C58" s="0" t="n">
        <v>2004</v>
      </c>
      <c r="J58" s="12" t="n">
        <v>76376</v>
      </c>
      <c r="K58" s="12"/>
      <c r="L58" s="0" t="n">
        <v>2004</v>
      </c>
      <c r="M58" s="22" t="n">
        <v>76376</v>
      </c>
    </row>
    <row r="59" customFormat="false" ht="15.8" hidden="false" customHeight="false" outlineLevel="0" collapsed="false">
      <c r="C59" s="0" t="n">
        <v>2005</v>
      </c>
      <c r="J59" s="12" t="n">
        <v>80130</v>
      </c>
      <c r="K59" s="12"/>
      <c r="L59" s="0" t="n">
        <v>2005</v>
      </c>
      <c r="M59" s="22" t="n">
        <v>80130</v>
      </c>
    </row>
    <row r="60" customFormat="false" ht="15.8" hidden="false" customHeight="false" outlineLevel="0" collapsed="false">
      <c r="C60" s="0" t="n">
        <v>2006</v>
      </c>
      <c r="J60" s="12" t="n">
        <v>82827</v>
      </c>
      <c r="K60" s="12"/>
      <c r="L60" s="0" t="n">
        <v>2006</v>
      </c>
      <c r="M60" s="22" t="n">
        <v>82827</v>
      </c>
    </row>
    <row r="61" customFormat="false" ht="15.8" hidden="false" customHeight="false" outlineLevel="0" collapsed="false">
      <c r="C61" s="0" t="n">
        <v>2007</v>
      </c>
      <c r="J61" s="12" t="n">
        <v>83127</v>
      </c>
      <c r="K61" s="12"/>
      <c r="L61" s="0" t="n">
        <v>2007</v>
      </c>
      <c r="M61" s="22" t="n">
        <v>83127</v>
      </c>
    </row>
    <row r="62" customFormat="false" ht="15.8" hidden="false" customHeight="false" outlineLevel="0" collapsed="false">
      <c r="C62" s="0" t="n">
        <v>2008</v>
      </c>
      <c r="J62" s="12" t="n">
        <v>84694</v>
      </c>
      <c r="K62" s="12"/>
      <c r="L62" s="0" t="n">
        <v>2008</v>
      </c>
      <c r="M62" s="22" t="n">
        <v>84694</v>
      </c>
    </row>
    <row r="63" customFormat="false" ht="15.8" hidden="false" customHeight="false" outlineLevel="0" collapsed="false">
      <c r="C63" s="0" t="n">
        <v>2009</v>
      </c>
      <c r="J63" s="12" t="n">
        <v>82301</v>
      </c>
      <c r="K63" s="12"/>
      <c r="L63" s="0" t="n">
        <v>2009</v>
      </c>
      <c r="M63" s="22" t="n">
        <v>82301</v>
      </c>
    </row>
    <row r="64" customFormat="false" ht="15.8" hidden="false" customHeight="false" outlineLevel="0" collapsed="false">
      <c r="C64" s="0" t="n">
        <v>2010</v>
      </c>
      <c r="J64" s="12" t="n">
        <v>81653</v>
      </c>
      <c r="K64" s="12"/>
      <c r="L64" s="0" t="n">
        <v>2010</v>
      </c>
      <c r="M64" s="22" t="n">
        <v>81653</v>
      </c>
    </row>
    <row r="65" customFormat="false" ht="15.8" hidden="false" customHeight="false" outlineLevel="0" collapsed="false">
      <c r="C65" s="0" t="n">
        <v>2011</v>
      </c>
      <c r="J65" s="12" t="n">
        <v>84112</v>
      </c>
      <c r="K65" s="12"/>
      <c r="L65" s="0" t="n">
        <v>2011</v>
      </c>
      <c r="M65" s="22" t="n">
        <v>84112</v>
      </c>
    </row>
    <row r="66" customFormat="false" ht="15.8" hidden="false" customHeight="false" outlineLevel="0" collapsed="false">
      <c r="C66" s="0" t="n">
        <v>2012</v>
      </c>
      <c r="J66" s="12" t="n">
        <v>85602</v>
      </c>
      <c r="K66" s="12"/>
      <c r="L66" s="0" t="n">
        <v>2012</v>
      </c>
      <c r="M66" s="22" t="n">
        <v>85602</v>
      </c>
    </row>
    <row r="67" customFormat="false" ht="15.8" hidden="false" customHeight="false" outlineLevel="0" collapsed="false">
      <c r="C67" s="0" t="n">
        <v>2013</v>
      </c>
      <c r="J67" s="12" t="n">
        <v>87681</v>
      </c>
      <c r="K67" s="12"/>
      <c r="L67" s="0" t="n">
        <v>2013</v>
      </c>
      <c r="M67" s="22" t="n">
        <v>87681</v>
      </c>
    </row>
    <row r="68" customFormat="false" ht="15.8" hidden="false" customHeight="false" outlineLevel="0" collapsed="false">
      <c r="C68" s="0" t="n">
        <v>2014</v>
      </c>
      <c r="J68" s="12" t="n">
        <v>90276</v>
      </c>
      <c r="K68" s="12"/>
      <c r="L68" s="0" t="n">
        <v>2014</v>
      </c>
      <c r="M68" s="22" t="n">
        <v>90276</v>
      </c>
    </row>
  </sheetData>
  <mergeCells count="4">
    <mergeCell ref="D2:J2"/>
    <mergeCell ref="D3:J3"/>
    <mergeCell ref="B5:E5"/>
    <mergeCell ref="D7:E7"/>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8" zeroHeight="false" outlineLevelRow="0" outlineLevelCol="0"/>
  <cols>
    <col collapsed="false" customWidth="true" hidden="false" outlineLevel="0" max="6" min="6" style="0" width="11.97"/>
  </cols>
  <sheetData>
    <row r="1" customFormat="false" ht="15.85" hidden="false" customHeight="true" outlineLevel="0" collapsed="false"/>
    <row r="2" customFormat="false" ht="15.85" hidden="false" customHeight="true" outlineLevel="0" collapsed="false">
      <c r="D2" s="23" t="s">
        <v>185</v>
      </c>
      <c r="E2" s="23"/>
      <c r="F2" s="23"/>
      <c r="G2" s="23"/>
      <c r="H2" s="23"/>
      <c r="I2" s="23"/>
      <c r="J2" s="23"/>
    </row>
    <row r="3" customFormat="false" ht="15.85" hidden="false" customHeight="true" outlineLevel="0" collapsed="false">
      <c r="D3" s="23" t="s">
        <v>186</v>
      </c>
      <c r="E3" s="23"/>
      <c r="F3" s="23"/>
      <c r="G3" s="23"/>
      <c r="H3" s="23"/>
      <c r="I3" s="23"/>
      <c r="J3" s="23"/>
    </row>
    <row r="8" customFormat="false" ht="15.85" hidden="false" customHeight="true" outlineLevel="0" collapsed="false">
      <c r="J8" s="0" t="s">
        <v>190</v>
      </c>
    </row>
    <row r="9" customFormat="false" ht="15.85" hidden="false" customHeight="true" outlineLevel="0" collapsed="false">
      <c r="J9" s="0" t="s">
        <v>193</v>
      </c>
    </row>
    <row r="10" customFormat="false" ht="15.85" hidden="false" customHeight="true" outlineLevel="0" collapsed="false">
      <c r="F10" s="0" t="s">
        <v>194</v>
      </c>
      <c r="J10" s="0" t="s">
        <v>178</v>
      </c>
    </row>
    <row r="11" customFormat="false" ht="15.85" hidden="false" customHeight="true" outlineLevel="0" collapsed="false">
      <c r="E11" s="0" t="s">
        <v>195</v>
      </c>
      <c r="F11" s="0" t="s">
        <v>196</v>
      </c>
      <c r="J11" s="0" t="s">
        <v>197</v>
      </c>
    </row>
    <row r="13" customFormat="false" ht="15.85" hidden="false" customHeight="true" outlineLevel="0" collapsed="false">
      <c r="D13" s="0" t="n">
        <v>1929</v>
      </c>
      <c r="F13" s="0" t="n">
        <v>858</v>
      </c>
      <c r="I13" s="26" t="n">
        <v>1929</v>
      </c>
      <c r="J13" s="25" t="n">
        <f aca="false">F13*$E$23/$F$23</f>
        <v>2598.90756302521</v>
      </c>
    </row>
    <row r="14" customFormat="false" ht="15.85" hidden="false" customHeight="true" outlineLevel="0" collapsed="false">
      <c r="D14" s="0" t="n">
        <v>1930</v>
      </c>
      <c r="F14" s="0" t="n">
        <v>748</v>
      </c>
      <c r="I14" s="26" t="n">
        <v>1930</v>
      </c>
      <c r="J14" s="25" t="n">
        <f aca="false">F14*$E$23/$F$23</f>
        <v>2265.71428571429</v>
      </c>
    </row>
    <row r="15" customFormat="false" ht="15.85" hidden="false" customHeight="true" outlineLevel="0" collapsed="false">
      <c r="D15" s="0" t="n">
        <v>1931</v>
      </c>
      <c r="F15" s="0" t="n">
        <v>623</v>
      </c>
      <c r="I15" s="26" t="n">
        <v>1931</v>
      </c>
      <c r="J15" s="25" t="n">
        <f aca="false">F15*$E$23/$F$23</f>
        <v>1887.08556149733</v>
      </c>
    </row>
    <row r="16" customFormat="false" ht="15.85" hidden="false" customHeight="true" outlineLevel="0" collapsed="false">
      <c r="D16" s="0" t="n">
        <v>1932</v>
      </c>
      <c r="F16" s="0" t="n">
        <v>476</v>
      </c>
      <c r="I16" s="26" t="n">
        <v>1932</v>
      </c>
      <c r="J16" s="25" t="n">
        <f aca="false">F16*$E$23/$F$23</f>
        <v>1441.81818181818</v>
      </c>
    </row>
    <row r="17" customFormat="false" ht="15.85" hidden="false" customHeight="true" outlineLevel="0" collapsed="false">
      <c r="D17" s="0" t="n">
        <v>1933</v>
      </c>
      <c r="F17" s="0" t="n">
        <v>455</v>
      </c>
      <c r="I17" s="26" t="n">
        <v>1933</v>
      </c>
      <c r="J17" s="25" t="n">
        <f aca="false">F17*$E$23/$F$23</f>
        <v>1378.20855614973</v>
      </c>
    </row>
    <row r="18" customFormat="false" ht="15.85" hidden="false" customHeight="true" outlineLevel="0" collapsed="false">
      <c r="D18" s="0" t="n">
        <v>1934</v>
      </c>
      <c r="F18" s="0" t="n">
        <v>528</v>
      </c>
      <c r="I18" s="26" t="n">
        <v>1934</v>
      </c>
      <c r="J18" s="25" t="n">
        <f aca="false">F18*$E$23/$F$23</f>
        <v>1599.32773109244</v>
      </c>
    </row>
    <row r="19" customFormat="false" ht="15.85" hidden="false" customHeight="true" outlineLevel="0" collapsed="false">
      <c r="D19" s="0" t="n">
        <v>1935</v>
      </c>
      <c r="F19" s="0" t="n">
        <v>583</v>
      </c>
      <c r="I19" s="26" t="n">
        <v>1935</v>
      </c>
      <c r="J19" s="25" t="n">
        <f aca="false">F19*$E$23/$F$23</f>
        <v>1765.9243697479</v>
      </c>
    </row>
    <row r="20" customFormat="false" ht="15.85" hidden="false" customHeight="true" outlineLevel="0" collapsed="false">
      <c r="D20" s="0" t="n">
        <v>1936</v>
      </c>
      <c r="F20" s="0" t="n">
        <v>662</v>
      </c>
      <c r="I20" s="26" t="n">
        <v>1936</v>
      </c>
      <c r="J20" s="25" t="n">
        <f aca="false">F20*$E$23/$F$23</f>
        <v>2005.21772345302</v>
      </c>
    </row>
    <row r="21" customFormat="false" ht="15.85" hidden="false" customHeight="true" outlineLevel="0" collapsed="false">
      <c r="D21" s="0" t="n">
        <v>1937</v>
      </c>
      <c r="F21" s="0" t="n">
        <v>721</v>
      </c>
      <c r="I21" s="26" t="n">
        <v>1937</v>
      </c>
      <c r="J21" s="25" t="n">
        <f aca="false">F21*$E$23/$F$23</f>
        <v>2183.93048128342</v>
      </c>
    </row>
    <row r="22" customFormat="false" ht="15.85" hidden="false" customHeight="true" outlineLevel="0" collapsed="false">
      <c r="D22" s="0" t="n">
        <v>1938</v>
      </c>
      <c r="F22" s="0" t="n">
        <v>672</v>
      </c>
      <c r="I22" s="26" t="n">
        <v>1938</v>
      </c>
      <c r="J22" s="25" t="n">
        <f aca="false">F22*$E$23/$F$23</f>
        <v>2035.50802139037</v>
      </c>
    </row>
    <row r="23" customFormat="false" ht="15.85" hidden="false" customHeight="true" outlineLevel="0" collapsed="false">
      <c r="D23" s="24" t="s">
        <v>122</v>
      </c>
      <c r="E23" s="28" t="n">
        <v>2162.72727272727</v>
      </c>
      <c r="F23" s="0" t="n">
        <v>714</v>
      </c>
      <c r="I23" s="29" t="s">
        <v>122</v>
      </c>
      <c r="J23" s="25" t="n">
        <f aca="false">F23*$E$23/$F$23</f>
        <v>2162.72727272727</v>
      </c>
    </row>
    <row r="24" customFormat="false" ht="15.8" hidden="false" customHeight="false" outlineLevel="0" collapsed="false">
      <c r="D24" s="24" t="s">
        <v>125</v>
      </c>
      <c r="E24" s="28" t="n">
        <v>4553.63636363636</v>
      </c>
      <c r="I24" s="29" t="s">
        <v>125</v>
      </c>
      <c r="J24" s="25" t="n">
        <v>4553.63636363636</v>
      </c>
    </row>
    <row r="25" customFormat="false" ht="15.8" hidden="false" customHeight="false" outlineLevel="0" collapsed="false">
      <c r="D25" s="24" t="s">
        <v>126</v>
      </c>
      <c r="E25" s="30" t="n">
        <v>7877</v>
      </c>
      <c r="I25" s="29" t="s">
        <v>126</v>
      </c>
      <c r="J25" s="26" t="n">
        <v>7877</v>
      </c>
    </row>
    <row r="26" customFormat="false" ht="15.8" hidden="false" customHeight="false" outlineLevel="0" collapsed="false">
      <c r="D26" s="24" t="s">
        <v>128</v>
      </c>
      <c r="E26" s="30" t="n">
        <v>8643</v>
      </c>
      <c r="I26" s="29" t="s">
        <v>128</v>
      </c>
      <c r="J26" s="26" t="n">
        <v>8643</v>
      </c>
    </row>
    <row r="27" customFormat="false" ht="15.8" hidden="false" customHeight="false" outlineLevel="0" collapsed="false">
      <c r="D27" s="24" t="s">
        <v>129</v>
      </c>
      <c r="E27" s="31" t="s">
        <v>184</v>
      </c>
      <c r="I27" s="29" t="s">
        <v>129</v>
      </c>
      <c r="J27" s="29" t="s">
        <v>184</v>
      </c>
    </row>
    <row r="28" customFormat="false" ht="15.8" hidden="false" customHeight="false" outlineLevel="0" collapsed="false">
      <c r="D28" s="24" t="s">
        <v>130</v>
      </c>
      <c r="E28" s="30" t="n">
        <v>9817</v>
      </c>
      <c r="I28" s="29" t="s">
        <v>130</v>
      </c>
      <c r="J28" s="26" t="n">
        <v>9817</v>
      </c>
    </row>
    <row r="29" customFormat="false" ht="15.8" hidden="false" customHeight="false" outlineLevel="0" collapsed="false">
      <c r="D29" s="24" t="s">
        <v>131</v>
      </c>
      <c r="E29" s="30" t="n">
        <v>9811</v>
      </c>
      <c r="I29" s="29" t="s">
        <v>131</v>
      </c>
      <c r="J29" s="26" t="n">
        <v>9811</v>
      </c>
    </row>
    <row r="30" customFormat="false" ht="15.8" hidden="false" customHeight="false" outlineLevel="0" collapsed="false">
      <c r="D30" s="24" t="s">
        <v>132</v>
      </c>
      <c r="E30" s="30" t="n">
        <v>10284</v>
      </c>
      <c r="I30" s="29" t="s">
        <v>132</v>
      </c>
      <c r="J30" s="26" t="n">
        <v>10284</v>
      </c>
    </row>
    <row r="31" customFormat="false" ht="15.8" hidden="false" customHeight="false" outlineLevel="0" collapsed="false">
      <c r="D31" s="24" t="s">
        <v>133</v>
      </c>
      <c r="E31" s="30" t="n">
        <v>11739</v>
      </c>
      <c r="I31" s="29" t="s">
        <v>133</v>
      </c>
      <c r="J31" s="26" t="n">
        <v>11739</v>
      </c>
    </row>
    <row r="32" customFormat="false" ht="15.8" hidden="false" customHeight="false" outlineLevel="0" collapsed="false">
      <c r="D32" s="24" t="s">
        <v>134</v>
      </c>
      <c r="E32" s="30" t="n">
        <v>11924</v>
      </c>
      <c r="I32" s="29" t="s">
        <v>134</v>
      </c>
      <c r="J32" s="26" t="n">
        <v>11924</v>
      </c>
    </row>
    <row r="33" customFormat="false" ht="15.8" hidden="false" customHeight="false" outlineLevel="0" collapsed="false">
      <c r="D33" s="24" t="s">
        <v>135</v>
      </c>
      <c r="E33" s="30" t="n">
        <v>12938</v>
      </c>
      <c r="I33" s="29" t="s">
        <v>135</v>
      </c>
      <c r="J33" s="26" t="n">
        <v>12938</v>
      </c>
    </row>
    <row r="34" customFormat="false" ht="15.8" hidden="false" customHeight="false" outlineLevel="0" collapsed="false">
      <c r="D34" s="24" t="s">
        <v>136</v>
      </c>
      <c r="E34" s="30" t="n">
        <v>14079</v>
      </c>
      <c r="I34" s="29" t="s">
        <v>136</v>
      </c>
      <c r="J34" s="26" t="n">
        <v>14079</v>
      </c>
    </row>
    <row r="35" customFormat="false" ht="15.8" hidden="false" customHeight="false" outlineLevel="0" collapsed="false">
      <c r="D35" s="24" t="s">
        <v>137</v>
      </c>
      <c r="E35" s="30" t="n">
        <v>14434</v>
      </c>
      <c r="I35" s="29" t="s">
        <v>137</v>
      </c>
      <c r="J35" s="26" t="n">
        <v>14434</v>
      </c>
    </row>
    <row r="36" customFormat="false" ht="15.8" hidden="false" customHeight="false" outlineLevel="0" collapsed="false">
      <c r="D36" s="24" t="s">
        <v>138</v>
      </c>
      <c r="E36" s="30" t="n">
        <v>15133</v>
      </c>
      <c r="I36" s="29" t="s">
        <v>138</v>
      </c>
      <c r="J36" s="26" t="n">
        <v>15133</v>
      </c>
    </row>
    <row r="37" customFormat="false" ht="15.8" hidden="false" customHeight="false" outlineLevel="0" collapsed="false">
      <c r="D37" s="24" t="s">
        <v>139</v>
      </c>
      <c r="E37" s="30" t="n">
        <v>16201</v>
      </c>
      <c r="I37" s="29" t="s">
        <v>139</v>
      </c>
      <c r="J37" s="26" t="n">
        <v>16201</v>
      </c>
    </row>
    <row r="38" customFormat="false" ht="15.8" hidden="false" customHeight="false" outlineLevel="0" collapsed="false">
      <c r="D38" s="24" t="s">
        <v>140</v>
      </c>
      <c r="E38" s="30" t="n">
        <v>17064</v>
      </c>
      <c r="I38" s="29" t="s">
        <v>140</v>
      </c>
      <c r="J38" s="26" t="n">
        <v>17064</v>
      </c>
    </row>
    <row r="39" customFormat="false" ht="15.8" hidden="false" customHeight="false" outlineLevel="0" collapsed="false">
      <c r="D39" s="24" t="s">
        <v>141</v>
      </c>
      <c r="E39" s="30" t="n">
        <v>18265</v>
      </c>
      <c r="I39" s="29" t="s">
        <v>141</v>
      </c>
      <c r="J39" s="26" t="n">
        <v>18265</v>
      </c>
    </row>
    <row r="40" customFormat="false" ht="15.8" hidden="false" customHeight="false" outlineLevel="0" collapsed="false">
      <c r="D40" s="24" t="s">
        <v>143</v>
      </c>
      <c r="E40" s="30" t="n">
        <v>19111</v>
      </c>
      <c r="I40" s="29" t="s">
        <v>143</v>
      </c>
      <c r="J40" s="26" t="n">
        <v>19111</v>
      </c>
    </row>
    <row r="41" customFormat="false" ht="15.8" hidden="false" customHeight="false" outlineLevel="0" collapsed="false">
      <c r="D41" s="24" t="s">
        <v>144</v>
      </c>
      <c r="E41" s="30" t="n">
        <v>20516</v>
      </c>
      <c r="I41" s="29" t="s">
        <v>144</v>
      </c>
      <c r="J41" s="26" t="n">
        <v>20516</v>
      </c>
    </row>
    <row r="42" customFormat="false" ht="15.8" hidden="false" customHeight="false" outlineLevel="0" collapsed="false">
      <c r="D42" s="24" t="s">
        <v>145</v>
      </c>
      <c r="E42" s="30" t="n">
        <v>22125</v>
      </c>
      <c r="I42" s="29" t="s">
        <v>145</v>
      </c>
      <c r="J42" s="26" t="n">
        <v>22125</v>
      </c>
    </row>
    <row r="43" customFormat="false" ht="15.8" hidden="false" customHeight="false" outlineLevel="0" collapsed="false">
      <c r="D43" s="24" t="s">
        <v>146</v>
      </c>
      <c r="E43" s="30" t="n">
        <v>23724</v>
      </c>
      <c r="I43" s="29" t="s">
        <v>146</v>
      </c>
      <c r="J43" s="26" t="n">
        <v>23724</v>
      </c>
    </row>
    <row r="44" customFormat="false" ht="15.8" hidden="false" customHeight="false" outlineLevel="0" collapsed="false">
      <c r="D44" s="24" t="s">
        <v>147</v>
      </c>
      <c r="E44" s="30" t="n">
        <v>25544</v>
      </c>
      <c r="I44" s="29" t="s">
        <v>147</v>
      </c>
      <c r="J44" s="26" t="n">
        <v>25544</v>
      </c>
    </row>
    <row r="45" customFormat="false" ht="15.8" hidden="false" customHeight="false" outlineLevel="0" collapsed="false">
      <c r="D45" s="24" t="s">
        <v>148</v>
      </c>
      <c r="E45" s="30" t="n">
        <v>27216</v>
      </c>
      <c r="I45" s="29" t="s">
        <v>148</v>
      </c>
      <c r="J45" s="26" t="n">
        <v>27216</v>
      </c>
    </row>
    <row r="46" customFormat="false" ht="15.8" hidden="false" customHeight="false" outlineLevel="0" collapsed="false">
      <c r="D46" s="24" t="s">
        <v>149</v>
      </c>
      <c r="E46" s="30" t="n">
        <v>29278</v>
      </c>
      <c r="I46" s="29" t="s">
        <v>149</v>
      </c>
      <c r="J46" s="26" t="n">
        <v>29278</v>
      </c>
    </row>
    <row r="47" customFormat="false" ht="15.8" hidden="false" customHeight="false" outlineLevel="0" collapsed="false">
      <c r="D47" s="24" t="s">
        <v>150</v>
      </c>
      <c r="E47" s="30" t="n">
        <v>31055</v>
      </c>
      <c r="I47" s="29" t="s">
        <v>150</v>
      </c>
      <c r="J47" s="26" t="n">
        <v>31055</v>
      </c>
    </row>
    <row r="48" customFormat="false" ht="15.8" hidden="false" customHeight="false" outlineLevel="0" collapsed="false">
      <c r="D48" s="24" t="s">
        <v>151</v>
      </c>
      <c r="E48" s="30" t="n">
        <v>32472</v>
      </c>
      <c r="I48" s="29" t="s">
        <v>151</v>
      </c>
      <c r="J48" s="26" t="n">
        <v>32472</v>
      </c>
    </row>
    <row r="49" customFormat="false" ht="15.8" hidden="false" customHeight="false" outlineLevel="0" collapsed="false">
      <c r="D49" s="24" t="s">
        <v>152</v>
      </c>
      <c r="E49" s="30" t="n">
        <v>34736</v>
      </c>
      <c r="I49" s="29" t="s">
        <v>152</v>
      </c>
      <c r="J49" s="26" t="n">
        <v>34736</v>
      </c>
    </row>
    <row r="50" customFormat="false" ht="15.8" hidden="false" customHeight="false" outlineLevel="0" collapsed="false">
      <c r="D50" s="24" t="s">
        <v>153</v>
      </c>
      <c r="E50" s="30" t="n">
        <v>37570</v>
      </c>
      <c r="I50" s="29" t="s">
        <v>153</v>
      </c>
      <c r="J50" s="26" t="n">
        <v>37570</v>
      </c>
    </row>
    <row r="51" customFormat="false" ht="15.8" hidden="false" customHeight="false" outlineLevel="0" collapsed="false">
      <c r="D51" s="24" t="s">
        <v>154</v>
      </c>
      <c r="E51" s="30" t="n">
        <v>39773</v>
      </c>
      <c r="I51" s="29" t="s">
        <v>154</v>
      </c>
      <c r="J51" s="26" t="n">
        <v>39773</v>
      </c>
    </row>
    <row r="52" customFormat="false" ht="15.8" hidden="false" customHeight="false" outlineLevel="0" collapsed="false">
      <c r="D52" s="24" t="s">
        <v>155</v>
      </c>
      <c r="E52" s="30" t="n">
        <v>40840</v>
      </c>
      <c r="I52" s="29" t="s">
        <v>155</v>
      </c>
      <c r="J52" s="26" t="n">
        <v>40840</v>
      </c>
    </row>
    <row r="53" customFormat="false" ht="15.8" hidden="false" customHeight="false" outlineLevel="0" collapsed="false">
      <c r="D53" s="24" t="s">
        <v>156</v>
      </c>
      <c r="E53" s="30" t="n">
        <v>42861</v>
      </c>
      <c r="I53" s="29" t="s">
        <v>156</v>
      </c>
      <c r="J53" s="26" t="n">
        <v>42861</v>
      </c>
    </row>
    <row r="54" customFormat="false" ht="15.8" hidden="false" customHeight="false" outlineLevel="0" collapsed="false">
      <c r="D54" s="24" t="s">
        <v>157</v>
      </c>
      <c r="E54" s="30" t="n">
        <v>46932</v>
      </c>
      <c r="I54" s="29" t="s">
        <v>157</v>
      </c>
      <c r="J54" s="26" t="n">
        <v>46932</v>
      </c>
    </row>
    <row r="55" customFormat="false" ht="15.8" hidden="false" customHeight="false" outlineLevel="0" collapsed="false">
      <c r="D55" s="24" t="s">
        <v>158</v>
      </c>
      <c r="E55" s="30" t="n">
        <v>46961</v>
      </c>
      <c r="I55" s="29" t="s">
        <v>158</v>
      </c>
      <c r="J55" s="26" t="n">
        <v>46961</v>
      </c>
    </row>
    <row r="56" customFormat="false" ht="15.8" hidden="false" customHeight="false" outlineLevel="0" collapsed="false">
      <c r="D56" s="24" t="s">
        <v>159</v>
      </c>
      <c r="E56" s="30" t="n">
        <v>47350</v>
      </c>
      <c r="I56" s="29" t="s">
        <v>159</v>
      </c>
      <c r="J56" s="26" t="n">
        <v>47350</v>
      </c>
    </row>
    <row r="57" customFormat="false" ht="15.8" hidden="false" customHeight="false" outlineLevel="0" collapsed="false">
      <c r="D57" s="24" t="s">
        <v>160</v>
      </c>
      <c r="E57" s="30" t="n">
        <v>49116</v>
      </c>
      <c r="I57" s="29" t="s">
        <v>160</v>
      </c>
      <c r="J57" s="26" t="n">
        <v>49116</v>
      </c>
    </row>
    <row r="58" customFormat="false" ht="15.8" hidden="false" customHeight="false" outlineLevel="0" collapsed="false">
      <c r="D58" s="24" t="s">
        <v>161</v>
      </c>
      <c r="E58" s="30" t="n">
        <v>54682</v>
      </c>
      <c r="I58" s="29" t="s">
        <v>161</v>
      </c>
      <c r="J58" s="26" t="n">
        <v>54682</v>
      </c>
    </row>
    <row r="59" customFormat="false" ht="15.8" hidden="false" customHeight="false" outlineLevel="0" collapsed="false">
      <c r="D59" s="24" t="s">
        <v>162</v>
      </c>
      <c r="E59" s="30" t="n">
        <v>56298</v>
      </c>
      <c r="I59" s="29" t="s">
        <v>162</v>
      </c>
      <c r="J59" s="26" t="n">
        <v>56298</v>
      </c>
    </row>
    <row r="60" customFormat="false" ht="15.8" hidden="false" customHeight="false" outlineLevel="0" collapsed="false">
      <c r="D60" s="24" t="s">
        <v>163</v>
      </c>
      <c r="E60" s="30" t="n">
        <v>57018</v>
      </c>
      <c r="I60" s="29" t="s">
        <v>163</v>
      </c>
      <c r="J60" s="26" t="n">
        <v>57018</v>
      </c>
    </row>
    <row r="61" customFormat="false" ht="15.8" hidden="false" customHeight="false" outlineLevel="0" collapsed="false">
      <c r="D61" s="24" t="s">
        <v>164</v>
      </c>
      <c r="E61" s="30" t="n">
        <v>58527</v>
      </c>
      <c r="I61" s="29" t="s">
        <v>164</v>
      </c>
      <c r="J61" s="26" t="n">
        <v>58527</v>
      </c>
    </row>
    <row r="62" customFormat="false" ht="15.8" hidden="false" customHeight="false" outlineLevel="0" collapsed="false">
      <c r="D62" s="0" t="n">
        <v>1997</v>
      </c>
      <c r="E62" s="30" t="n">
        <v>62718</v>
      </c>
      <c r="I62" s="26" t="n">
        <v>1997</v>
      </c>
      <c r="J62" s="26" t="n">
        <v>62718</v>
      </c>
    </row>
    <row r="63" customFormat="false" ht="15.8" hidden="false" customHeight="false" outlineLevel="0" collapsed="false">
      <c r="D63" s="0" t="n">
        <v>1998</v>
      </c>
      <c r="E63" s="30" t="n">
        <v>65444</v>
      </c>
      <c r="I63" s="26" t="n">
        <v>1998</v>
      </c>
      <c r="J63" s="26" t="n">
        <v>65444</v>
      </c>
    </row>
    <row r="64" customFormat="false" ht="15.8" hidden="false" customHeight="false" outlineLevel="0" collapsed="false">
      <c r="D64" s="0" t="n">
        <v>1999</v>
      </c>
      <c r="E64" s="30" t="n">
        <v>70174</v>
      </c>
      <c r="I64" s="26" t="n">
        <v>1999</v>
      </c>
      <c r="J64" s="26" t="n">
        <v>70174</v>
      </c>
    </row>
    <row r="65" customFormat="false" ht="15.8" hidden="false" customHeight="false" outlineLevel="0" collapsed="false">
      <c r="D65" s="0" t="n">
        <v>2000</v>
      </c>
      <c r="E65" s="30" t="n">
        <v>73156</v>
      </c>
      <c r="I65" s="26" t="n">
        <v>2000</v>
      </c>
      <c r="J65" s="26" t="n">
        <v>73156</v>
      </c>
    </row>
    <row r="66" customFormat="false" ht="15.8" hidden="false" customHeight="false" outlineLevel="0" collapsed="false">
      <c r="D66" s="0" t="n">
        <v>2001</v>
      </c>
      <c r="E66" s="30" t="n">
        <v>74027</v>
      </c>
      <c r="I66" s="26" t="n">
        <v>2001</v>
      </c>
      <c r="J66" s="26" t="n">
        <v>74027</v>
      </c>
    </row>
    <row r="67" customFormat="false" ht="15.8" hidden="false" customHeight="false" outlineLevel="0" collapsed="false">
      <c r="D67" s="0" t="n">
        <v>2002</v>
      </c>
      <c r="E67" s="30" t="n">
        <v>73229</v>
      </c>
      <c r="I67" s="26" t="n">
        <v>2002</v>
      </c>
      <c r="J67" s="26" t="n">
        <v>73229</v>
      </c>
    </row>
    <row r="68" customFormat="false" ht="15.8" hidden="false" customHeight="false" outlineLevel="0" collapsed="false">
      <c r="D68" s="0" t="n">
        <v>2003</v>
      </c>
      <c r="E68" s="30" t="n">
        <v>73244</v>
      </c>
      <c r="I68" s="26" t="n">
        <v>2003</v>
      </c>
      <c r="J68" s="26" t="n">
        <v>73244</v>
      </c>
    </row>
    <row r="69" customFormat="false" ht="15.8" hidden="false" customHeight="false" outlineLevel="0" collapsed="false">
      <c r="D69" s="0" t="n">
        <v>2004</v>
      </c>
      <c r="E69" s="30" t="n">
        <v>76376</v>
      </c>
      <c r="I69" s="26" t="n">
        <v>2004</v>
      </c>
      <c r="J69" s="26" t="n">
        <v>76376</v>
      </c>
    </row>
    <row r="70" customFormat="false" ht="15.8" hidden="false" customHeight="false" outlineLevel="0" collapsed="false">
      <c r="D70" s="0" t="n">
        <v>2005</v>
      </c>
      <c r="E70" s="30" t="n">
        <v>80130</v>
      </c>
      <c r="I70" s="26" t="n">
        <v>2005</v>
      </c>
      <c r="J70" s="26" t="n">
        <v>80130</v>
      </c>
    </row>
    <row r="71" customFormat="false" ht="15.8" hidden="false" customHeight="false" outlineLevel="0" collapsed="false">
      <c r="D71" s="0" t="n">
        <v>2006</v>
      </c>
      <c r="E71" s="30" t="n">
        <v>82827</v>
      </c>
      <c r="I71" s="26" t="n">
        <v>2006</v>
      </c>
      <c r="J71" s="26" t="n">
        <v>82827</v>
      </c>
    </row>
    <row r="72" customFormat="false" ht="15.8" hidden="false" customHeight="false" outlineLevel="0" collapsed="false">
      <c r="D72" s="0" t="n">
        <v>2007</v>
      </c>
      <c r="E72" s="30" t="n">
        <v>83127</v>
      </c>
      <c r="I72" s="26" t="n">
        <v>2007</v>
      </c>
      <c r="J72" s="26" t="n">
        <v>83127</v>
      </c>
    </row>
    <row r="73" customFormat="false" ht="15.8" hidden="false" customHeight="false" outlineLevel="0" collapsed="false">
      <c r="D73" s="0" t="n">
        <v>2008</v>
      </c>
      <c r="E73" s="30" t="n">
        <v>84694</v>
      </c>
      <c r="I73" s="26" t="n">
        <v>2008</v>
      </c>
      <c r="J73" s="26" t="n">
        <v>84694</v>
      </c>
    </row>
    <row r="74" customFormat="false" ht="15.8" hidden="false" customHeight="false" outlineLevel="0" collapsed="false">
      <c r="D74" s="0" t="n">
        <v>2009</v>
      </c>
      <c r="E74" s="30" t="n">
        <v>82301</v>
      </c>
      <c r="I74" s="26" t="n">
        <v>2009</v>
      </c>
      <c r="J74" s="26" t="n">
        <v>82301</v>
      </c>
    </row>
    <row r="75" customFormat="false" ht="15.8" hidden="false" customHeight="false" outlineLevel="0" collapsed="false">
      <c r="D75" s="0" t="n">
        <v>2010</v>
      </c>
      <c r="E75" s="30" t="n">
        <v>81653</v>
      </c>
      <c r="I75" s="26" t="n">
        <v>2010</v>
      </c>
      <c r="J75" s="26" t="n">
        <v>81653</v>
      </c>
    </row>
    <row r="76" customFormat="false" ht="15.8" hidden="false" customHeight="false" outlineLevel="0" collapsed="false">
      <c r="D76" s="0" t="n">
        <v>2011</v>
      </c>
      <c r="E76" s="30" t="n">
        <v>84112</v>
      </c>
      <c r="I76" s="26" t="n">
        <v>2011</v>
      </c>
      <c r="J76" s="26" t="n">
        <v>84112</v>
      </c>
    </row>
    <row r="77" customFormat="false" ht="15.8" hidden="false" customHeight="false" outlineLevel="0" collapsed="false">
      <c r="D77" s="0" t="n">
        <v>2012</v>
      </c>
      <c r="E77" s="30" t="n">
        <v>85602</v>
      </c>
      <c r="I77" s="26" t="n">
        <v>2012</v>
      </c>
      <c r="J77" s="26" t="n">
        <v>85602</v>
      </c>
    </row>
    <row r="78" customFormat="false" ht="15.8" hidden="false" customHeight="false" outlineLevel="0" collapsed="false">
      <c r="D78" s="0" t="n">
        <v>2013</v>
      </c>
      <c r="E78" s="30" t="n">
        <v>87681</v>
      </c>
      <c r="I78" s="26" t="n">
        <v>2013</v>
      </c>
      <c r="J78" s="26" t="n">
        <v>87681</v>
      </c>
    </row>
    <row r="79" customFormat="false" ht="15.8" hidden="false" customHeight="false" outlineLevel="0" collapsed="false">
      <c r="D79" s="0" t="n">
        <v>2014</v>
      </c>
      <c r="E79" s="30" t="n">
        <v>90276</v>
      </c>
      <c r="I79" s="26" t="n">
        <v>2014</v>
      </c>
      <c r="J79" s="26" t="n">
        <v>90276</v>
      </c>
    </row>
  </sheetData>
  <mergeCells count="2">
    <mergeCell ref="D2:J2"/>
    <mergeCell ref="D3:J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4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5T19:02:15Z</dcterms:created>
  <dc:creator/>
  <dc:description/>
  <dc:language>en-US</dc:language>
  <cp:lastModifiedBy/>
  <dcterms:modified xsi:type="dcterms:W3CDTF">2016-07-20T22:09:48Z</dcterms:modified>
  <cp:revision>6</cp:revision>
  <dc:subject/>
  <dc:title/>
</cp:coreProperties>
</file>