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LS Data Series" sheetId="1" state="visible" r:id="rId2"/>
    <sheet name="HistStatsUS" sheetId="2" state="visible" r:id="rId3"/>
    <sheet name="Chad"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168">
  <si>
    <t xml:space="preserve">Weekly and hourly earnings data from the Current Population Survey</t>
  </si>
  <si>
    <t xml:space="preserve">Original Data Value</t>
  </si>
  <si>
    <t xml:space="preserve">Series Id:</t>
  </si>
  <si>
    <t xml:space="preserve">LEU0252918500</t>
  </si>
  <si>
    <t xml:space="preserve">Not Seasonally Adjusted</t>
  </si>
  <si>
    <t xml:space="preserve">Series title:</t>
  </si>
  <si>
    <t xml:space="preserve">(unadj)- Median usual weekly earnings (second quartile), Employed full time, Wage and salary workers, Bachelor's degree or higher, 25 years and over</t>
  </si>
  <si>
    <t xml:space="preserve">Percent/rates:</t>
  </si>
  <si>
    <t xml:space="preserve">N/A</t>
  </si>
  <si>
    <t xml:space="preserve">Earnings:</t>
  </si>
  <si>
    <t xml:space="preserve">Median usual weekly earnings - in current dollars (second quartile)</t>
  </si>
  <si>
    <t xml:space="preserve">Industry:</t>
  </si>
  <si>
    <t xml:space="preserve">All Industries</t>
  </si>
  <si>
    <t xml:space="preserve">Occupation:</t>
  </si>
  <si>
    <t xml:space="preserve">All Occupations</t>
  </si>
  <si>
    <t xml:space="preserve">Sex:</t>
  </si>
  <si>
    <t xml:space="preserve">Both Sexes</t>
  </si>
  <si>
    <t xml:space="preserve">Race:</t>
  </si>
  <si>
    <t xml:space="preserve">All Races</t>
  </si>
  <si>
    <t xml:space="preserve">Ethnic origin:</t>
  </si>
  <si>
    <t xml:space="preserve">All Origins</t>
  </si>
  <si>
    <t xml:space="preserve">Age:</t>
  </si>
  <si>
    <t xml:space="preserve">25 years and over</t>
  </si>
  <si>
    <t xml:space="preserve">Education:</t>
  </si>
  <si>
    <t xml:space="preserve">Bachelor's degree and higher</t>
  </si>
  <si>
    <t xml:space="preserve">Class of worker:</t>
  </si>
  <si>
    <t xml:space="preserve">Wage and salary workers, excluding incorporated self employed</t>
  </si>
  <si>
    <t xml:space="preserve">Labor force status:</t>
  </si>
  <si>
    <t xml:space="preserve">Employed full time</t>
  </si>
  <si>
    <t xml:space="preserve">Years:</t>
  </si>
  <si>
    <t xml:space="preserve">1979 to 2016</t>
  </si>
  <si>
    <t xml:space="preserve">Year</t>
  </si>
  <si>
    <t xml:space="preserve">Qtr1</t>
  </si>
  <si>
    <t xml:space="preserve">Qtr2</t>
  </si>
  <si>
    <t xml:space="preserve">Qtr3</t>
  </si>
  <si>
    <t xml:space="preserve">Qtr4</t>
  </si>
  <si>
    <t xml:space="preserve">Annual</t>
  </si>
  <si>
    <t xml:space="preserve">Historical Statistics of the U.S. Economy, Millennial Edition</t>
  </si>
  <si>
    <t xml:space="preserve">See column AI for college</t>
  </si>
  <si>
    <t xml:space="preserve">http://hsus.cambridge.org/HSUSWeb/table/continuedownload.do?id=Bc814-857&amp;changeSeries=false&amp;isTopmostOn=true</t>
  </si>
  <si>
    <t xml:space="preserve">Table Bc814-857.  Mean annual income, by years of school completed, sex, and full-time, year-round work status: 1939-1996 \1,\2,\3</t>
  </si>
  <si>
    <t xml:space="preserve">Year </t>
  </si>
  <si>
    <t xml:space="preserve">Males </t>
  </si>
  <si>
    <t xml:space="preserve">Females </t>
  </si>
  <si>
    <t xml:space="preserve">Male full-time, year-round workers </t>
  </si>
  <si>
    <t xml:space="preserve">Female full-time, year-round workers </t>
  </si>
  <si>
    <t xml:space="preserve">All </t>
  </si>
  <si>
    <t xml:space="preserve">Elementary school </t>
  </si>
  <si>
    <t xml:space="preserve">High school </t>
  </si>
  <si>
    <t xml:space="preserve">College </t>
  </si>
  <si>
    <t xml:space="preserve">Less than eight years </t>
  </si>
  <si>
    <t xml:space="preserve">Eight years </t>
  </si>
  <si>
    <t xml:space="preserve">Eight years or less </t>
  </si>
  <si>
    <t xml:space="preserve">One to three years </t>
  </si>
  <si>
    <t xml:space="preserve">Four years </t>
  </si>
  <si>
    <t xml:space="preserve">Some college </t>
  </si>
  <si>
    <t xml:space="preserve">Associate degree </t>
  </si>
  <si>
    <t xml:space="preserve">Four or more years </t>
  </si>
  <si>
    <t xml:space="preserve">Four years only </t>
  </si>
  <si>
    <t xml:space="preserve">Bc814 </t>
  </si>
  <si>
    <t xml:space="preserve">Bc815 </t>
  </si>
  <si>
    <t xml:space="preserve">Bc816 </t>
  </si>
  <si>
    <t xml:space="preserve">Bc817 </t>
  </si>
  <si>
    <t xml:space="preserve">Bc818 </t>
  </si>
  <si>
    <t xml:space="preserve">Bc819 </t>
  </si>
  <si>
    <t xml:space="preserve">Bc820 </t>
  </si>
  <si>
    <t xml:space="preserve">Bc821 </t>
  </si>
  <si>
    <t xml:space="preserve">Bc822 </t>
  </si>
  <si>
    <t xml:space="preserve">Bc823 </t>
  </si>
  <si>
    <t xml:space="preserve">Bc824 </t>
  </si>
  <si>
    <t xml:space="preserve">Bc825 </t>
  </si>
  <si>
    <t xml:space="preserve">Bc826 </t>
  </si>
  <si>
    <t xml:space="preserve">Bc827 </t>
  </si>
  <si>
    <t xml:space="preserve">Bc828 </t>
  </si>
  <si>
    <t xml:space="preserve">Bc829 </t>
  </si>
  <si>
    <t xml:space="preserve">Bc830 </t>
  </si>
  <si>
    <t xml:space="preserve">Bc831 </t>
  </si>
  <si>
    <t xml:space="preserve">Bc832 </t>
  </si>
  <si>
    <t xml:space="preserve">Bc833 </t>
  </si>
  <si>
    <t xml:space="preserve">Bc834 </t>
  </si>
  <si>
    <t xml:space="preserve">Bc835 </t>
  </si>
  <si>
    <t xml:space="preserve">Bc836 </t>
  </si>
  <si>
    <t xml:space="preserve">Bc837 </t>
  </si>
  <si>
    <t xml:space="preserve">Bc838 </t>
  </si>
  <si>
    <t xml:space="preserve">Bc839 </t>
  </si>
  <si>
    <t xml:space="preserve">Bc840 </t>
  </si>
  <si>
    <t xml:space="preserve">Bc841 </t>
  </si>
  <si>
    <t xml:space="preserve">Bc842 </t>
  </si>
  <si>
    <t xml:space="preserve">Bc843 </t>
  </si>
  <si>
    <t xml:space="preserve">Bc844 </t>
  </si>
  <si>
    <t xml:space="preserve">Bc845 </t>
  </si>
  <si>
    <t xml:space="preserve">Bc846 </t>
  </si>
  <si>
    <t xml:space="preserve">Bc847 </t>
  </si>
  <si>
    <t xml:space="preserve">Bc848 </t>
  </si>
  <si>
    <t xml:space="preserve">Bc849 </t>
  </si>
  <si>
    <t xml:space="preserve">Bc850 </t>
  </si>
  <si>
    <t xml:space="preserve">Bc851 </t>
  </si>
  <si>
    <t xml:space="preserve">Bc852 </t>
  </si>
  <si>
    <t xml:space="preserve">Bc853 </t>
  </si>
  <si>
    <t xml:space="preserve">Bc854 </t>
  </si>
  <si>
    <t xml:space="preserve">Bc855 </t>
  </si>
  <si>
    <t xml:space="preserve">Bc856 </t>
  </si>
  <si>
    <t xml:space="preserve">Bc857 </t>
  </si>
  <si>
    <t xml:space="preserve">Dollars</t>
  </si>
  <si>
    <t xml:space="preserve">1939</t>
  </si>
  <si>
    <t xml:space="preserve">\4</t>
  </si>
  <si>
    <t xml:space="preserve">----</t>
  </si>
  <si>
    <t xml:space="preserve">1949</t>
  </si>
  <si>
    <t xml:space="preserve">1956</t>
  </si>
  <si>
    <t xml:space="preserve">\5</t>
  </si>
  <si>
    <t xml:space="preserve">1958</t>
  </si>
  <si>
    <t xml:space="preserve">1959</t>
  </si>
  <si>
    <t xml:space="preserve">1961</t>
  </si>
  <si>
    <t xml:space="preserve">1963</t>
  </si>
  <si>
    <t xml:space="preserve">1964</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6</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Footnotes</t>
  </si>
  <si>
    <t xml:space="preserve">1.  Data are for persons at least 25 years old as of March of the following year. </t>
  </si>
  <si>
    <t xml:space="preserve">2.  Year-round, full-time workers are those who worked at least 35 hours per week for at least 50 weeks during the year, except for 1939 (30 weeks) and 1949 and 1959 (40 weeks). </t>
  </si>
  <si>
    <t xml:space="preserve">3.  Starting in 1991, modified categories for educational attainment were used.  See text. </t>
  </si>
  <si>
    <t xml:space="preserve">4.  Based on total money earnings instead of income. </t>
  </si>
  <si>
    <t xml:space="preserve">5.  Estimates based on a series of estimated mean values for specific income class intervals.  See text. </t>
  </si>
  <si>
    <t xml:space="preserve">6.  Data in the original source have been corrected or revised. </t>
  </si>
  <si>
    <t xml:space="preserve">Put together by Claudia Goldin.</t>
  </si>
  <si>
    <t xml:space="preserve">See HistoricalStats-WagesSci2.pdf for notes</t>
  </si>
  <si>
    <t xml:space="preserve">Hist-Stats</t>
  </si>
  <si>
    <t xml:space="preserve">BLS, CPS</t>
  </si>
  <si>
    <t xml:space="preserve">Full-time Males</t>
  </si>
  <si>
    <t xml:space="preserve">Median</t>
  </si>
  <si>
    <t xml:space="preserve">College</t>
  </si>
  <si>
    <t xml:space="preserve">Weekly</t>
  </si>
  <si>
    <t xml:space="preserve">Earnings</t>
  </si>
  <si>
    <t xml:space="preserve">Spliced</t>
  </si>
  <si>
    <t xml:space="preserve">If we are to use this series, then we need to find a way to fill back into the 1930s – e.g. nominal GDP/person?</t>
  </si>
  <si>
    <t xml:space="preserve">All groups</t>
  </si>
  <si>
    <t xml:space="preserve">'=D*52</t>
  </si>
  <si>
    <t xml:space="preserve">Why not just use nominal GDP per person always? Much easier to measure???</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1">
    <font>
      <sz val="10"/>
      <name val="Arial"/>
      <family val="2"/>
    </font>
    <font>
      <sz val="10"/>
      <name val="Arial"/>
      <family val="0"/>
    </font>
    <font>
      <sz val="10"/>
      <name val="Arial"/>
      <family val="0"/>
    </font>
    <font>
      <sz val="10"/>
      <name val="Arial"/>
      <family val="0"/>
    </font>
    <font>
      <b val="true"/>
      <sz val="12"/>
      <color rgb="FF000000"/>
      <name val="Arial"/>
      <family val="2"/>
      <charset val="1"/>
    </font>
    <font>
      <b val="true"/>
      <sz val="10"/>
      <color rgb="FF000000"/>
      <name val="Arial"/>
      <family val="2"/>
      <charset val="1"/>
    </font>
    <font>
      <sz val="10"/>
      <color rgb="FF000000"/>
      <name val="Arial"/>
      <family val="2"/>
      <charset val="1"/>
    </font>
    <font>
      <b val="true"/>
      <sz val="8"/>
      <name val="Arial"/>
      <family val="2"/>
    </font>
    <font>
      <b val="true"/>
      <sz val="8"/>
      <color rgb="FF0000FF"/>
      <name val="Arial"/>
      <family val="2"/>
    </font>
    <font>
      <sz val="8"/>
      <name val="Arial"/>
      <family val="2"/>
    </font>
    <font>
      <sz val="8"/>
      <color rgb="FF0000FF"/>
      <name val="Arial"/>
      <family val="2"/>
    </font>
  </fonts>
  <fills count="3">
    <fill>
      <patternFill patternType="none"/>
    </fill>
    <fill>
      <patternFill patternType="gray125"/>
    </fill>
    <fill>
      <patternFill patternType="solid">
        <fgColor rgb="FF9999FF"/>
        <bgColor rgb="FFCC99FF"/>
      </patternFill>
    </fill>
  </fills>
  <borders count="5">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39" activeCellId="0" sqref="A39"/>
    </sheetView>
  </sheetViews>
  <sheetFormatPr defaultColWidth="10.8125" defaultRowHeight="15" zeroHeight="false" outlineLevelRow="0" outlineLevelCol="0"/>
  <cols>
    <col collapsed="false" customWidth="true" hidden="false" outlineLevel="0" max="1" min="1" style="0" width="25.23"/>
    <col collapsed="false" customWidth="true" hidden="false" outlineLevel="0" max="255" min="2" style="0" width="10.06"/>
  </cols>
  <sheetData>
    <row r="1" customFormat="false" ht="15" hidden="false" customHeight="false" outlineLevel="0" collapsed="false">
      <c r="A1" s="1" t="s">
        <v>0</v>
      </c>
      <c r="B1" s="1"/>
      <c r="C1" s="1"/>
      <c r="D1" s="1"/>
      <c r="E1" s="1"/>
      <c r="F1" s="1"/>
    </row>
    <row r="2" customFormat="false" ht="15" hidden="false" customHeight="false" outlineLevel="0" collapsed="false">
      <c r="A2" s="1" t="s">
        <v>1</v>
      </c>
      <c r="B2" s="1"/>
      <c r="C2" s="1"/>
      <c r="D2" s="1"/>
      <c r="E2" s="1"/>
      <c r="F2" s="1"/>
    </row>
    <row r="3" customFormat="false" ht="15" hidden="false" customHeight="false" outlineLevel="0" collapsed="false">
      <c r="A3" s="2"/>
      <c r="B3" s="2"/>
      <c r="C3" s="2"/>
      <c r="D3" s="2"/>
      <c r="E3" s="2"/>
      <c r="F3" s="2"/>
    </row>
    <row r="4" customFormat="false" ht="12.8" hidden="false" customHeight="true" outlineLevel="0" collapsed="false">
      <c r="A4" s="3" t="s">
        <v>2</v>
      </c>
      <c r="B4" s="4" t="s">
        <v>3</v>
      </c>
      <c r="C4" s="4"/>
      <c r="D4" s="4"/>
      <c r="E4" s="4"/>
      <c r="F4" s="4"/>
    </row>
    <row r="5" customFormat="false" ht="15" hidden="false" customHeight="true" outlineLevel="0" collapsed="false">
      <c r="A5" s="5" t="s">
        <v>4</v>
      </c>
      <c r="B5" s="5"/>
      <c r="C5" s="5"/>
      <c r="D5" s="5"/>
      <c r="E5" s="5"/>
      <c r="F5" s="5"/>
    </row>
    <row r="6" customFormat="false" ht="15" hidden="false" customHeight="true" outlineLevel="0" collapsed="false">
      <c r="A6" s="3" t="s">
        <v>5</v>
      </c>
      <c r="B6" s="4" t="s">
        <v>6</v>
      </c>
      <c r="C6" s="4"/>
      <c r="D6" s="4"/>
      <c r="E6" s="4"/>
      <c r="F6" s="4"/>
    </row>
    <row r="7" customFormat="false" ht="15" hidden="false" customHeight="true" outlineLevel="0" collapsed="false">
      <c r="A7" s="3" t="s">
        <v>7</v>
      </c>
      <c r="B7" s="4" t="s">
        <v>8</v>
      </c>
      <c r="C7" s="4"/>
      <c r="D7" s="4"/>
      <c r="E7" s="4"/>
      <c r="F7" s="4"/>
    </row>
    <row r="8" customFormat="false" ht="15" hidden="false" customHeight="true" outlineLevel="0" collapsed="false">
      <c r="A8" s="3" t="s">
        <v>9</v>
      </c>
      <c r="B8" s="4" t="s">
        <v>10</v>
      </c>
      <c r="C8" s="4"/>
      <c r="D8" s="4"/>
      <c r="E8" s="4"/>
      <c r="F8" s="4"/>
    </row>
    <row r="9" customFormat="false" ht="15" hidden="false" customHeight="true" outlineLevel="0" collapsed="false">
      <c r="A9" s="3" t="s">
        <v>11</v>
      </c>
      <c r="B9" s="4" t="s">
        <v>12</v>
      </c>
      <c r="C9" s="4"/>
      <c r="D9" s="4"/>
      <c r="E9" s="4"/>
      <c r="F9" s="4"/>
    </row>
    <row r="10" customFormat="false" ht="15" hidden="false" customHeight="true" outlineLevel="0" collapsed="false">
      <c r="A10" s="3" t="s">
        <v>13</v>
      </c>
      <c r="B10" s="4" t="s">
        <v>14</v>
      </c>
      <c r="C10" s="4"/>
      <c r="D10" s="4"/>
      <c r="E10" s="4"/>
      <c r="F10" s="4"/>
    </row>
    <row r="11" customFormat="false" ht="15" hidden="false" customHeight="true" outlineLevel="0" collapsed="false">
      <c r="A11" s="3" t="s">
        <v>15</v>
      </c>
      <c r="B11" s="4" t="s">
        <v>16</v>
      </c>
      <c r="C11" s="4"/>
      <c r="D11" s="4"/>
      <c r="E11" s="4"/>
      <c r="F11" s="4"/>
    </row>
    <row r="12" customFormat="false" ht="15" hidden="false" customHeight="true" outlineLevel="0" collapsed="false">
      <c r="A12" s="3" t="s">
        <v>17</v>
      </c>
      <c r="B12" s="4" t="s">
        <v>18</v>
      </c>
      <c r="C12" s="4"/>
      <c r="D12" s="4"/>
      <c r="E12" s="4"/>
      <c r="F12" s="4"/>
    </row>
    <row r="13" customFormat="false" ht="15" hidden="false" customHeight="true" outlineLevel="0" collapsed="false">
      <c r="A13" s="3" t="s">
        <v>19</v>
      </c>
      <c r="B13" s="4" t="s">
        <v>20</v>
      </c>
      <c r="C13" s="4"/>
      <c r="D13" s="4"/>
      <c r="E13" s="4"/>
      <c r="F13" s="4"/>
    </row>
    <row r="14" customFormat="false" ht="15" hidden="false" customHeight="true" outlineLevel="0" collapsed="false">
      <c r="A14" s="3" t="s">
        <v>21</v>
      </c>
      <c r="B14" s="4" t="s">
        <v>22</v>
      </c>
      <c r="C14" s="4"/>
      <c r="D14" s="4"/>
      <c r="E14" s="4"/>
      <c r="F14" s="4"/>
    </row>
    <row r="15" customFormat="false" ht="15" hidden="false" customHeight="true" outlineLevel="0" collapsed="false">
      <c r="A15" s="3" t="s">
        <v>23</v>
      </c>
      <c r="B15" s="4" t="s">
        <v>24</v>
      </c>
      <c r="C15" s="4"/>
      <c r="D15" s="4"/>
      <c r="E15" s="4"/>
      <c r="F15" s="4"/>
    </row>
    <row r="16" customFormat="false" ht="15" hidden="false" customHeight="true" outlineLevel="0" collapsed="false">
      <c r="A16" s="3" t="s">
        <v>25</v>
      </c>
      <c r="B16" s="4" t="s">
        <v>26</v>
      </c>
      <c r="C16" s="4"/>
      <c r="D16" s="4"/>
      <c r="E16" s="4"/>
      <c r="F16" s="4"/>
    </row>
    <row r="17" customFormat="false" ht="15" hidden="false" customHeight="true" outlineLevel="0" collapsed="false">
      <c r="A17" s="3" t="s">
        <v>27</v>
      </c>
      <c r="B17" s="4" t="s">
        <v>28</v>
      </c>
      <c r="C17" s="4"/>
      <c r="D17" s="4"/>
      <c r="E17" s="4"/>
      <c r="F17" s="4"/>
    </row>
    <row r="18" customFormat="false" ht="15" hidden="false" customHeight="false" outlineLevel="0" collapsed="false">
      <c r="A18" s="3" t="s">
        <v>29</v>
      </c>
      <c r="B18" s="6" t="s">
        <v>30</v>
      </c>
      <c r="C18" s="6"/>
      <c r="D18" s="6"/>
      <c r="E18" s="6"/>
      <c r="F18" s="6"/>
    </row>
    <row r="20" customFormat="false" ht="15" hidden="false" customHeight="false" outlineLevel="0" collapsed="false">
      <c r="A20" s="7" t="s">
        <v>31</v>
      </c>
      <c r="B20" s="7" t="s">
        <v>32</v>
      </c>
      <c r="C20" s="7" t="s">
        <v>33</v>
      </c>
      <c r="D20" s="7" t="s">
        <v>34</v>
      </c>
      <c r="E20" s="7" t="s">
        <v>35</v>
      </c>
      <c r="F20" s="7" t="s">
        <v>36</v>
      </c>
    </row>
    <row r="21" customFormat="false" ht="12.8" hidden="false" customHeight="false" outlineLevel="0" collapsed="false">
      <c r="A21" s="8" t="n">
        <v>1979</v>
      </c>
      <c r="F21" s="9" t="n">
        <v>344</v>
      </c>
    </row>
    <row r="22" customFormat="false" ht="15" hidden="false" customHeight="false" outlineLevel="0" collapsed="false">
      <c r="A22" s="8" t="n">
        <v>1980</v>
      </c>
      <c r="F22" s="9" t="n">
        <v>376</v>
      </c>
    </row>
    <row r="23" customFormat="false" ht="15" hidden="false" customHeight="false" outlineLevel="0" collapsed="false">
      <c r="A23" s="8" t="n">
        <v>1981</v>
      </c>
      <c r="F23" s="9" t="n">
        <v>407</v>
      </c>
    </row>
    <row r="24" customFormat="false" ht="15" hidden="false" customHeight="false" outlineLevel="0" collapsed="false">
      <c r="A24" s="8" t="n">
        <v>1982</v>
      </c>
      <c r="F24" s="9" t="n">
        <v>438</v>
      </c>
    </row>
    <row r="25" customFormat="false" ht="15" hidden="false" customHeight="false" outlineLevel="0" collapsed="false">
      <c r="A25" s="8" t="n">
        <v>1983</v>
      </c>
      <c r="F25" s="9" t="n">
        <v>461</v>
      </c>
    </row>
    <row r="26" customFormat="false" ht="15" hidden="false" customHeight="false" outlineLevel="0" collapsed="false">
      <c r="A26" s="8" t="n">
        <v>1984</v>
      </c>
      <c r="F26" s="9" t="n">
        <v>486</v>
      </c>
    </row>
    <row r="27" customFormat="false" ht="15" hidden="false" customHeight="false" outlineLevel="0" collapsed="false">
      <c r="A27" s="8" t="n">
        <v>1985</v>
      </c>
      <c r="F27" s="9" t="n">
        <v>506</v>
      </c>
    </row>
    <row r="28" customFormat="false" ht="15" hidden="false" customHeight="false" outlineLevel="0" collapsed="false">
      <c r="A28" s="8" t="n">
        <v>1986</v>
      </c>
      <c r="F28" s="9" t="n">
        <v>525</v>
      </c>
    </row>
    <row r="29" customFormat="false" ht="15" hidden="false" customHeight="false" outlineLevel="0" collapsed="false">
      <c r="A29" s="8" t="n">
        <v>1987</v>
      </c>
      <c r="F29" s="9" t="n">
        <v>564</v>
      </c>
    </row>
    <row r="30" customFormat="false" ht="15" hidden="false" customHeight="false" outlineLevel="0" collapsed="false">
      <c r="A30" s="8" t="n">
        <v>1988</v>
      </c>
      <c r="F30" s="9" t="n">
        <v>585</v>
      </c>
    </row>
    <row r="31" customFormat="false" ht="15" hidden="false" customHeight="false" outlineLevel="0" collapsed="false">
      <c r="A31" s="8" t="n">
        <v>1989</v>
      </c>
      <c r="F31" s="9" t="n">
        <v>609</v>
      </c>
    </row>
    <row r="32" customFormat="false" ht="15" hidden="false" customHeight="false" outlineLevel="0" collapsed="false">
      <c r="A32" s="8" t="n">
        <v>1990</v>
      </c>
      <c r="F32" s="9" t="n">
        <v>638</v>
      </c>
    </row>
    <row r="33" customFormat="false" ht="15" hidden="false" customHeight="false" outlineLevel="0" collapsed="false">
      <c r="A33" s="8" t="n">
        <v>1991</v>
      </c>
      <c r="F33" s="9" t="n">
        <v>666</v>
      </c>
    </row>
    <row r="34" customFormat="false" ht="15" hidden="false" customHeight="false" outlineLevel="0" collapsed="false">
      <c r="A34" s="8" t="n">
        <v>1992</v>
      </c>
      <c r="F34" s="9" t="n">
        <v>696</v>
      </c>
    </row>
    <row r="35" customFormat="false" ht="15" hidden="false" customHeight="false" outlineLevel="0" collapsed="false">
      <c r="A35" s="8" t="n">
        <v>1993</v>
      </c>
      <c r="F35" s="9" t="n">
        <v>715</v>
      </c>
    </row>
    <row r="36" customFormat="false" ht="15" hidden="false" customHeight="false" outlineLevel="0" collapsed="false">
      <c r="A36" s="8" t="n">
        <v>1994</v>
      </c>
      <c r="F36" s="9" t="n">
        <v>733</v>
      </c>
    </row>
    <row r="37" customFormat="false" ht="15" hidden="false" customHeight="false" outlineLevel="0" collapsed="false">
      <c r="A37" s="8" t="n">
        <v>1995</v>
      </c>
      <c r="F37" s="9" t="n">
        <v>747</v>
      </c>
    </row>
    <row r="38" customFormat="false" ht="15" hidden="false" customHeight="false" outlineLevel="0" collapsed="false">
      <c r="A38" s="8" t="n">
        <v>1996</v>
      </c>
      <c r="F38" s="9" t="n">
        <v>758</v>
      </c>
    </row>
    <row r="39" customFormat="false" ht="15" hidden="false" customHeight="false" outlineLevel="0" collapsed="false">
      <c r="A39" s="8" t="n">
        <v>1997</v>
      </c>
      <c r="F39" s="9" t="n">
        <v>779</v>
      </c>
    </row>
    <row r="40" customFormat="false" ht="15" hidden="false" customHeight="false" outlineLevel="0" collapsed="false">
      <c r="A40" s="8" t="n">
        <v>1998</v>
      </c>
      <c r="F40" s="9" t="n">
        <v>821</v>
      </c>
    </row>
    <row r="41" customFormat="false" ht="15" hidden="false" customHeight="false" outlineLevel="0" collapsed="false">
      <c r="A41" s="8" t="n">
        <v>1999</v>
      </c>
      <c r="F41" s="9" t="n">
        <v>860</v>
      </c>
    </row>
    <row r="42" customFormat="false" ht="15" hidden="false" customHeight="false" outlineLevel="0" collapsed="false">
      <c r="A42" s="8" t="n">
        <v>2000</v>
      </c>
      <c r="B42" s="9" t="n">
        <v>886</v>
      </c>
      <c r="C42" s="9" t="n">
        <v>887</v>
      </c>
      <c r="D42" s="9" t="n">
        <v>896</v>
      </c>
      <c r="E42" s="9" t="n">
        <v>894</v>
      </c>
      <c r="F42" s="9" t="n">
        <v>891</v>
      </c>
    </row>
    <row r="43" customFormat="false" ht="15" hidden="false" customHeight="false" outlineLevel="0" collapsed="false">
      <c r="A43" s="8" t="n">
        <v>2001</v>
      </c>
      <c r="B43" s="9" t="n">
        <v>916</v>
      </c>
      <c r="C43" s="9" t="n">
        <v>912</v>
      </c>
      <c r="D43" s="9" t="n">
        <v>928</v>
      </c>
      <c r="E43" s="9" t="n">
        <v>927</v>
      </c>
      <c r="F43" s="9" t="n">
        <v>921</v>
      </c>
    </row>
    <row r="44" customFormat="false" ht="15" hidden="false" customHeight="false" outlineLevel="0" collapsed="false">
      <c r="A44" s="8" t="n">
        <v>2002</v>
      </c>
      <c r="B44" s="9" t="n">
        <v>940</v>
      </c>
      <c r="C44" s="9" t="n">
        <v>939</v>
      </c>
      <c r="D44" s="9" t="n">
        <v>941</v>
      </c>
      <c r="E44" s="9" t="n">
        <v>943</v>
      </c>
      <c r="F44" s="9" t="n">
        <v>941</v>
      </c>
    </row>
    <row r="45" customFormat="false" ht="15" hidden="false" customHeight="false" outlineLevel="0" collapsed="false">
      <c r="A45" s="8" t="n">
        <v>2003</v>
      </c>
      <c r="B45" s="9" t="n">
        <v>961</v>
      </c>
      <c r="C45" s="9" t="n">
        <v>969</v>
      </c>
      <c r="D45" s="9" t="n">
        <v>958</v>
      </c>
      <c r="E45" s="9" t="n">
        <v>967</v>
      </c>
      <c r="F45" s="9" t="n">
        <v>964</v>
      </c>
    </row>
    <row r="46" customFormat="false" ht="15" hidden="false" customHeight="false" outlineLevel="0" collapsed="false">
      <c r="A46" s="8" t="n">
        <v>2004</v>
      </c>
      <c r="B46" s="9" t="n">
        <v>996</v>
      </c>
      <c r="C46" s="9" t="n">
        <v>973</v>
      </c>
      <c r="D46" s="9" t="n">
        <v>984</v>
      </c>
      <c r="E46" s="9" t="n">
        <v>996</v>
      </c>
      <c r="F46" s="9" t="n">
        <v>986</v>
      </c>
    </row>
    <row r="47" customFormat="false" ht="15" hidden="false" customHeight="false" outlineLevel="0" collapsed="false">
      <c r="A47" s="8" t="n">
        <v>2005</v>
      </c>
      <c r="B47" s="9" t="n">
        <v>1013</v>
      </c>
      <c r="C47" s="9" t="n">
        <v>996</v>
      </c>
      <c r="D47" s="9" t="n">
        <v>1014</v>
      </c>
      <c r="E47" s="9" t="n">
        <v>1029</v>
      </c>
      <c r="F47" s="9" t="n">
        <v>1013</v>
      </c>
    </row>
    <row r="48" customFormat="false" ht="15" hidden="false" customHeight="false" outlineLevel="0" collapsed="false">
      <c r="A48" s="8" t="n">
        <v>2006</v>
      </c>
      <c r="B48" s="9" t="n">
        <v>1019</v>
      </c>
      <c r="C48" s="9" t="n">
        <v>1047</v>
      </c>
      <c r="D48" s="9" t="n">
        <v>1047</v>
      </c>
      <c r="E48" s="9" t="n">
        <v>1046</v>
      </c>
      <c r="F48" s="9" t="n">
        <v>1039</v>
      </c>
    </row>
    <row r="49" customFormat="false" ht="15" hidden="false" customHeight="false" outlineLevel="0" collapsed="false">
      <c r="A49" s="8" t="n">
        <v>2007</v>
      </c>
      <c r="B49" s="9" t="n">
        <v>1030</v>
      </c>
      <c r="C49" s="9" t="n">
        <v>1092</v>
      </c>
      <c r="D49" s="9" t="n">
        <v>1088</v>
      </c>
      <c r="E49" s="9" t="n">
        <v>1086</v>
      </c>
      <c r="F49" s="9" t="n">
        <v>1072</v>
      </c>
    </row>
    <row r="50" customFormat="false" ht="15" hidden="false" customHeight="false" outlineLevel="0" collapsed="false">
      <c r="A50" s="8" t="n">
        <v>2008</v>
      </c>
      <c r="B50" s="9" t="n">
        <v>1108</v>
      </c>
      <c r="C50" s="9" t="n">
        <v>1105</v>
      </c>
      <c r="D50" s="9" t="n">
        <v>1131</v>
      </c>
      <c r="E50" s="9" t="n">
        <v>1115</v>
      </c>
      <c r="F50" s="9" t="n">
        <v>1115</v>
      </c>
    </row>
    <row r="51" customFormat="false" ht="15" hidden="false" customHeight="false" outlineLevel="0" collapsed="false">
      <c r="A51" s="8" t="n">
        <v>2009</v>
      </c>
      <c r="B51" s="9" t="n">
        <v>1138</v>
      </c>
      <c r="C51" s="9" t="n">
        <v>1140</v>
      </c>
      <c r="D51" s="9" t="n">
        <v>1145</v>
      </c>
      <c r="E51" s="9" t="n">
        <v>1121</v>
      </c>
      <c r="F51" s="9" t="n">
        <v>1137</v>
      </c>
    </row>
    <row r="52" customFormat="false" ht="15" hidden="false" customHeight="false" outlineLevel="0" collapsed="false">
      <c r="A52" s="8" t="n">
        <v>2010</v>
      </c>
      <c r="B52" s="9" t="n">
        <v>1140</v>
      </c>
      <c r="C52" s="9" t="n">
        <v>1138</v>
      </c>
      <c r="D52" s="9" t="n">
        <v>1158</v>
      </c>
      <c r="E52" s="9" t="n">
        <v>1139</v>
      </c>
      <c r="F52" s="9" t="n">
        <v>1144</v>
      </c>
    </row>
    <row r="53" customFormat="false" ht="15" hidden="false" customHeight="false" outlineLevel="0" collapsed="false">
      <c r="A53" s="8" t="n">
        <v>2011</v>
      </c>
      <c r="B53" s="9" t="n">
        <v>1150</v>
      </c>
      <c r="C53" s="9" t="n">
        <v>1141</v>
      </c>
      <c r="D53" s="9" t="n">
        <v>1152</v>
      </c>
      <c r="E53" s="9" t="n">
        <v>1158</v>
      </c>
      <c r="F53" s="9" t="n">
        <v>1150</v>
      </c>
    </row>
    <row r="54" customFormat="false" ht="15" hidden="false" customHeight="false" outlineLevel="0" collapsed="false">
      <c r="A54" s="8" t="n">
        <v>2012</v>
      </c>
      <c r="B54" s="9" t="n">
        <v>1158</v>
      </c>
      <c r="C54" s="9" t="n">
        <v>1164</v>
      </c>
      <c r="D54" s="9" t="n">
        <v>1170</v>
      </c>
      <c r="E54" s="9" t="n">
        <v>1168</v>
      </c>
      <c r="F54" s="9" t="n">
        <v>1165</v>
      </c>
    </row>
    <row r="55" customFormat="false" ht="15" hidden="false" customHeight="false" outlineLevel="0" collapsed="false">
      <c r="A55" s="8" t="n">
        <v>2013</v>
      </c>
      <c r="B55" s="9" t="n">
        <v>1189</v>
      </c>
      <c r="C55" s="9" t="n">
        <v>1193</v>
      </c>
      <c r="D55" s="9" t="n">
        <v>1174</v>
      </c>
      <c r="E55" s="9" t="n">
        <v>1219</v>
      </c>
      <c r="F55" s="9" t="n">
        <v>1194</v>
      </c>
    </row>
    <row r="56" customFormat="false" ht="15" hidden="false" customHeight="false" outlineLevel="0" collapsed="false">
      <c r="A56" s="8" t="n">
        <v>2014</v>
      </c>
      <c r="B56" s="9" t="n">
        <v>1199</v>
      </c>
      <c r="C56" s="9" t="n">
        <v>1187</v>
      </c>
      <c r="D56" s="9" t="n">
        <v>1170</v>
      </c>
      <c r="E56" s="9" t="n">
        <v>1224</v>
      </c>
      <c r="F56" s="9" t="n">
        <v>1193</v>
      </c>
    </row>
    <row r="57" customFormat="false" ht="15" hidden="false" customHeight="false" outlineLevel="0" collapsed="false">
      <c r="A57" s="8" t="n">
        <v>2015</v>
      </c>
      <c r="B57" s="9" t="n">
        <v>1227</v>
      </c>
      <c r="C57" s="9" t="n">
        <v>1210</v>
      </c>
      <c r="D57" s="9" t="n">
        <v>1234</v>
      </c>
      <c r="E57" s="9" t="n">
        <v>1245</v>
      </c>
      <c r="F57" s="9" t="n">
        <v>1230</v>
      </c>
    </row>
    <row r="58" customFormat="false" ht="15" hidden="false" customHeight="false" outlineLevel="0" collapsed="false">
      <c r="A58" s="8" t="n">
        <v>2016</v>
      </c>
      <c r="B58" s="9" t="n">
        <v>1250</v>
      </c>
    </row>
  </sheetData>
  <mergeCells count="18">
    <mergeCell ref="A1:F1"/>
    <mergeCell ref="A2:F2"/>
    <mergeCell ref="A3:F3"/>
    <mergeCell ref="B4:F4"/>
    <mergeCell ref="A5:F5"/>
    <mergeCell ref="B6:F6"/>
    <mergeCell ref="B7:F7"/>
    <mergeCell ref="B8:F8"/>
    <mergeCell ref="B9:F9"/>
    <mergeCell ref="B10:F10"/>
    <mergeCell ref="B11:F11"/>
    <mergeCell ref="B12:F12"/>
    <mergeCell ref="B13:F13"/>
    <mergeCell ref="B14:F14"/>
    <mergeCell ref="B15:F15"/>
    <mergeCell ref="B16:F16"/>
    <mergeCell ref="B17:F17"/>
    <mergeCell ref="B18:F18"/>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Calibri,Regular"&amp;11Bureau of Labor Statistics</oddHeader>
    <oddFooter>&amp;L&amp;"Calibri,Regular"&amp;11Source: Bureau of Labor Statistics&amp;R&amp;"Calibri,Regular"&amp;11Generated on: June 23, 2016 (05:06:24 P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2"/>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I8" activeCellId="0" sqref="AI8"/>
    </sheetView>
  </sheetViews>
  <sheetFormatPr defaultColWidth="9.0546875" defaultRowHeight="14.65" zeroHeight="false" outlineLevelRow="0" outlineLevelCol="0"/>
  <cols>
    <col collapsed="false" customWidth="true" hidden="false" outlineLevel="0" max="1" min="1" style="0" width="6.99"/>
    <col collapsed="false" customWidth="true" hidden="false" outlineLevel="0" max="2" min="2" style="0" width="5.99"/>
    <col collapsed="false" customWidth="true" hidden="false" outlineLevel="0" max="6" min="3" style="0" width="12.99"/>
    <col collapsed="false" customWidth="true" hidden="false" outlineLevel="0" max="7" min="7" style="0" width="5.99"/>
    <col collapsed="false" customWidth="true" hidden="false" outlineLevel="0" max="47" min="8" style="0" width="12.99"/>
  </cols>
  <sheetData>
    <row r="1" customFormat="false" ht="12.8" hidden="false" customHeight="true" outlineLevel="0" collapsed="false">
      <c r="C1" s="10"/>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2"/>
    </row>
    <row r="2" customFormat="false" ht="12.8" hidden="false" customHeight="true" outlineLevel="0" collapsed="false">
      <c r="C2" s="13" t="s">
        <v>37</v>
      </c>
      <c r="D2" s="13"/>
      <c r="E2" s="13"/>
      <c r="F2" s="13"/>
      <c r="G2" s="13"/>
      <c r="H2" s="13"/>
      <c r="I2" s="14" t="s">
        <v>38</v>
      </c>
      <c r="J2" s="14"/>
      <c r="K2" s="14"/>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2"/>
    </row>
    <row r="3" customFormat="false" ht="12.8" hidden="false" customHeight="true" outlineLevel="0" collapsed="false">
      <c r="C3" s="15" t="s">
        <v>39</v>
      </c>
      <c r="D3" s="15"/>
      <c r="E3" s="15"/>
      <c r="F3" s="15"/>
      <c r="G3" s="15"/>
      <c r="H3" s="15"/>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2"/>
    </row>
    <row r="4" customFormat="false" ht="12.75" hidden="false" customHeight="true" outlineLevel="0" collapsed="false">
      <c r="C4" s="10" t="s">
        <v>40</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row>
    <row r="6" customFormat="false" ht="12.75" hidden="false" customHeight="true" outlineLevel="0" collapsed="false">
      <c r="A6" s="10" t="s">
        <v>41</v>
      </c>
      <c r="B6" s="10"/>
      <c r="C6" s="10" t="s">
        <v>42</v>
      </c>
      <c r="D6" s="10"/>
      <c r="E6" s="10"/>
      <c r="F6" s="10"/>
      <c r="G6" s="10"/>
      <c r="H6" s="10"/>
      <c r="I6" s="10"/>
      <c r="J6" s="10"/>
      <c r="K6" s="10"/>
      <c r="L6" s="10"/>
      <c r="M6" s="10"/>
      <c r="N6" s="10"/>
      <c r="O6" s="10" t="s">
        <v>43</v>
      </c>
      <c r="P6" s="10"/>
      <c r="Q6" s="10"/>
      <c r="R6" s="10"/>
      <c r="S6" s="10"/>
      <c r="T6" s="10"/>
      <c r="U6" s="10"/>
      <c r="V6" s="10"/>
      <c r="W6" s="10"/>
      <c r="X6" s="10"/>
      <c r="Y6" s="10"/>
      <c r="Z6" s="10" t="s">
        <v>44</v>
      </c>
      <c r="AA6" s="10"/>
      <c r="AB6" s="10"/>
      <c r="AC6" s="10"/>
      <c r="AD6" s="10"/>
      <c r="AE6" s="10"/>
      <c r="AF6" s="10"/>
      <c r="AG6" s="10"/>
      <c r="AH6" s="10"/>
      <c r="AI6" s="10"/>
      <c r="AJ6" s="10"/>
      <c r="AK6" s="10" t="s">
        <v>45</v>
      </c>
      <c r="AL6" s="10"/>
      <c r="AM6" s="10"/>
      <c r="AN6" s="10"/>
      <c r="AO6" s="10"/>
      <c r="AP6" s="10"/>
      <c r="AQ6" s="10"/>
      <c r="AR6" s="10"/>
      <c r="AS6" s="10"/>
      <c r="AT6" s="10"/>
      <c r="AU6" s="10"/>
    </row>
    <row r="7" customFormat="false" ht="12.75" hidden="false" customHeight="true" outlineLevel="0" collapsed="false">
      <c r="A7" s="10"/>
      <c r="B7" s="10"/>
      <c r="C7" s="10" t="s">
        <v>46</v>
      </c>
      <c r="D7" s="10" t="s">
        <v>47</v>
      </c>
      <c r="E7" s="10"/>
      <c r="F7" s="10"/>
      <c r="G7" s="10"/>
      <c r="H7" s="10" t="s">
        <v>48</v>
      </c>
      <c r="I7" s="10"/>
      <c r="J7" s="10" t="s">
        <v>49</v>
      </c>
      <c r="K7" s="10"/>
      <c r="L7" s="10"/>
      <c r="M7" s="10"/>
      <c r="N7" s="10"/>
      <c r="O7" s="10" t="s">
        <v>46</v>
      </c>
      <c r="P7" s="10" t="s">
        <v>47</v>
      </c>
      <c r="Q7" s="10"/>
      <c r="R7" s="10"/>
      <c r="S7" s="10" t="s">
        <v>48</v>
      </c>
      <c r="T7" s="10"/>
      <c r="U7" s="10" t="s">
        <v>49</v>
      </c>
      <c r="V7" s="10"/>
      <c r="W7" s="10"/>
      <c r="X7" s="10"/>
      <c r="Y7" s="10"/>
      <c r="Z7" s="10" t="s">
        <v>46</v>
      </c>
      <c r="AA7" s="10" t="s">
        <v>47</v>
      </c>
      <c r="AB7" s="10"/>
      <c r="AC7" s="10"/>
      <c r="AD7" s="10" t="s">
        <v>48</v>
      </c>
      <c r="AE7" s="10"/>
      <c r="AF7" s="16" t="s">
        <v>49</v>
      </c>
      <c r="AG7" s="16"/>
      <c r="AH7" s="16"/>
      <c r="AI7" s="16"/>
      <c r="AJ7" s="16"/>
      <c r="AK7" s="10" t="s">
        <v>46</v>
      </c>
      <c r="AL7" s="10" t="s">
        <v>47</v>
      </c>
      <c r="AM7" s="10"/>
      <c r="AN7" s="10"/>
      <c r="AO7" s="10" t="s">
        <v>48</v>
      </c>
      <c r="AP7" s="10"/>
      <c r="AQ7" s="10" t="s">
        <v>49</v>
      </c>
      <c r="AR7" s="10"/>
      <c r="AS7" s="10"/>
      <c r="AT7" s="10"/>
      <c r="AU7" s="10"/>
    </row>
    <row r="8" customFormat="false" ht="12.75" hidden="false" customHeight="true" outlineLevel="0" collapsed="false">
      <c r="A8" s="10"/>
      <c r="B8" s="10"/>
      <c r="C8" s="10"/>
      <c r="D8" s="10" t="s">
        <v>50</v>
      </c>
      <c r="E8" s="10" t="s">
        <v>51</v>
      </c>
      <c r="F8" s="10" t="s">
        <v>52</v>
      </c>
      <c r="G8" s="10"/>
      <c r="H8" s="10" t="s">
        <v>53</v>
      </c>
      <c r="I8" s="10" t="s">
        <v>54</v>
      </c>
      <c r="J8" s="10" t="s">
        <v>53</v>
      </c>
      <c r="K8" s="10" t="s">
        <v>55</v>
      </c>
      <c r="L8" s="10" t="s">
        <v>56</v>
      </c>
      <c r="M8" s="10" t="s">
        <v>57</v>
      </c>
      <c r="N8" s="10" t="s">
        <v>58</v>
      </c>
      <c r="O8" s="10"/>
      <c r="P8" s="10" t="s">
        <v>50</v>
      </c>
      <c r="Q8" s="10" t="s">
        <v>51</v>
      </c>
      <c r="R8" s="10" t="s">
        <v>52</v>
      </c>
      <c r="S8" s="10" t="s">
        <v>53</v>
      </c>
      <c r="T8" s="10" t="s">
        <v>54</v>
      </c>
      <c r="U8" s="10" t="s">
        <v>53</v>
      </c>
      <c r="V8" s="10" t="s">
        <v>55</v>
      </c>
      <c r="W8" s="10" t="s">
        <v>56</v>
      </c>
      <c r="X8" s="10" t="s">
        <v>57</v>
      </c>
      <c r="Y8" s="10" t="s">
        <v>58</v>
      </c>
      <c r="Z8" s="10"/>
      <c r="AA8" s="10" t="s">
        <v>50</v>
      </c>
      <c r="AB8" s="10" t="s">
        <v>51</v>
      </c>
      <c r="AC8" s="10" t="s">
        <v>52</v>
      </c>
      <c r="AD8" s="10" t="s">
        <v>53</v>
      </c>
      <c r="AE8" s="10" t="s">
        <v>54</v>
      </c>
      <c r="AF8" s="10" t="s">
        <v>53</v>
      </c>
      <c r="AG8" s="10" t="s">
        <v>55</v>
      </c>
      <c r="AH8" s="10" t="s">
        <v>56</v>
      </c>
      <c r="AI8" s="17" t="s">
        <v>57</v>
      </c>
      <c r="AJ8" s="10" t="s">
        <v>58</v>
      </c>
      <c r="AK8" s="10"/>
      <c r="AL8" s="10" t="s">
        <v>50</v>
      </c>
      <c r="AM8" s="10" t="s">
        <v>51</v>
      </c>
      <c r="AN8" s="10" t="s">
        <v>52</v>
      </c>
      <c r="AO8" s="10" t="s">
        <v>53</v>
      </c>
      <c r="AP8" s="10" t="s">
        <v>54</v>
      </c>
      <c r="AQ8" s="10" t="s">
        <v>53</v>
      </c>
      <c r="AR8" s="10" t="s">
        <v>55</v>
      </c>
      <c r="AS8" s="10" t="s">
        <v>56</v>
      </c>
      <c r="AT8" s="10" t="s">
        <v>57</v>
      </c>
      <c r="AU8" s="10" t="s">
        <v>58</v>
      </c>
    </row>
    <row r="9" customFormat="false" ht="12.75" hidden="false" customHeight="true" outlineLevel="0" collapsed="false">
      <c r="A9" s="10"/>
      <c r="B9" s="10"/>
      <c r="C9" s="10" t="s">
        <v>59</v>
      </c>
      <c r="D9" s="10" t="s">
        <v>60</v>
      </c>
      <c r="E9" s="10" t="s">
        <v>61</v>
      </c>
      <c r="F9" s="10" t="s">
        <v>62</v>
      </c>
      <c r="G9" s="10"/>
      <c r="H9" s="10" t="s">
        <v>63</v>
      </c>
      <c r="I9" s="10" t="s">
        <v>64</v>
      </c>
      <c r="J9" s="10" t="s">
        <v>65</v>
      </c>
      <c r="K9" s="10" t="s">
        <v>66</v>
      </c>
      <c r="L9" s="10" t="s">
        <v>67</v>
      </c>
      <c r="M9" s="10" t="s">
        <v>68</v>
      </c>
      <c r="N9" s="10" t="s">
        <v>69</v>
      </c>
      <c r="O9" s="10" t="s">
        <v>70</v>
      </c>
      <c r="P9" s="10" t="s">
        <v>71</v>
      </c>
      <c r="Q9" s="10" t="s">
        <v>72</v>
      </c>
      <c r="R9" s="10" t="s">
        <v>73</v>
      </c>
      <c r="S9" s="10" t="s">
        <v>74</v>
      </c>
      <c r="T9" s="10" t="s">
        <v>75</v>
      </c>
      <c r="U9" s="10" t="s">
        <v>76</v>
      </c>
      <c r="V9" s="10" t="s">
        <v>77</v>
      </c>
      <c r="W9" s="10" t="s">
        <v>78</v>
      </c>
      <c r="X9" s="10" t="s">
        <v>79</v>
      </c>
      <c r="Y9" s="10" t="s">
        <v>80</v>
      </c>
      <c r="Z9" s="10" t="s">
        <v>81</v>
      </c>
      <c r="AA9" s="10" t="s">
        <v>82</v>
      </c>
      <c r="AB9" s="10" t="s">
        <v>83</v>
      </c>
      <c r="AC9" s="10" t="s">
        <v>84</v>
      </c>
      <c r="AD9" s="10" t="s">
        <v>85</v>
      </c>
      <c r="AE9" s="10" t="s">
        <v>86</v>
      </c>
      <c r="AF9" s="10" t="s">
        <v>87</v>
      </c>
      <c r="AG9" s="10" t="s">
        <v>88</v>
      </c>
      <c r="AH9" s="10" t="s">
        <v>89</v>
      </c>
      <c r="AI9" s="17" t="s">
        <v>90</v>
      </c>
      <c r="AJ9" s="10" t="s">
        <v>91</v>
      </c>
      <c r="AK9" s="10" t="s">
        <v>92</v>
      </c>
      <c r="AL9" s="10" t="s">
        <v>93</v>
      </c>
      <c r="AM9" s="10" t="s">
        <v>94</v>
      </c>
      <c r="AN9" s="10" t="s">
        <v>95</v>
      </c>
      <c r="AO9" s="10" t="s">
        <v>96</v>
      </c>
      <c r="AP9" s="10" t="s">
        <v>97</v>
      </c>
      <c r="AQ9" s="10" t="s">
        <v>98</v>
      </c>
      <c r="AR9" s="10" t="s">
        <v>99</v>
      </c>
      <c r="AS9" s="10" t="s">
        <v>100</v>
      </c>
      <c r="AT9" s="10" t="s">
        <v>101</v>
      </c>
      <c r="AU9" s="10" t="s">
        <v>102</v>
      </c>
    </row>
    <row r="10" customFormat="false" ht="12.75" hidden="false" customHeight="true" outlineLevel="0" collapsed="false">
      <c r="A10" s="10"/>
      <c r="B10" s="10"/>
      <c r="C10" s="10" t="s">
        <v>103</v>
      </c>
      <c r="D10" s="10" t="s">
        <v>103</v>
      </c>
      <c r="E10" s="10" t="s">
        <v>103</v>
      </c>
      <c r="F10" s="10" t="s">
        <v>103</v>
      </c>
      <c r="G10" s="10"/>
      <c r="H10" s="10" t="s">
        <v>103</v>
      </c>
      <c r="I10" s="10" t="s">
        <v>103</v>
      </c>
      <c r="J10" s="10" t="s">
        <v>103</v>
      </c>
      <c r="K10" s="10" t="s">
        <v>103</v>
      </c>
      <c r="L10" s="10" t="s">
        <v>103</v>
      </c>
      <c r="M10" s="10" t="s">
        <v>103</v>
      </c>
      <c r="N10" s="10" t="s">
        <v>103</v>
      </c>
      <c r="O10" s="10" t="s">
        <v>103</v>
      </c>
      <c r="P10" s="10" t="s">
        <v>103</v>
      </c>
      <c r="Q10" s="10" t="s">
        <v>103</v>
      </c>
      <c r="R10" s="10" t="s">
        <v>103</v>
      </c>
      <c r="S10" s="10" t="s">
        <v>103</v>
      </c>
      <c r="T10" s="10" t="s">
        <v>103</v>
      </c>
      <c r="U10" s="10" t="s">
        <v>103</v>
      </c>
      <c r="V10" s="10" t="s">
        <v>103</v>
      </c>
      <c r="W10" s="10" t="s">
        <v>103</v>
      </c>
      <c r="X10" s="10" t="s">
        <v>103</v>
      </c>
      <c r="Y10" s="10" t="s">
        <v>103</v>
      </c>
      <c r="Z10" s="10" t="s">
        <v>103</v>
      </c>
      <c r="AA10" s="10" t="s">
        <v>103</v>
      </c>
      <c r="AB10" s="10" t="s">
        <v>103</v>
      </c>
      <c r="AC10" s="10" t="s">
        <v>103</v>
      </c>
      <c r="AD10" s="10" t="s">
        <v>103</v>
      </c>
      <c r="AE10" s="10" t="s">
        <v>103</v>
      </c>
      <c r="AF10" s="10" t="s">
        <v>103</v>
      </c>
      <c r="AG10" s="10" t="s">
        <v>103</v>
      </c>
      <c r="AH10" s="10" t="s">
        <v>103</v>
      </c>
      <c r="AI10" s="17" t="s">
        <v>103</v>
      </c>
      <c r="AJ10" s="10" t="s">
        <v>103</v>
      </c>
      <c r="AK10" s="10" t="s">
        <v>103</v>
      </c>
      <c r="AL10" s="10" t="s">
        <v>103</v>
      </c>
      <c r="AM10" s="10" t="s">
        <v>103</v>
      </c>
      <c r="AN10" s="10" t="s">
        <v>103</v>
      </c>
      <c r="AO10" s="10" t="s">
        <v>103</v>
      </c>
      <c r="AP10" s="10" t="s">
        <v>103</v>
      </c>
      <c r="AQ10" s="10" t="s">
        <v>103</v>
      </c>
      <c r="AR10" s="10" t="s">
        <v>103</v>
      </c>
      <c r="AS10" s="10" t="s">
        <v>103</v>
      </c>
      <c r="AT10" s="10" t="s">
        <v>103</v>
      </c>
      <c r="AU10" s="10" t="s">
        <v>103</v>
      </c>
    </row>
    <row r="11" customFormat="false" ht="12.8" hidden="false" customHeight="false" outlineLevel="0" collapsed="false">
      <c r="A11" s="18" t="s">
        <v>104</v>
      </c>
      <c r="B11" s="18" t="s">
        <v>105</v>
      </c>
      <c r="C11" s="19" t="s">
        <v>106</v>
      </c>
      <c r="D11" s="19" t="s">
        <v>106</v>
      </c>
      <c r="E11" s="19" t="s">
        <v>106</v>
      </c>
      <c r="F11" s="19" t="s">
        <v>106</v>
      </c>
      <c r="G11" s="19"/>
      <c r="H11" s="19" t="s">
        <v>106</v>
      </c>
      <c r="I11" s="19" t="s">
        <v>106</v>
      </c>
      <c r="J11" s="19" t="s">
        <v>106</v>
      </c>
      <c r="K11" s="19" t="s">
        <v>106</v>
      </c>
      <c r="L11" s="19" t="s">
        <v>106</v>
      </c>
      <c r="M11" s="19" t="s">
        <v>106</v>
      </c>
      <c r="N11" s="19" t="s">
        <v>106</v>
      </c>
      <c r="O11" s="19" t="s">
        <v>106</v>
      </c>
      <c r="P11" s="19" t="s">
        <v>106</v>
      </c>
      <c r="Q11" s="19" t="s">
        <v>106</v>
      </c>
      <c r="R11" s="19" t="s">
        <v>106</v>
      </c>
      <c r="S11" s="19" t="s">
        <v>106</v>
      </c>
      <c r="T11" s="19" t="s">
        <v>106</v>
      </c>
      <c r="U11" s="19" t="s">
        <v>106</v>
      </c>
      <c r="V11" s="19" t="s">
        <v>106</v>
      </c>
      <c r="W11" s="19" t="s">
        <v>106</v>
      </c>
      <c r="X11" s="19" t="s">
        <v>106</v>
      </c>
      <c r="Y11" s="19" t="s">
        <v>106</v>
      </c>
      <c r="Z11" s="19" t="n">
        <v>1514</v>
      </c>
      <c r="AA11" s="19" t="n">
        <v>1070</v>
      </c>
      <c r="AB11" s="19" t="n">
        <v>1432</v>
      </c>
      <c r="AC11" s="19" t="n">
        <v>1265</v>
      </c>
      <c r="AD11" s="19" t="n">
        <v>1522</v>
      </c>
      <c r="AE11" s="19" t="n">
        <v>1729</v>
      </c>
      <c r="AF11" s="19" t="n">
        <v>1955</v>
      </c>
      <c r="AG11" s="19" t="s">
        <v>106</v>
      </c>
      <c r="AH11" s="19" t="s">
        <v>106</v>
      </c>
      <c r="AI11" s="20" t="n">
        <v>2379</v>
      </c>
      <c r="AJ11" s="19" t="n">
        <v>2377</v>
      </c>
      <c r="AK11" s="19" t="s">
        <v>106</v>
      </c>
      <c r="AL11" s="19" t="s">
        <v>106</v>
      </c>
      <c r="AM11" s="19" t="s">
        <v>106</v>
      </c>
      <c r="AN11" s="19" t="s">
        <v>106</v>
      </c>
      <c r="AO11" s="19" t="s">
        <v>106</v>
      </c>
      <c r="AP11" s="19" t="s">
        <v>106</v>
      </c>
      <c r="AQ11" s="19" t="s">
        <v>106</v>
      </c>
      <c r="AR11" s="19" t="s">
        <v>106</v>
      </c>
      <c r="AS11" s="19" t="s">
        <v>106</v>
      </c>
      <c r="AT11" s="19" t="s">
        <v>106</v>
      </c>
      <c r="AU11" s="19" t="s">
        <v>106</v>
      </c>
    </row>
    <row r="12" customFormat="false" ht="12.8" hidden="false" customHeight="false" outlineLevel="0" collapsed="false">
      <c r="A12" s="18" t="s">
        <v>107</v>
      </c>
      <c r="B12" s="18" t="s">
        <v>105</v>
      </c>
      <c r="C12" s="19" t="s">
        <v>106</v>
      </c>
      <c r="D12" s="19" t="s">
        <v>106</v>
      </c>
      <c r="E12" s="19" t="s">
        <v>106</v>
      </c>
      <c r="F12" s="19" t="s">
        <v>106</v>
      </c>
      <c r="G12" s="19"/>
      <c r="H12" s="19" t="s">
        <v>106</v>
      </c>
      <c r="I12" s="19" t="s">
        <v>106</v>
      </c>
      <c r="J12" s="19" t="s">
        <v>106</v>
      </c>
      <c r="K12" s="19" t="s">
        <v>106</v>
      </c>
      <c r="L12" s="19" t="s">
        <v>106</v>
      </c>
      <c r="M12" s="19" t="s">
        <v>106</v>
      </c>
      <c r="N12" s="19" t="s">
        <v>106</v>
      </c>
      <c r="O12" s="19" t="s">
        <v>106</v>
      </c>
      <c r="P12" s="19" t="s">
        <v>106</v>
      </c>
      <c r="Q12" s="19" t="s">
        <v>106</v>
      </c>
      <c r="R12" s="19" t="s">
        <v>106</v>
      </c>
      <c r="S12" s="19" t="s">
        <v>106</v>
      </c>
      <c r="T12" s="19" t="s">
        <v>106</v>
      </c>
      <c r="U12" s="19" t="s">
        <v>106</v>
      </c>
      <c r="V12" s="19" t="s">
        <v>106</v>
      </c>
      <c r="W12" s="19" t="s">
        <v>106</v>
      </c>
      <c r="X12" s="19" t="s">
        <v>106</v>
      </c>
      <c r="Y12" s="19" t="s">
        <v>106</v>
      </c>
      <c r="Z12" s="19" t="n">
        <v>3394</v>
      </c>
      <c r="AA12" s="19" t="n">
        <v>2601</v>
      </c>
      <c r="AB12" s="19" t="n">
        <v>3104</v>
      </c>
      <c r="AC12" s="19" t="n">
        <v>2843</v>
      </c>
      <c r="AD12" s="19" t="n">
        <v>3326</v>
      </c>
      <c r="AE12" s="19" t="n">
        <v>3607</v>
      </c>
      <c r="AF12" s="19" t="n">
        <v>4216</v>
      </c>
      <c r="AG12" s="19" t="s">
        <v>106</v>
      </c>
      <c r="AH12" s="19" t="s">
        <v>106</v>
      </c>
      <c r="AI12" s="20" t="n">
        <v>5009</v>
      </c>
      <c r="AJ12" s="19" t="n">
        <v>5027</v>
      </c>
      <c r="AK12" s="19" t="s">
        <v>106</v>
      </c>
      <c r="AL12" s="19" t="s">
        <v>106</v>
      </c>
      <c r="AM12" s="19" t="s">
        <v>106</v>
      </c>
      <c r="AN12" s="19" t="s">
        <v>106</v>
      </c>
      <c r="AO12" s="19" t="s">
        <v>106</v>
      </c>
      <c r="AP12" s="19" t="s">
        <v>106</v>
      </c>
      <c r="AQ12" s="19" t="s">
        <v>106</v>
      </c>
      <c r="AR12" s="19" t="s">
        <v>106</v>
      </c>
      <c r="AS12" s="19" t="s">
        <v>106</v>
      </c>
      <c r="AT12" s="19" t="s">
        <v>106</v>
      </c>
      <c r="AU12" s="19" t="s">
        <v>106</v>
      </c>
    </row>
    <row r="13" customFormat="false" ht="12.8" hidden="false" customHeight="false" outlineLevel="0" collapsed="false">
      <c r="A13" s="18" t="s">
        <v>108</v>
      </c>
      <c r="B13" s="18" t="s">
        <v>109</v>
      </c>
      <c r="C13" s="19" t="n">
        <v>4423</v>
      </c>
      <c r="D13" s="19" t="n">
        <v>2574</v>
      </c>
      <c r="E13" s="19" t="n">
        <v>3631</v>
      </c>
      <c r="F13" s="19" t="n">
        <v>3041</v>
      </c>
      <c r="G13" s="19" t="s">
        <v>105</v>
      </c>
      <c r="H13" s="19" t="n">
        <v>4367</v>
      </c>
      <c r="I13" s="19" t="n">
        <v>5183</v>
      </c>
      <c r="J13" s="19" t="n">
        <v>5997</v>
      </c>
      <c r="K13" s="19" t="s">
        <v>106</v>
      </c>
      <c r="L13" s="19" t="s">
        <v>106</v>
      </c>
      <c r="M13" s="19" t="n">
        <v>7877</v>
      </c>
      <c r="N13" s="19" t="s">
        <v>106</v>
      </c>
      <c r="O13" s="19" t="s">
        <v>106</v>
      </c>
      <c r="P13" s="19" t="s">
        <v>106</v>
      </c>
      <c r="Q13" s="19" t="s">
        <v>106</v>
      </c>
      <c r="R13" s="19" t="s">
        <v>106</v>
      </c>
      <c r="S13" s="19" t="s">
        <v>106</v>
      </c>
      <c r="T13" s="19" t="s">
        <v>106</v>
      </c>
      <c r="U13" s="19" t="s">
        <v>106</v>
      </c>
      <c r="V13" s="19" t="s">
        <v>106</v>
      </c>
      <c r="W13" s="19" t="s">
        <v>106</v>
      </c>
      <c r="X13" s="19" t="s">
        <v>106</v>
      </c>
      <c r="Y13" s="19" t="s">
        <v>106</v>
      </c>
      <c r="Z13" s="19" t="s">
        <v>106</v>
      </c>
      <c r="AA13" s="19" t="s">
        <v>106</v>
      </c>
      <c r="AB13" s="19" t="s">
        <v>106</v>
      </c>
      <c r="AC13" s="19" t="s">
        <v>106</v>
      </c>
      <c r="AD13" s="19" t="s">
        <v>106</v>
      </c>
      <c r="AE13" s="19" t="s">
        <v>106</v>
      </c>
      <c r="AF13" s="19" t="s">
        <v>106</v>
      </c>
      <c r="AG13" s="19" t="s">
        <v>106</v>
      </c>
      <c r="AH13" s="19" t="s">
        <v>106</v>
      </c>
      <c r="AI13" s="20" t="s">
        <v>106</v>
      </c>
      <c r="AJ13" s="19" t="s">
        <v>106</v>
      </c>
      <c r="AK13" s="19" t="s">
        <v>106</v>
      </c>
      <c r="AL13" s="19" t="s">
        <v>106</v>
      </c>
      <c r="AM13" s="19" t="s">
        <v>106</v>
      </c>
      <c r="AN13" s="19" t="s">
        <v>106</v>
      </c>
      <c r="AO13" s="19" t="s">
        <v>106</v>
      </c>
      <c r="AP13" s="19" t="s">
        <v>106</v>
      </c>
      <c r="AQ13" s="19" t="s">
        <v>106</v>
      </c>
      <c r="AR13" s="19" t="s">
        <v>106</v>
      </c>
      <c r="AS13" s="19" t="s">
        <v>106</v>
      </c>
      <c r="AT13" s="19" t="s">
        <v>106</v>
      </c>
      <c r="AU13" s="19" t="s">
        <v>106</v>
      </c>
    </row>
    <row r="14" customFormat="false" ht="12.8" hidden="false" customHeight="false" outlineLevel="0" collapsed="false">
      <c r="A14" s="18" t="s">
        <v>110</v>
      </c>
      <c r="B14" s="18" t="s">
        <v>109</v>
      </c>
      <c r="C14" s="19" t="n">
        <v>4637</v>
      </c>
      <c r="D14" s="19" t="n">
        <v>2530</v>
      </c>
      <c r="E14" s="19" t="n">
        <v>3677</v>
      </c>
      <c r="F14" s="19" t="n">
        <v>3043</v>
      </c>
      <c r="G14" s="19" t="s">
        <v>105</v>
      </c>
      <c r="H14" s="19" t="n">
        <v>4452</v>
      </c>
      <c r="I14" s="19" t="n">
        <v>5257</v>
      </c>
      <c r="J14" s="19" t="n">
        <v>6272</v>
      </c>
      <c r="K14" s="19" t="s">
        <v>106</v>
      </c>
      <c r="L14" s="19" t="s">
        <v>106</v>
      </c>
      <c r="M14" s="19" t="n">
        <v>8643</v>
      </c>
      <c r="N14" s="19" t="n">
        <v>7565</v>
      </c>
      <c r="O14" s="19" t="s">
        <v>106</v>
      </c>
      <c r="P14" s="19" t="s">
        <v>106</v>
      </c>
      <c r="Q14" s="19" t="s">
        <v>106</v>
      </c>
      <c r="R14" s="19" t="s">
        <v>106</v>
      </c>
      <c r="S14" s="19" t="s">
        <v>106</v>
      </c>
      <c r="T14" s="19" t="s">
        <v>106</v>
      </c>
      <c r="U14" s="19" t="s">
        <v>106</v>
      </c>
      <c r="V14" s="19" t="s">
        <v>106</v>
      </c>
      <c r="W14" s="19" t="s">
        <v>106</v>
      </c>
      <c r="X14" s="19" t="s">
        <v>106</v>
      </c>
      <c r="Y14" s="19" t="s">
        <v>106</v>
      </c>
      <c r="Z14" s="19" t="s">
        <v>106</v>
      </c>
      <c r="AA14" s="19" t="s">
        <v>106</v>
      </c>
      <c r="AB14" s="19" t="s">
        <v>106</v>
      </c>
      <c r="AC14" s="19" t="s">
        <v>106</v>
      </c>
      <c r="AD14" s="19" t="s">
        <v>106</v>
      </c>
      <c r="AE14" s="19" t="s">
        <v>106</v>
      </c>
      <c r="AF14" s="19" t="s">
        <v>106</v>
      </c>
      <c r="AG14" s="19" t="s">
        <v>106</v>
      </c>
      <c r="AH14" s="19" t="s">
        <v>106</v>
      </c>
      <c r="AI14" s="20" t="s">
        <v>106</v>
      </c>
      <c r="AJ14" s="19" t="s">
        <v>106</v>
      </c>
      <c r="AK14" s="19" t="s">
        <v>106</v>
      </c>
      <c r="AL14" s="19" t="s">
        <v>106</v>
      </c>
      <c r="AM14" s="19" t="s">
        <v>106</v>
      </c>
      <c r="AN14" s="19" t="s">
        <v>106</v>
      </c>
      <c r="AO14" s="19" t="s">
        <v>106</v>
      </c>
      <c r="AP14" s="19" t="s">
        <v>106</v>
      </c>
      <c r="AQ14" s="19" t="s">
        <v>106</v>
      </c>
      <c r="AR14" s="19" t="s">
        <v>106</v>
      </c>
      <c r="AS14" s="19" t="s">
        <v>106</v>
      </c>
      <c r="AT14" s="19" t="s">
        <v>106</v>
      </c>
      <c r="AU14" s="19" t="s">
        <v>106</v>
      </c>
    </row>
    <row r="15" customFormat="false" ht="12.8" hidden="false" customHeight="false" outlineLevel="0" collapsed="false">
      <c r="A15" s="18" t="s">
        <v>111</v>
      </c>
      <c r="B15" s="18" t="s">
        <v>109</v>
      </c>
      <c r="C15" s="19" t="s">
        <v>106</v>
      </c>
      <c r="D15" s="19" t="s">
        <v>106</v>
      </c>
      <c r="E15" s="19" t="s">
        <v>106</v>
      </c>
      <c r="F15" s="19" t="s">
        <v>106</v>
      </c>
      <c r="G15" s="19"/>
      <c r="H15" s="19" t="s">
        <v>106</v>
      </c>
      <c r="I15" s="19" t="s">
        <v>106</v>
      </c>
      <c r="J15" s="19" t="s">
        <v>106</v>
      </c>
      <c r="K15" s="19" t="s">
        <v>106</v>
      </c>
      <c r="L15" s="19" t="s">
        <v>106</v>
      </c>
      <c r="M15" s="19" t="s">
        <v>106</v>
      </c>
      <c r="N15" s="19" t="s">
        <v>106</v>
      </c>
      <c r="O15" s="19" t="s">
        <v>106</v>
      </c>
      <c r="P15" s="19" t="s">
        <v>106</v>
      </c>
      <c r="Q15" s="19" t="s">
        <v>106</v>
      </c>
      <c r="R15" s="19" t="s">
        <v>106</v>
      </c>
      <c r="S15" s="19" t="s">
        <v>106</v>
      </c>
      <c r="T15" s="19" t="s">
        <v>106</v>
      </c>
      <c r="U15" s="19" t="s">
        <v>106</v>
      </c>
      <c r="V15" s="19" t="s">
        <v>106</v>
      </c>
      <c r="W15" s="19" t="s">
        <v>106</v>
      </c>
      <c r="X15" s="19" t="s">
        <v>106</v>
      </c>
      <c r="Y15" s="19" t="s">
        <v>106</v>
      </c>
      <c r="Z15" s="19" t="n">
        <v>5655</v>
      </c>
      <c r="AA15" s="19" t="n">
        <v>4094</v>
      </c>
      <c r="AB15" s="19" t="n">
        <v>4971</v>
      </c>
      <c r="AC15" s="19" t="n">
        <v>4519</v>
      </c>
      <c r="AD15" s="19" t="n">
        <v>5427</v>
      </c>
      <c r="AE15" s="19" t="n">
        <v>5909</v>
      </c>
      <c r="AF15" s="19" t="n">
        <v>6647</v>
      </c>
      <c r="AG15" s="19" t="s">
        <v>106</v>
      </c>
      <c r="AH15" s="19" t="s">
        <v>106</v>
      </c>
      <c r="AI15" s="20" t="n">
        <v>7802</v>
      </c>
      <c r="AJ15" s="19" t="n">
        <v>7790</v>
      </c>
      <c r="AK15" s="19" t="s">
        <v>106</v>
      </c>
      <c r="AL15" s="19" t="s">
        <v>106</v>
      </c>
      <c r="AM15" s="19" t="s">
        <v>106</v>
      </c>
      <c r="AN15" s="19" t="s">
        <v>106</v>
      </c>
      <c r="AO15" s="19" t="s">
        <v>106</v>
      </c>
      <c r="AP15" s="19" t="s">
        <v>106</v>
      </c>
      <c r="AQ15" s="19" t="s">
        <v>106</v>
      </c>
      <c r="AR15" s="19" t="s">
        <v>106</v>
      </c>
      <c r="AS15" s="19" t="s">
        <v>106</v>
      </c>
      <c r="AT15" s="19" t="s">
        <v>106</v>
      </c>
      <c r="AU15" s="19" t="s">
        <v>106</v>
      </c>
    </row>
    <row r="16" customFormat="false" ht="12.8" hidden="false" customHeight="false" outlineLevel="0" collapsed="false">
      <c r="A16" s="18" t="s">
        <v>112</v>
      </c>
      <c r="B16" s="18" t="s">
        <v>109</v>
      </c>
      <c r="C16" s="19" t="n">
        <v>5472</v>
      </c>
      <c r="D16" s="19" t="n">
        <v>2998</v>
      </c>
      <c r="E16" s="19" t="n">
        <v>4206</v>
      </c>
      <c r="F16" s="19" t="n">
        <v>3544</v>
      </c>
      <c r="G16" s="19" t="s">
        <v>105</v>
      </c>
      <c r="H16" s="19" t="n">
        <v>5161</v>
      </c>
      <c r="I16" s="19" t="n">
        <v>5946</v>
      </c>
      <c r="J16" s="19" t="n">
        <v>7348</v>
      </c>
      <c r="K16" s="19" t="s">
        <v>106</v>
      </c>
      <c r="L16" s="19" t="s">
        <v>106</v>
      </c>
      <c r="M16" s="19" t="n">
        <v>9817</v>
      </c>
      <c r="N16" s="19" t="n">
        <v>9342</v>
      </c>
      <c r="O16" s="19" t="s">
        <v>106</v>
      </c>
      <c r="P16" s="19" t="s">
        <v>106</v>
      </c>
      <c r="Q16" s="19" t="s">
        <v>106</v>
      </c>
      <c r="R16" s="19" t="s">
        <v>106</v>
      </c>
      <c r="S16" s="19" t="s">
        <v>106</v>
      </c>
      <c r="T16" s="19" t="s">
        <v>106</v>
      </c>
      <c r="U16" s="19" t="s">
        <v>106</v>
      </c>
      <c r="V16" s="19" t="s">
        <v>106</v>
      </c>
      <c r="W16" s="19" t="s">
        <v>106</v>
      </c>
      <c r="X16" s="19" t="s">
        <v>106</v>
      </c>
      <c r="Y16" s="19" t="s">
        <v>106</v>
      </c>
      <c r="Z16" s="19" t="s">
        <v>106</v>
      </c>
      <c r="AA16" s="19" t="s">
        <v>106</v>
      </c>
      <c r="AB16" s="19" t="s">
        <v>106</v>
      </c>
      <c r="AC16" s="19" t="s">
        <v>106</v>
      </c>
      <c r="AD16" s="19" t="s">
        <v>106</v>
      </c>
      <c r="AE16" s="19" t="s">
        <v>106</v>
      </c>
      <c r="AF16" s="19" t="s">
        <v>106</v>
      </c>
      <c r="AG16" s="19" t="s">
        <v>106</v>
      </c>
      <c r="AH16" s="19" t="s">
        <v>106</v>
      </c>
      <c r="AI16" s="20" t="s">
        <v>106</v>
      </c>
      <c r="AJ16" s="19" t="s">
        <v>106</v>
      </c>
      <c r="AK16" s="19" t="s">
        <v>106</v>
      </c>
      <c r="AL16" s="19" t="s">
        <v>106</v>
      </c>
      <c r="AM16" s="19" t="s">
        <v>106</v>
      </c>
      <c r="AN16" s="19" t="s">
        <v>106</v>
      </c>
      <c r="AO16" s="19" t="s">
        <v>106</v>
      </c>
      <c r="AP16" s="19" t="s">
        <v>106</v>
      </c>
      <c r="AQ16" s="19" t="s">
        <v>106</v>
      </c>
      <c r="AR16" s="19" t="s">
        <v>106</v>
      </c>
      <c r="AS16" s="19" t="s">
        <v>106</v>
      </c>
      <c r="AT16" s="19" t="s">
        <v>106</v>
      </c>
      <c r="AU16" s="19" t="s">
        <v>106</v>
      </c>
    </row>
    <row r="17" customFormat="false" ht="12.8" hidden="false" customHeight="false" outlineLevel="0" collapsed="false">
      <c r="A17" s="18" t="s">
        <v>113</v>
      </c>
      <c r="B17" s="18" t="s">
        <v>109</v>
      </c>
      <c r="C17" s="19" t="n">
        <v>5837</v>
      </c>
      <c r="D17" s="19" t="n">
        <v>3078</v>
      </c>
      <c r="E17" s="19" t="n">
        <v>4410</v>
      </c>
      <c r="F17" s="19" t="s">
        <v>106</v>
      </c>
      <c r="G17" s="19"/>
      <c r="H17" s="19" t="n">
        <v>5348</v>
      </c>
      <c r="I17" s="19" t="n">
        <v>6557</v>
      </c>
      <c r="J17" s="19" t="n">
        <v>7633</v>
      </c>
      <c r="K17" s="19" t="s">
        <v>106</v>
      </c>
      <c r="L17" s="19" t="s">
        <v>106</v>
      </c>
      <c r="M17" s="19" t="n">
        <v>9811</v>
      </c>
      <c r="N17" s="19" t="n">
        <v>9392</v>
      </c>
      <c r="O17" s="19" t="s">
        <v>106</v>
      </c>
      <c r="P17" s="19" t="s">
        <v>106</v>
      </c>
      <c r="Q17" s="19" t="s">
        <v>106</v>
      </c>
      <c r="R17" s="19" t="s">
        <v>106</v>
      </c>
      <c r="S17" s="19" t="s">
        <v>106</v>
      </c>
      <c r="T17" s="19" t="s">
        <v>106</v>
      </c>
      <c r="U17" s="19" t="s">
        <v>106</v>
      </c>
      <c r="V17" s="19" t="s">
        <v>106</v>
      </c>
      <c r="W17" s="19" t="s">
        <v>106</v>
      </c>
      <c r="X17" s="19" t="s">
        <v>106</v>
      </c>
      <c r="Y17" s="19" t="s">
        <v>106</v>
      </c>
      <c r="Z17" s="19" t="s">
        <v>106</v>
      </c>
      <c r="AA17" s="19" t="s">
        <v>106</v>
      </c>
      <c r="AB17" s="19" t="s">
        <v>106</v>
      </c>
      <c r="AC17" s="19" t="s">
        <v>106</v>
      </c>
      <c r="AD17" s="19" t="s">
        <v>106</v>
      </c>
      <c r="AE17" s="19" t="s">
        <v>106</v>
      </c>
      <c r="AF17" s="19" t="s">
        <v>106</v>
      </c>
      <c r="AG17" s="19" t="s">
        <v>106</v>
      </c>
      <c r="AH17" s="19" t="s">
        <v>106</v>
      </c>
      <c r="AI17" s="20" t="s">
        <v>106</v>
      </c>
      <c r="AJ17" s="19" t="s">
        <v>106</v>
      </c>
      <c r="AK17" s="19" t="s">
        <v>106</v>
      </c>
      <c r="AL17" s="19" t="s">
        <v>106</v>
      </c>
      <c r="AM17" s="19" t="s">
        <v>106</v>
      </c>
      <c r="AN17" s="19" t="s">
        <v>106</v>
      </c>
      <c r="AO17" s="19" t="s">
        <v>106</v>
      </c>
      <c r="AP17" s="19" t="s">
        <v>106</v>
      </c>
      <c r="AQ17" s="19" t="s">
        <v>106</v>
      </c>
      <c r="AR17" s="19" t="s">
        <v>106</v>
      </c>
      <c r="AS17" s="19" t="s">
        <v>106</v>
      </c>
      <c r="AT17" s="19" t="s">
        <v>106</v>
      </c>
      <c r="AU17" s="19" t="s">
        <v>106</v>
      </c>
    </row>
    <row r="18" customFormat="false" ht="12.8" hidden="false" customHeight="false" outlineLevel="0" collapsed="false">
      <c r="A18" s="18" t="s">
        <v>114</v>
      </c>
      <c r="B18" s="18" t="s">
        <v>109</v>
      </c>
      <c r="C18" s="19" t="n">
        <v>6106</v>
      </c>
      <c r="D18" s="19" t="n">
        <v>3298</v>
      </c>
      <c r="E18" s="19" t="n">
        <v>4520</v>
      </c>
      <c r="F18" s="19" t="s">
        <v>106</v>
      </c>
      <c r="G18" s="19"/>
      <c r="H18" s="19" t="n">
        <v>5653</v>
      </c>
      <c r="I18" s="19" t="n">
        <v>6738</v>
      </c>
      <c r="J18" s="19" t="n">
        <v>7907</v>
      </c>
      <c r="K18" s="19" t="s">
        <v>106</v>
      </c>
      <c r="L18" s="19" t="s">
        <v>106</v>
      </c>
      <c r="M18" s="19" t="n">
        <v>10284</v>
      </c>
      <c r="N18" s="19" t="n">
        <v>9757</v>
      </c>
      <c r="O18" s="19" t="s">
        <v>106</v>
      </c>
      <c r="P18" s="19" t="s">
        <v>106</v>
      </c>
      <c r="Q18" s="19" t="s">
        <v>106</v>
      </c>
      <c r="R18" s="19" t="s">
        <v>106</v>
      </c>
      <c r="S18" s="19" t="s">
        <v>106</v>
      </c>
      <c r="T18" s="19" t="s">
        <v>106</v>
      </c>
      <c r="U18" s="19" t="s">
        <v>106</v>
      </c>
      <c r="V18" s="19" t="s">
        <v>106</v>
      </c>
      <c r="W18" s="19" t="s">
        <v>106</v>
      </c>
      <c r="X18" s="19" t="s">
        <v>106</v>
      </c>
      <c r="Y18" s="19" t="s">
        <v>106</v>
      </c>
      <c r="Z18" s="19" t="s">
        <v>106</v>
      </c>
      <c r="AA18" s="19" t="s">
        <v>106</v>
      </c>
      <c r="AB18" s="19" t="s">
        <v>106</v>
      </c>
      <c r="AC18" s="19" t="s">
        <v>106</v>
      </c>
      <c r="AD18" s="19" t="s">
        <v>106</v>
      </c>
      <c r="AE18" s="19" t="s">
        <v>106</v>
      </c>
      <c r="AF18" s="19" t="s">
        <v>106</v>
      </c>
      <c r="AG18" s="19" t="s">
        <v>106</v>
      </c>
      <c r="AH18" s="19" t="s">
        <v>106</v>
      </c>
      <c r="AI18" s="20" t="s">
        <v>106</v>
      </c>
      <c r="AJ18" s="19" t="s">
        <v>106</v>
      </c>
      <c r="AK18" s="19" t="s">
        <v>106</v>
      </c>
      <c r="AL18" s="19" t="s">
        <v>106</v>
      </c>
      <c r="AM18" s="19" t="s">
        <v>106</v>
      </c>
      <c r="AN18" s="19" t="s">
        <v>106</v>
      </c>
      <c r="AO18" s="19" t="s">
        <v>106</v>
      </c>
      <c r="AP18" s="19" t="s">
        <v>106</v>
      </c>
      <c r="AQ18" s="19" t="s">
        <v>106</v>
      </c>
      <c r="AR18" s="19" t="s">
        <v>106</v>
      </c>
      <c r="AS18" s="19" t="s">
        <v>106</v>
      </c>
      <c r="AT18" s="19" t="s">
        <v>106</v>
      </c>
      <c r="AU18" s="19" t="s">
        <v>106</v>
      </c>
    </row>
    <row r="19" customFormat="false" ht="12.8" hidden="false" customHeight="false" outlineLevel="0" collapsed="false">
      <c r="A19" s="18" t="s">
        <v>115</v>
      </c>
      <c r="B19" s="18" t="s">
        <v>109</v>
      </c>
      <c r="C19" s="19" t="n">
        <v>6908</v>
      </c>
      <c r="D19" s="19" t="n">
        <v>3520</v>
      </c>
      <c r="E19" s="19" t="n">
        <v>4867</v>
      </c>
      <c r="F19" s="19" t="s">
        <v>106</v>
      </c>
      <c r="G19" s="19"/>
      <c r="H19" s="19" t="n">
        <v>6294</v>
      </c>
      <c r="I19" s="19" t="n">
        <v>7494</v>
      </c>
      <c r="J19" s="19" t="n">
        <v>8783</v>
      </c>
      <c r="K19" s="19" t="s">
        <v>106</v>
      </c>
      <c r="L19" s="19" t="s">
        <v>106</v>
      </c>
      <c r="M19" s="19" t="n">
        <v>11739</v>
      </c>
      <c r="N19" s="19" t="n">
        <v>11135</v>
      </c>
      <c r="O19" s="19" t="s">
        <v>106</v>
      </c>
      <c r="P19" s="19" t="s">
        <v>106</v>
      </c>
      <c r="Q19" s="19" t="s">
        <v>106</v>
      </c>
      <c r="R19" s="19" t="s">
        <v>106</v>
      </c>
      <c r="S19" s="19" t="s">
        <v>106</v>
      </c>
      <c r="T19" s="19" t="s">
        <v>106</v>
      </c>
      <c r="U19" s="19" t="s">
        <v>106</v>
      </c>
      <c r="V19" s="19" t="s">
        <v>106</v>
      </c>
      <c r="W19" s="19" t="s">
        <v>106</v>
      </c>
      <c r="X19" s="19" t="s">
        <v>106</v>
      </c>
      <c r="Y19" s="19" t="s">
        <v>106</v>
      </c>
      <c r="Z19" s="19" t="s">
        <v>106</v>
      </c>
      <c r="AA19" s="19" t="s">
        <v>106</v>
      </c>
      <c r="AB19" s="19" t="s">
        <v>106</v>
      </c>
      <c r="AC19" s="19" t="s">
        <v>106</v>
      </c>
      <c r="AD19" s="19" t="s">
        <v>106</v>
      </c>
      <c r="AE19" s="19" t="s">
        <v>106</v>
      </c>
      <c r="AF19" s="19" t="s">
        <v>106</v>
      </c>
      <c r="AG19" s="19" t="s">
        <v>106</v>
      </c>
      <c r="AH19" s="19" t="s">
        <v>106</v>
      </c>
      <c r="AI19" s="20" t="s">
        <v>106</v>
      </c>
      <c r="AJ19" s="19" t="s">
        <v>106</v>
      </c>
      <c r="AK19" s="19" t="s">
        <v>106</v>
      </c>
      <c r="AL19" s="19" t="s">
        <v>106</v>
      </c>
      <c r="AM19" s="19" t="s">
        <v>106</v>
      </c>
      <c r="AN19" s="19" t="s">
        <v>106</v>
      </c>
      <c r="AO19" s="19" t="s">
        <v>106</v>
      </c>
      <c r="AP19" s="19" t="s">
        <v>106</v>
      </c>
      <c r="AQ19" s="19" t="s">
        <v>106</v>
      </c>
      <c r="AR19" s="19" t="s">
        <v>106</v>
      </c>
      <c r="AS19" s="19" t="s">
        <v>106</v>
      </c>
      <c r="AT19" s="19" t="s">
        <v>106</v>
      </c>
      <c r="AU19" s="19" t="s">
        <v>106</v>
      </c>
    </row>
    <row r="20" customFormat="false" ht="12.8" hidden="false" customHeight="false" outlineLevel="0" collapsed="false">
      <c r="A20" s="18" t="s">
        <v>116</v>
      </c>
      <c r="B20" s="18"/>
      <c r="C20" s="19" t="n">
        <v>7121</v>
      </c>
      <c r="D20" s="19" t="n">
        <v>3606</v>
      </c>
      <c r="E20" s="19" t="n">
        <v>5189</v>
      </c>
      <c r="F20" s="19" t="n">
        <v>4342</v>
      </c>
      <c r="G20" s="19"/>
      <c r="H20" s="19" t="n">
        <v>6335</v>
      </c>
      <c r="I20" s="19" t="n">
        <v>7629</v>
      </c>
      <c r="J20" s="19" t="n">
        <v>8843</v>
      </c>
      <c r="K20" s="19" t="s">
        <v>106</v>
      </c>
      <c r="L20" s="19" t="s">
        <v>106</v>
      </c>
      <c r="M20" s="19" t="n">
        <v>11924</v>
      </c>
      <c r="N20" s="19" t="n">
        <v>11232</v>
      </c>
      <c r="O20" s="19" t="n">
        <v>2868</v>
      </c>
      <c r="P20" s="19" t="n">
        <v>1559</v>
      </c>
      <c r="Q20" s="19" t="n">
        <v>1992</v>
      </c>
      <c r="R20" s="19" t="n">
        <v>1766</v>
      </c>
      <c r="S20" s="19" t="n">
        <v>2498</v>
      </c>
      <c r="T20" s="19" t="n">
        <v>3149</v>
      </c>
      <c r="U20" s="19" t="n">
        <v>3713</v>
      </c>
      <c r="V20" s="19" t="s">
        <v>106</v>
      </c>
      <c r="W20" s="19" t="s">
        <v>106</v>
      </c>
      <c r="X20" s="19" t="n">
        <v>5291</v>
      </c>
      <c r="Y20" s="19" t="n">
        <v>4759</v>
      </c>
      <c r="Z20" s="19" t="n">
        <v>8471</v>
      </c>
      <c r="AA20" s="19" t="n">
        <v>5044</v>
      </c>
      <c r="AB20" s="19" t="n">
        <v>6555</v>
      </c>
      <c r="AC20" s="19" t="n">
        <v>5844</v>
      </c>
      <c r="AD20" s="19" t="n">
        <v>7142</v>
      </c>
      <c r="AE20" s="19" t="n">
        <v>8316</v>
      </c>
      <c r="AF20" s="19" t="n">
        <v>9669</v>
      </c>
      <c r="AG20" s="19" t="s">
        <v>106</v>
      </c>
      <c r="AH20" s="19" t="s">
        <v>106</v>
      </c>
      <c r="AI20" s="20" t="n">
        <v>12954</v>
      </c>
      <c r="AJ20" s="19" t="n">
        <v>11973</v>
      </c>
      <c r="AK20" s="19" t="n">
        <v>4670</v>
      </c>
      <c r="AL20" s="19" t="n">
        <v>2955</v>
      </c>
      <c r="AM20" s="19" t="n">
        <v>3626</v>
      </c>
      <c r="AN20" s="19" t="n">
        <v>3333</v>
      </c>
      <c r="AO20" s="19" t="n">
        <v>3847</v>
      </c>
      <c r="AP20" s="19" t="n">
        <v>4571</v>
      </c>
      <c r="AQ20" s="19" t="n">
        <v>5502</v>
      </c>
      <c r="AR20" s="19" t="s">
        <v>106</v>
      </c>
      <c r="AS20" s="19" t="s">
        <v>106</v>
      </c>
      <c r="AT20" s="19" t="n">
        <v>7213</v>
      </c>
      <c r="AU20" s="19" t="n">
        <v>6678</v>
      </c>
    </row>
    <row r="21" customFormat="false" ht="12.8" hidden="false" customHeight="false" outlineLevel="0" collapsed="false">
      <c r="A21" s="18" t="s">
        <v>117</v>
      </c>
      <c r="B21" s="18"/>
      <c r="C21" s="19" t="n">
        <v>7705</v>
      </c>
      <c r="D21" s="19" t="n">
        <v>3981</v>
      </c>
      <c r="E21" s="19" t="n">
        <v>5467</v>
      </c>
      <c r="F21" s="19" t="n">
        <v>4679</v>
      </c>
      <c r="G21" s="19"/>
      <c r="H21" s="19" t="n">
        <v>6769</v>
      </c>
      <c r="I21" s="19" t="n">
        <v>8148</v>
      </c>
      <c r="J21" s="19" t="n">
        <v>9397</v>
      </c>
      <c r="K21" s="19" t="s">
        <v>106</v>
      </c>
      <c r="L21" s="19" t="s">
        <v>106</v>
      </c>
      <c r="M21" s="19" t="n">
        <v>12938</v>
      </c>
      <c r="N21" s="19" t="n">
        <v>12418</v>
      </c>
      <c r="O21" s="19" t="n">
        <v>3023</v>
      </c>
      <c r="P21" s="19" t="n">
        <v>1664</v>
      </c>
      <c r="Q21" s="19" t="n">
        <v>2153</v>
      </c>
      <c r="R21" s="19" t="n">
        <v>1898</v>
      </c>
      <c r="S21" s="19" t="n">
        <v>2616</v>
      </c>
      <c r="T21" s="19" t="n">
        <v>3321</v>
      </c>
      <c r="U21" s="19" t="n">
        <v>3717</v>
      </c>
      <c r="V21" s="19" t="s">
        <v>106</v>
      </c>
      <c r="W21" s="19" t="s">
        <v>106</v>
      </c>
      <c r="X21" s="19" t="n">
        <v>5349</v>
      </c>
      <c r="Y21" s="19" t="n">
        <v>4639</v>
      </c>
      <c r="Z21" s="19" t="n">
        <v>9114</v>
      </c>
      <c r="AA21" s="19" t="n">
        <v>5557</v>
      </c>
      <c r="AB21" s="19" t="n">
        <v>6806</v>
      </c>
      <c r="AC21" s="19" t="n">
        <v>6216</v>
      </c>
      <c r="AD21" s="19" t="n">
        <v>7640</v>
      </c>
      <c r="AE21" s="19" t="n">
        <v>8837</v>
      </c>
      <c r="AF21" s="19" t="n">
        <v>10327</v>
      </c>
      <c r="AG21" s="19" t="s">
        <v>106</v>
      </c>
      <c r="AH21" s="19" t="s">
        <v>106</v>
      </c>
      <c r="AI21" s="20" t="n">
        <v>14190</v>
      </c>
      <c r="AJ21" s="19" t="n">
        <v>13554</v>
      </c>
      <c r="AK21" s="19" t="n">
        <v>4930</v>
      </c>
      <c r="AL21" s="19" t="n">
        <v>3222</v>
      </c>
      <c r="AM21" s="19" t="n">
        <v>3744</v>
      </c>
      <c r="AN21" s="19" t="n">
        <v>3516</v>
      </c>
      <c r="AO21" s="19" t="n">
        <v>4067</v>
      </c>
      <c r="AP21" s="19" t="n">
        <v>4904</v>
      </c>
      <c r="AQ21" s="19" t="n">
        <v>5699</v>
      </c>
      <c r="AR21" s="19" t="s">
        <v>106</v>
      </c>
      <c r="AS21" s="19" t="s">
        <v>106</v>
      </c>
      <c r="AT21" s="19" t="n">
        <v>7416</v>
      </c>
      <c r="AU21" s="19" t="n">
        <v>6680</v>
      </c>
    </row>
    <row r="22" customFormat="false" ht="12.8" hidden="false" customHeight="false" outlineLevel="0" collapsed="false">
      <c r="A22" s="18" t="s">
        <v>118</v>
      </c>
      <c r="B22" s="18"/>
      <c r="C22" s="19" t="n">
        <v>8430</v>
      </c>
      <c r="D22" s="19" t="n">
        <v>4242</v>
      </c>
      <c r="E22" s="19" t="n">
        <v>5809</v>
      </c>
      <c r="F22" s="19" t="n">
        <v>4987</v>
      </c>
      <c r="G22" s="19"/>
      <c r="H22" s="19" t="n">
        <v>7279</v>
      </c>
      <c r="I22" s="19" t="n">
        <v>8827</v>
      </c>
      <c r="J22" s="19" t="n">
        <v>10387</v>
      </c>
      <c r="K22" s="19" t="s">
        <v>106</v>
      </c>
      <c r="L22" s="19" t="s">
        <v>106</v>
      </c>
      <c r="M22" s="19" t="n">
        <v>14079</v>
      </c>
      <c r="N22" s="19" t="n">
        <v>13258</v>
      </c>
      <c r="O22" s="19" t="n">
        <v>3273</v>
      </c>
      <c r="P22" s="19" t="n">
        <v>1745</v>
      </c>
      <c r="Q22" s="19" t="n">
        <v>2218</v>
      </c>
      <c r="R22" s="19" t="n">
        <v>1973</v>
      </c>
      <c r="S22" s="19" t="n">
        <v>2819</v>
      </c>
      <c r="T22" s="19" t="n">
        <v>3543</v>
      </c>
      <c r="U22" s="19" t="n">
        <v>4082</v>
      </c>
      <c r="V22" s="19" t="s">
        <v>106</v>
      </c>
      <c r="W22" s="19" t="s">
        <v>106</v>
      </c>
      <c r="X22" s="19" t="n">
        <v>5984</v>
      </c>
      <c r="Y22" s="19" t="n">
        <v>5309</v>
      </c>
      <c r="Z22" s="19" t="n">
        <v>10087</v>
      </c>
      <c r="AA22" s="19" t="n">
        <v>6072</v>
      </c>
      <c r="AB22" s="19" t="n">
        <v>7425</v>
      </c>
      <c r="AC22" s="19" t="n">
        <v>6797</v>
      </c>
      <c r="AD22" s="19" t="n">
        <v>8367</v>
      </c>
      <c r="AE22" s="19" t="n">
        <v>9608</v>
      </c>
      <c r="AF22" s="19" t="n">
        <v>11515</v>
      </c>
      <c r="AG22" s="19" t="s">
        <v>106</v>
      </c>
      <c r="AH22" s="19" t="s">
        <v>106</v>
      </c>
      <c r="AI22" s="20" t="n">
        <v>15508</v>
      </c>
      <c r="AJ22" s="19" t="n">
        <v>14670</v>
      </c>
      <c r="AK22" s="19" t="n">
        <v>5604</v>
      </c>
      <c r="AL22" s="19" t="n">
        <v>3645</v>
      </c>
      <c r="AM22" s="19" t="n">
        <v>4235</v>
      </c>
      <c r="AN22" s="19" t="n">
        <v>3989</v>
      </c>
      <c r="AO22" s="19" t="n">
        <v>4560</v>
      </c>
      <c r="AP22" s="19" t="n">
        <v>5429</v>
      </c>
      <c r="AQ22" s="19" t="n">
        <v>6416</v>
      </c>
      <c r="AR22" s="19" t="s">
        <v>106</v>
      </c>
      <c r="AS22" s="19" t="s">
        <v>106</v>
      </c>
      <c r="AT22" s="19" t="n">
        <v>8305</v>
      </c>
      <c r="AU22" s="19" t="n">
        <v>7605</v>
      </c>
    </row>
    <row r="23" customFormat="false" ht="12.8" hidden="false" customHeight="false" outlineLevel="0" collapsed="false">
      <c r="A23" s="18" t="s">
        <v>119</v>
      </c>
      <c r="B23" s="18"/>
      <c r="C23" s="19" t="n">
        <v>8839</v>
      </c>
      <c r="D23" s="19" t="n">
        <v>4434</v>
      </c>
      <c r="E23" s="19" t="n">
        <v>6035</v>
      </c>
      <c r="F23" s="19" t="n">
        <v>5202</v>
      </c>
      <c r="G23" s="19"/>
      <c r="H23" s="19" t="n">
        <v>7629</v>
      </c>
      <c r="I23" s="19" t="n">
        <v>9185</v>
      </c>
      <c r="J23" s="19" t="n">
        <v>10891</v>
      </c>
      <c r="K23" s="19" t="s">
        <v>106</v>
      </c>
      <c r="L23" s="19" t="s">
        <v>106</v>
      </c>
      <c r="M23" s="19" t="n">
        <v>14434</v>
      </c>
      <c r="N23" s="19" t="n">
        <v>13372</v>
      </c>
      <c r="O23" s="19" t="n">
        <v>3493</v>
      </c>
      <c r="P23" s="19" t="n">
        <v>1868</v>
      </c>
      <c r="Q23" s="19" t="n">
        <v>2334</v>
      </c>
      <c r="R23" s="19" t="n">
        <v>2092</v>
      </c>
      <c r="S23" s="19" t="n">
        <v>2899</v>
      </c>
      <c r="T23" s="19" t="n">
        <v>3758</v>
      </c>
      <c r="U23" s="19" t="n">
        <v>4367</v>
      </c>
      <c r="V23" s="19" t="s">
        <v>106</v>
      </c>
      <c r="W23" s="19" t="s">
        <v>106</v>
      </c>
      <c r="X23" s="19" t="n">
        <v>6403</v>
      </c>
      <c r="Y23" s="19" t="n">
        <v>5701</v>
      </c>
      <c r="Z23" s="19" t="n">
        <v>10697</v>
      </c>
      <c r="AA23" s="19" t="n">
        <v>6431</v>
      </c>
      <c r="AB23" s="19" t="n">
        <v>7947</v>
      </c>
      <c r="AC23" s="19" t="n">
        <v>7245</v>
      </c>
      <c r="AD23" s="19" t="n">
        <v>8917</v>
      </c>
      <c r="AE23" s="19" t="n">
        <v>10080</v>
      </c>
      <c r="AF23" s="19" t="n">
        <v>12111</v>
      </c>
      <c r="AG23" s="19" t="s">
        <v>106</v>
      </c>
      <c r="AH23" s="19" t="s">
        <v>106</v>
      </c>
      <c r="AI23" s="20" t="n">
        <v>15946</v>
      </c>
      <c r="AJ23" s="19" t="n">
        <v>14675</v>
      </c>
      <c r="AK23" s="19" t="n">
        <v>6046</v>
      </c>
      <c r="AL23" s="19" t="n">
        <v>3831</v>
      </c>
      <c r="AM23" s="19" t="n">
        <v>4277</v>
      </c>
      <c r="AN23" s="19" t="n">
        <v>4084</v>
      </c>
      <c r="AO23" s="19" t="n">
        <v>4868</v>
      </c>
      <c r="AP23" s="19" t="n">
        <v>5820</v>
      </c>
      <c r="AQ23" s="19" t="n">
        <v>6950</v>
      </c>
      <c r="AR23" s="19" t="s">
        <v>106</v>
      </c>
      <c r="AS23" s="19" t="s">
        <v>106</v>
      </c>
      <c r="AT23" s="19" t="n">
        <v>8940</v>
      </c>
      <c r="AU23" s="19" t="n">
        <v>8439</v>
      </c>
    </row>
    <row r="24" customFormat="false" ht="12.8" hidden="false" customHeight="false" outlineLevel="0" collapsed="false">
      <c r="A24" s="18" t="s">
        <v>120</v>
      </c>
      <c r="B24" s="18"/>
      <c r="C24" s="19" t="n">
        <v>9292</v>
      </c>
      <c r="D24" s="19" t="n">
        <v>4746</v>
      </c>
      <c r="E24" s="19" t="n">
        <v>6261</v>
      </c>
      <c r="F24" s="19" t="n">
        <v>5463</v>
      </c>
      <c r="G24" s="19"/>
      <c r="H24" s="19" t="n">
        <v>7988</v>
      </c>
      <c r="I24" s="19" t="n">
        <v>9566</v>
      </c>
      <c r="J24" s="19" t="n">
        <v>11045</v>
      </c>
      <c r="K24" s="19" t="s">
        <v>106</v>
      </c>
      <c r="L24" s="19" t="s">
        <v>106</v>
      </c>
      <c r="M24" s="19" t="n">
        <v>15133</v>
      </c>
      <c r="N24" s="19" t="n">
        <v>14158</v>
      </c>
      <c r="O24" s="19" t="n">
        <v>3712</v>
      </c>
      <c r="P24" s="19" t="n">
        <v>1993</v>
      </c>
      <c r="Q24" s="19" t="n">
        <v>2455</v>
      </c>
      <c r="R24" s="19" t="n">
        <v>2216</v>
      </c>
      <c r="S24" s="19" t="n">
        <v>3082</v>
      </c>
      <c r="T24" s="19" t="n">
        <v>3952</v>
      </c>
      <c r="U24" s="19" t="n">
        <v>4504</v>
      </c>
      <c r="V24" s="19" t="s">
        <v>106</v>
      </c>
      <c r="W24" s="19" t="s">
        <v>106</v>
      </c>
      <c r="X24" s="19" t="n">
        <v>6734</v>
      </c>
      <c r="Y24" s="19" t="n">
        <v>5915</v>
      </c>
      <c r="Z24" s="19" t="n">
        <v>11292</v>
      </c>
      <c r="AA24" s="19" t="n">
        <v>6806</v>
      </c>
      <c r="AB24" s="19" t="n">
        <v>8329</v>
      </c>
      <c r="AC24" s="19" t="n">
        <v>7603</v>
      </c>
      <c r="AD24" s="19" t="n">
        <v>9437</v>
      </c>
      <c r="AE24" s="19" t="n">
        <v>10647</v>
      </c>
      <c r="AF24" s="19" t="n">
        <v>12489</v>
      </c>
      <c r="AG24" s="19" t="s">
        <v>106</v>
      </c>
      <c r="AH24" s="19" t="s">
        <v>106</v>
      </c>
      <c r="AI24" s="20" t="n">
        <v>16661</v>
      </c>
      <c r="AJ24" s="19" t="n">
        <v>15565</v>
      </c>
      <c r="AK24" s="19" t="n">
        <v>6321</v>
      </c>
      <c r="AL24" s="19" t="n">
        <v>4105</v>
      </c>
      <c r="AM24" s="19" t="n">
        <v>4480</v>
      </c>
      <c r="AN24" s="19" t="n">
        <v>4315</v>
      </c>
      <c r="AO24" s="19" t="n">
        <v>5064</v>
      </c>
      <c r="AP24" s="19" t="n">
        <v>6016</v>
      </c>
      <c r="AQ24" s="19" t="n">
        <v>7278</v>
      </c>
      <c r="AR24" s="19" t="s">
        <v>106</v>
      </c>
      <c r="AS24" s="19" t="s">
        <v>106</v>
      </c>
      <c r="AT24" s="19" t="n">
        <v>9471</v>
      </c>
      <c r="AU24" s="19" t="n">
        <v>8648</v>
      </c>
    </row>
    <row r="25" customFormat="false" ht="12.8" hidden="false" customHeight="false" outlineLevel="0" collapsed="false">
      <c r="A25" s="18" t="s">
        <v>121</v>
      </c>
      <c r="B25" s="18"/>
      <c r="C25" s="19" t="n">
        <v>10125</v>
      </c>
      <c r="D25" s="19" t="n">
        <v>5235</v>
      </c>
      <c r="E25" s="19" t="n">
        <v>6756</v>
      </c>
      <c r="F25" s="19" t="n">
        <v>5949</v>
      </c>
      <c r="G25" s="19"/>
      <c r="H25" s="19" t="n">
        <v>8449</v>
      </c>
      <c r="I25" s="19" t="n">
        <v>10433</v>
      </c>
      <c r="J25" s="19" t="n">
        <v>11867</v>
      </c>
      <c r="K25" s="19" t="s">
        <v>106</v>
      </c>
      <c r="L25" s="19" t="s">
        <v>106</v>
      </c>
      <c r="M25" s="19" t="n">
        <v>16201</v>
      </c>
      <c r="N25" s="19" t="n">
        <v>15256</v>
      </c>
      <c r="O25" s="19" t="n">
        <v>3998</v>
      </c>
      <c r="P25" s="19" t="n">
        <v>2154</v>
      </c>
      <c r="Q25" s="19" t="n">
        <v>2654</v>
      </c>
      <c r="R25" s="19" t="n">
        <v>2393</v>
      </c>
      <c r="S25" s="19" t="n">
        <v>3284</v>
      </c>
      <c r="T25" s="19" t="n">
        <v>4261</v>
      </c>
      <c r="U25" s="19" t="n">
        <v>4758</v>
      </c>
      <c r="V25" s="19" t="s">
        <v>106</v>
      </c>
      <c r="W25" s="19" t="s">
        <v>106</v>
      </c>
      <c r="X25" s="19" t="n">
        <v>6957</v>
      </c>
      <c r="Y25" s="19" t="n">
        <v>6121</v>
      </c>
      <c r="Z25" s="19" t="n">
        <v>12349</v>
      </c>
      <c r="AA25" s="19" t="n">
        <v>7870</v>
      </c>
      <c r="AB25" s="19" t="n">
        <v>9113</v>
      </c>
      <c r="AC25" s="19" t="n">
        <v>8508</v>
      </c>
      <c r="AD25" s="19" t="n">
        <v>9976</v>
      </c>
      <c r="AE25" s="19" t="n">
        <v>11574</v>
      </c>
      <c r="AF25" s="19" t="n">
        <v>13678</v>
      </c>
      <c r="AG25" s="19" t="s">
        <v>106</v>
      </c>
      <c r="AH25" s="19" t="s">
        <v>106</v>
      </c>
      <c r="AI25" s="20" t="n">
        <v>17882</v>
      </c>
      <c r="AJ25" s="19" t="n">
        <v>16972</v>
      </c>
      <c r="AK25" s="19" t="n">
        <v>6806</v>
      </c>
      <c r="AL25" s="19" t="n">
        <v>4408</v>
      </c>
      <c r="AM25" s="19" t="n">
        <v>5098</v>
      </c>
      <c r="AN25" s="19" t="n">
        <v>4788</v>
      </c>
      <c r="AO25" s="19" t="n">
        <v>5428</v>
      </c>
      <c r="AP25" s="19" t="n">
        <v>6514</v>
      </c>
      <c r="AQ25" s="19" t="n">
        <v>7323</v>
      </c>
      <c r="AR25" s="19" t="s">
        <v>106</v>
      </c>
      <c r="AS25" s="19" t="s">
        <v>106</v>
      </c>
      <c r="AT25" s="19" t="n">
        <v>9834</v>
      </c>
      <c r="AU25" s="19" t="n">
        <v>8963</v>
      </c>
    </row>
    <row r="26" customFormat="false" ht="12.8" hidden="false" customHeight="false" outlineLevel="0" collapsed="false">
      <c r="A26" s="18" t="s">
        <v>122</v>
      </c>
      <c r="B26" s="18"/>
      <c r="C26" s="19" t="n">
        <v>10943</v>
      </c>
      <c r="D26" s="19" t="n">
        <v>5525</v>
      </c>
      <c r="E26" s="19" t="n">
        <v>7529</v>
      </c>
      <c r="F26" s="19" t="n">
        <v>6465</v>
      </c>
      <c r="G26" s="19"/>
      <c r="H26" s="19" t="n">
        <v>9125</v>
      </c>
      <c r="I26" s="19" t="n">
        <v>11218</v>
      </c>
      <c r="J26" s="19" t="n">
        <v>12515</v>
      </c>
      <c r="K26" s="19" t="s">
        <v>106</v>
      </c>
      <c r="L26" s="19" t="s">
        <v>106</v>
      </c>
      <c r="M26" s="19" t="n">
        <v>17064</v>
      </c>
      <c r="N26" s="19" t="n">
        <v>15794</v>
      </c>
      <c r="O26" s="19" t="n">
        <v>4258</v>
      </c>
      <c r="P26" s="19" t="n">
        <v>2343</v>
      </c>
      <c r="Q26" s="19" t="n">
        <v>2804</v>
      </c>
      <c r="R26" s="19" t="n">
        <v>2560</v>
      </c>
      <c r="S26" s="19" t="n">
        <v>3443</v>
      </c>
      <c r="T26" s="19" t="n">
        <v>4489</v>
      </c>
      <c r="U26" s="19" t="n">
        <v>5216</v>
      </c>
      <c r="V26" s="19" t="s">
        <v>106</v>
      </c>
      <c r="W26" s="19" t="s">
        <v>106</v>
      </c>
      <c r="X26" s="19" t="n">
        <v>7203</v>
      </c>
      <c r="Y26" s="19" t="n">
        <v>6383</v>
      </c>
      <c r="Z26" s="19" t="n">
        <v>13288</v>
      </c>
      <c r="AA26" s="19" t="n">
        <v>8285</v>
      </c>
      <c r="AB26" s="19" t="n">
        <v>10144</v>
      </c>
      <c r="AC26" s="19" t="n">
        <v>9244</v>
      </c>
      <c r="AD26" s="19" t="n">
        <v>10790</v>
      </c>
      <c r="AE26" s="19" t="n">
        <v>12546</v>
      </c>
      <c r="AF26" s="19" t="n">
        <v>14279</v>
      </c>
      <c r="AG26" s="19" t="s">
        <v>106</v>
      </c>
      <c r="AH26" s="19" t="s">
        <v>106</v>
      </c>
      <c r="AI26" s="20" t="n">
        <v>18738</v>
      </c>
      <c r="AJ26" s="19" t="n">
        <v>17518</v>
      </c>
      <c r="AK26" s="19" t="n">
        <v>7236</v>
      </c>
      <c r="AL26" s="19" t="n">
        <v>4506</v>
      </c>
      <c r="AM26" s="19" t="n">
        <v>5477</v>
      </c>
      <c r="AN26" s="19" t="n">
        <v>5024</v>
      </c>
      <c r="AO26" s="19" t="n">
        <v>5704</v>
      </c>
      <c r="AP26" s="19" t="n">
        <v>6923</v>
      </c>
      <c r="AQ26" s="19" t="n">
        <v>7932</v>
      </c>
      <c r="AR26" s="19" t="s">
        <v>106</v>
      </c>
      <c r="AS26" s="19" t="s">
        <v>106</v>
      </c>
      <c r="AT26" s="19" t="n">
        <v>10168</v>
      </c>
      <c r="AU26" s="19" t="n">
        <v>9429</v>
      </c>
    </row>
    <row r="27" customFormat="false" ht="12.8" hidden="false" customHeight="false" outlineLevel="0" collapsed="false">
      <c r="A27" s="18" t="s">
        <v>123</v>
      </c>
      <c r="B27" s="18" t="s">
        <v>124</v>
      </c>
      <c r="C27" s="19" t="n">
        <v>11656</v>
      </c>
      <c r="D27" s="19" t="n">
        <v>5566</v>
      </c>
      <c r="E27" s="19" t="n">
        <v>7499</v>
      </c>
      <c r="F27" s="19" t="n">
        <v>6449</v>
      </c>
      <c r="G27" s="19"/>
      <c r="H27" s="19" t="n">
        <v>9458</v>
      </c>
      <c r="I27" s="19" t="n">
        <v>11884</v>
      </c>
      <c r="J27" s="19" t="n">
        <v>13477</v>
      </c>
      <c r="K27" s="19" t="s">
        <v>106</v>
      </c>
      <c r="L27" s="19" t="s">
        <v>106</v>
      </c>
      <c r="M27" s="19" t="n">
        <v>18265</v>
      </c>
      <c r="N27" s="19" t="n">
        <v>17083</v>
      </c>
      <c r="O27" s="19" t="n">
        <v>4665</v>
      </c>
      <c r="P27" s="19" t="n">
        <v>2592</v>
      </c>
      <c r="Q27" s="19" t="n">
        <v>3039</v>
      </c>
      <c r="R27" s="19" t="n">
        <v>2806</v>
      </c>
      <c r="S27" s="19" t="n">
        <v>3741</v>
      </c>
      <c r="T27" s="19" t="n">
        <v>4813</v>
      </c>
      <c r="U27" s="19" t="n">
        <v>5641</v>
      </c>
      <c r="V27" s="19" t="s">
        <v>106</v>
      </c>
      <c r="W27" s="19" t="s">
        <v>106</v>
      </c>
      <c r="X27" s="19" t="n">
        <v>7933</v>
      </c>
      <c r="Y27" s="19" t="n">
        <v>7092</v>
      </c>
      <c r="Z27" s="19" t="n">
        <v>14440</v>
      </c>
      <c r="AA27" s="19" t="n">
        <v>8540</v>
      </c>
      <c r="AB27" s="19" t="n">
        <v>10199</v>
      </c>
      <c r="AC27" s="19" t="n">
        <v>9412</v>
      </c>
      <c r="AD27" s="19" t="n">
        <v>11602</v>
      </c>
      <c r="AE27" s="19" t="n">
        <v>13447</v>
      </c>
      <c r="AF27" s="19" t="n">
        <v>15403</v>
      </c>
      <c r="AG27" s="19" t="s">
        <v>106</v>
      </c>
      <c r="AH27" s="19" t="s">
        <v>106</v>
      </c>
      <c r="AI27" s="20" t="n">
        <v>20299</v>
      </c>
      <c r="AJ27" s="19" t="n">
        <v>18925</v>
      </c>
      <c r="AK27" s="19" t="n">
        <v>8032</v>
      </c>
      <c r="AL27" s="19" t="n">
        <v>5081</v>
      </c>
      <c r="AM27" s="19" t="n">
        <v>6032</v>
      </c>
      <c r="AN27" s="19" t="n">
        <v>5586</v>
      </c>
      <c r="AO27" s="19" t="n">
        <v>6329</v>
      </c>
      <c r="AP27" s="19" t="n">
        <v>7609</v>
      </c>
      <c r="AQ27" s="19" t="n">
        <v>8694</v>
      </c>
      <c r="AR27" s="19" t="s">
        <v>106</v>
      </c>
      <c r="AS27" s="19" t="s">
        <v>106</v>
      </c>
      <c r="AT27" s="19" t="n">
        <v>11157</v>
      </c>
      <c r="AU27" s="19" t="n">
        <v>10300</v>
      </c>
    </row>
    <row r="28" customFormat="false" ht="12.8" hidden="false" customHeight="false" outlineLevel="0" collapsed="false">
      <c r="A28" s="18" t="s">
        <v>125</v>
      </c>
      <c r="B28" s="18"/>
      <c r="C28" s="19" t="n">
        <v>12254</v>
      </c>
      <c r="D28" s="19" t="n">
        <v>5845</v>
      </c>
      <c r="E28" s="19" t="n">
        <v>7785</v>
      </c>
      <c r="F28" s="19" t="n">
        <v>6722</v>
      </c>
      <c r="G28" s="19"/>
      <c r="H28" s="19" t="n">
        <v>9534</v>
      </c>
      <c r="I28" s="19" t="n">
        <v>12354</v>
      </c>
      <c r="J28" s="19" t="n">
        <v>13972</v>
      </c>
      <c r="K28" s="19" t="s">
        <v>106</v>
      </c>
      <c r="L28" s="19" t="s">
        <v>106</v>
      </c>
      <c r="M28" s="19" t="n">
        <v>19111</v>
      </c>
      <c r="N28" s="19" t="n">
        <v>17618</v>
      </c>
      <c r="O28" s="19" t="n">
        <v>5051</v>
      </c>
      <c r="P28" s="19" t="n">
        <v>2709</v>
      </c>
      <c r="Q28" s="19" t="n">
        <v>3303</v>
      </c>
      <c r="R28" s="19" t="n">
        <v>2992</v>
      </c>
      <c r="S28" s="19" t="n">
        <v>3950</v>
      </c>
      <c r="T28" s="19" t="n">
        <v>5155</v>
      </c>
      <c r="U28" s="19" t="n">
        <v>6060</v>
      </c>
      <c r="V28" s="19" t="s">
        <v>106</v>
      </c>
      <c r="W28" s="19" t="s">
        <v>106</v>
      </c>
      <c r="X28" s="19" t="n">
        <v>8539</v>
      </c>
      <c r="Y28" s="19" t="n">
        <v>7537</v>
      </c>
      <c r="Z28" s="19" t="n">
        <v>15446</v>
      </c>
      <c r="AA28" s="19" t="n">
        <v>9225</v>
      </c>
      <c r="AB28" s="19" t="n">
        <v>10853</v>
      </c>
      <c r="AC28" s="19" t="n">
        <v>10062</v>
      </c>
      <c r="AD28" s="19" t="n">
        <v>11960</v>
      </c>
      <c r="AE28" s="19" t="n">
        <v>14251</v>
      </c>
      <c r="AF28" s="19" t="n">
        <v>16369</v>
      </c>
      <c r="AG28" s="19" t="s">
        <v>106</v>
      </c>
      <c r="AH28" s="19" t="s">
        <v>106</v>
      </c>
      <c r="AI28" s="20" t="n">
        <v>21301</v>
      </c>
      <c r="AJ28" s="19" t="n">
        <v>19684</v>
      </c>
      <c r="AK28" s="19" t="n">
        <v>8633</v>
      </c>
      <c r="AL28" s="19" t="n">
        <v>5316</v>
      </c>
      <c r="AM28" s="19" t="n">
        <v>6042</v>
      </c>
      <c r="AN28" s="19" t="n">
        <v>5718</v>
      </c>
      <c r="AO28" s="19" t="n">
        <v>6728</v>
      </c>
      <c r="AP28" s="19" t="n">
        <v>8074</v>
      </c>
      <c r="AQ28" s="19" t="n">
        <v>9344</v>
      </c>
      <c r="AR28" s="19" t="s">
        <v>106</v>
      </c>
      <c r="AS28" s="19" t="s">
        <v>106</v>
      </c>
      <c r="AT28" s="19" t="n">
        <v>11884</v>
      </c>
      <c r="AU28" s="19" t="n">
        <v>10728</v>
      </c>
    </row>
    <row r="29" customFormat="false" ht="12.8" hidden="false" customHeight="false" outlineLevel="0" collapsed="false">
      <c r="A29" s="18" t="s">
        <v>126</v>
      </c>
      <c r="B29" s="18"/>
      <c r="C29" s="19" t="n">
        <v>13163</v>
      </c>
      <c r="D29" s="19" t="n">
        <v>6335</v>
      </c>
      <c r="E29" s="19" t="n">
        <v>8393</v>
      </c>
      <c r="F29" s="19" t="n">
        <v>7284</v>
      </c>
      <c r="G29" s="19"/>
      <c r="H29" s="19" t="n">
        <v>10369</v>
      </c>
      <c r="I29" s="19" t="n">
        <v>13051</v>
      </c>
      <c r="J29" s="19" t="n">
        <v>14600</v>
      </c>
      <c r="K29" s="19" t="s">
        <v>106</v>
      </c>
      <c r="L29" s="19" t="s">
        <v>106</v>
      </c>
      <c r="M29" s="19" t="n">
        <v>20516</v>
      </c>
      <c r="N29" s="19" t="n">
        <v>18796</v>
      </c>
      <c r="O29" s="19" t="n">
        <v>5454</v>
      </c>
      <c r="P29" s="19" t="n">
        <v>2947</v>
      </c>
      <c r="Q29" s="19" t="n">
        <v>3550</v>
      </c>
      <c r="R29" s="19" t="n">
        <v>3227</v>
      </c>
      <c r="S29" s="19" t="n">
        <v>4188</v>
      </c>
      <c r="T29" s="19" t="n">
        <v>5603</v>
      </c>
      <c r="U29" s="19" t="n">
        <v>6330</v>
      </c>
      <c r="V29" s="19" t="s">
        <v>106</v>
      </c>
      <c r="W29" s="19" t="s">
        <v>106</v>
      </c>
      <c r="X29" s="19" t="n">
        <v>9048</v>
      </c>
      <c r="Y29" s="19" t="n">
        <v>7980</v>
      </c>
      <c r="Z29" s="19" t="n">
        <v>16519</v>
      </c>
      <c r="AA29" s="19" t="n">
        <v>9686</v>
      </c>
      <c r="AB29" s="19" t="n">
        <v>12084</v>
      </c>
      <c r="AC29" s="19" t="n">
        <v>10897</v>
      </c>
      <c r="AD29" s="19" t="n">
        <v>12936</v>
      </c>
      <c r="AE29" s="19" t="n">
        <v>15025</v>
      </c>
      <c r="AF29" s="19" t="n">
        <v>17042</v>
      </c>
      <c r="AG29" s="19" t="s">
        <v>106</v>
      </c>
      <c r="AH29" s="19" t="s">
        <v>106</v>
      </c>
      <c r="AI29" s="20" t="n">
        <v>22995</v>
      </c>
      <c r="AJ29" s="19" t="n">
        <v>20896</v>
      </c>
      <c r="AK29" s="19" t="n">
        <v>9370</v>
      </c>
      <c r="AL29" s="19" t="n">
        <v>5762</v>
      </c>
      <c r="AM29" s="19" t="n">
        <v>6682</v>
      </c>
      <c r="AN29" s="19" t="n">
        <v>6273</v>
      </c>
      <c r="AO29" s="19" t="n">
        <v>7304</v>
      </c>
      <c r="AP29" s="19" t="n">
        <v>8784</v>
      </c>
      <c r="AQ29" s="19" t="n">
        <v>10100</v>
      </c>
      <c r="AR29" s="19" t="s">
        <v>106</v>
      </c>
      <c r="AS29" s="19" t="s">
        <v>106</v>
      </c>
      <c r="AT29" s="19" t="n">
        <v>12815</v>
      </c>
      <c r="AU29" s="19" t="n">
        <v>11532</v>
      </c>
    </row>
    <row r="30" customFormat="false" ht="12.8" hidden="false" customHeight="false" outlineLevel="0" collapsed="false">
      <c r="A30" s="18" t="s">
        <v>127</v>
      </c>
      <c r="B30" s="18"/>
      <c r="C30" s="19" t="n">
        <v>14209</v>
      </c>
      <c r="D30" s="19" t="n">
        <v>6836</v>
      </c>
      <c r="E30" s="19" t="n">
        <v>8772</v>
      </c>
      <c r="F30" s="19" t="n">
        <v>7717</v>
      </c>
      <c r="G30" s="19"/>
      <c r="H30" s="19" t="n">
        <v>10916</v>
      </c>
      <c r="I30" s="19" t="n">
        <v>14017</v>
      </c>
      <c r="J30" s="19" t="n">
        <v>15625</v>
      </c>
      <c r="K30" s="19" t="s">
        <v>106</v>
      </c>
      <c r="L30" s="19" t="s">
        <v>106</v>
      </c>
      <c r="M30" s="19" t="n">
        <v>22125</v>
      </c>
      <c r="N30" s="19" t="n">
        <v>20222</v>
      </c>
      <c r="O30" s="19" t="n">
        <v>5913</v>
      </c>
      <c r="P30" s="19" t="n">
        <v>3130</v>
      </c>
      <c r="Q30" s="19" t="n">
        <v>3812</v>
      </c>
      <c r="R30" s="19" t="n">
        <v>3455</v>
      </c>
      <c r="S30" s="19" t="n">
        <v>4473</v>
      </c>
      <c r="T30" s="19" t="n">
        <v>6063</v>
      </c>
      <c r="U30" s="19" t="n">
        <v>7051</v>
      </c>
      <c r="V30" s="19" t="s">
        <v>106</v>
      </c>
      <c r="W30" s="19" t="s">
        <v>106</v>
      </c>
      <c r="X30" s="19" t="n">
        <v>9677</v>
      </c>
      <c r="Y30" s="19" t="n">
        <v>8529</v>
      </c>
      <c r="Z30" s="19" t="n">
        <v>17820</v>
      </c>
      <c r="AA30" s="19" t="n">
        <v>10239</v>
      </c>
      <c r="AB30" s="19" t="n">
        <v>12691</v>
      </c>
      <c r="AC30" s="19" t="n">
        <v>11447</v>
      </c>
      <c r="AD30" s="19" t="n">
        <v>13825</v>
      </c>
      <c r="AE30" s="19" t="n">
        <v>16260</v>
      </c>
      <c r="AF30" s="19" t="n">
        <v>17998</v>
      </c>
      <c r="AG30" s="19" t="s">
        <v>106</v>
      </c>
      <c r="AH30" s="19" t="s">
        <v>106</v>
      </c>
      <c r="AI30" s="20" t="n">
        <v>24721</v>
      </c>
      <c r="AJ30" s="19" t="n">
        <v>22585</v>
      </c>
      <c r="AK30" s="19" t="n">
        <v>9958</v>
      </c>
      <c r="AL30" s="19" t="n">
        <v>6216</v>
      </c>
      <c r="AM30" s="19" t="n">
        <v>7025</v>
      </c>
      <c r="AN30" s="19" t="n">
        <v>6651</v>
      </c>
      <c r="AO30" s="19" t="n">
        <v>7578</v>
      </c>
      <c r="AP30" s="19" t="n">
        <v>9345</v>
      </c>
      <c r="AQ30" s="19" t="n">
        <v>10751</v>
      </c>
      <c r="AR30" s="19" t="s">
        <v>106</v>
      </c>
      <c r="AS30" s="19" t="s">
        <v>106</v>
      </c>
      <c r="AT30" s="19" t="n">
        <v>13741</v>
      </c>
      <c r="AU30" s="19" t="n">
        <v>12171</v>
      </c>
    </row>
    <row r="31" customFormat="false" ht="12.8" hidden="false" customHeight="false" outlineLevel="0" collapsed="false">
      <c r="A31" s="18" t="s">
        <v>128</v>
      </c>
      <c r="B31" s="18"/>
      <c r="C31" s="19" t="n">
        <v>15423</v>
      </c>
      <c r="D31" s="19" t="n">
        <v>7149</v>
      </c>
      <c r="E31" s="19" t="n">
        <v>9367</v>
      </c>
      <c r="F31" s="19" t="n">
        <v>8176</v>
      </c>
      <c r="G31" s="19"/>
      <c r="H31" s="19" t="n">
        <v>11784</v>
      </c>
      <c r="I31" s="19" t="n">
        <v>15152</v>
      </c>
      <c r="J31" s="19" t="n">
        <v>16708</v>
      </c>
      <c r="K31" s="19" t="s">
        <v>106</v>
      </c>
      <c r="L31" s="19" t="s">
        <v>106</v>
      </c>
      <c r="M31" s="19" t="n">
        <v>23724</v>
      </c>
      <c r="N31" s="19" t="n">
        <v>22010</v>
      </c>
      <c r="O31" s="19" t="n">
        <v>6170</v>
      </c>
      <c r="P31" s="19" t="n">
        <v>3348</v>
      </c>
      <c r="Q31" s="19" t="n">
        <v>3929</v>
      </c>
      <c r="R31" s="19" t="n">
        <v>3627</v>
      </c>
      <c r="S31" s="19" t="n">
        <v>4768</v>
      </c>
      <c r="T31" s="19" t="n">
        <v>6173</v>
      </c>
      <c r="U31" s="19" t="n">
        <v>7123</v>
      </c>
      <c r="V31" s="19" t="s">
        <v>106</v>
      </c>
      <c r="W31" s="19" t="s">
        <v>106</v>
      </c>
      <c r="X31" s="19" t="n">
        <v>9881</v>
      </c>
      <c r="Y31" s="19" t="n">
        <v>8595</v>
      </c>
      <c r="Z31" s="19" t="n">
        <v>19329</v>
      </c>
      <c r="AA31" s="19" t="n">
        <v>11449</v>
      </c>
      <c r="AB31" s="19" t="n">
        <v>13784</v>
      </c>
      <c r="AC31" s="19" t="n">
        <v>12653</v>
      </c>
      <c r="AD31" s="19" t="n">
        <v>15031</v>
      </c>
      <c r="AE31" s="19" t="n">
        <v>17580</v>
      </c>
      <c r="AF31" s="19" t="n">
        <v>19256</v>
      </c>
      <c r="AG31" s="19" t="s">
        <v>106</v>
      </c>
      <c r="AH31" s="19" t="s">
        <v>106</v>
      </c>
      <c r="AI31" s="20" t="n">
        <v>26449</v>
      </c>
      <c r="AJ31" s="19" t="n">
        <v>24529</v>
      </c>
      <c r="AK31" s="19" t="n">
        <v>10874</v>
      </c>
      <c r="AL31" s="19" t="n">
        <v>7065</v>
      </c>
      <c r="AM31" s="19" t="n">
        <v>7881</v>
      </c>
      <c r="AN31" s="19" t="n">
        <v>7484</v>
      </c>
      <c r="AO31" s="19" t="n">
        <v>8473</v>
      </c>
      <c r="AP31" s="19" t="n">
        <v>10195</v>
      </c>
      <c r="AQ31" s="19" t="n">
        <v>11385</v>
      </c>
      <c r="AR31" s="19" t="s">
        <v>106</v>
      </c>
      <c r="AS31" s="19" t="s">
        <v>106</v>
      </c>
      <c r="AT31" s="19" t="n">
        <v>14575</v>
      </c>
      <c r="AU31" s="19" t="n">
        <v>13018</v>
      </c>
    </row>
    <row r="32" customFormat="false" ht="12.8" hidden="false" customHeight="false" outlineLevel="0" collapsed="false">
      <c r="A32" s="18" t="s">
        <v>129</v>
      </c>
      <c r="B32" s="18" t="s">
        <v>124</v>
      </c>
      <c r="C32" s="19" t="n">
        <v>16697</v>
      </c>
      <c r="D32" s="19" t="n">
        <v>7598</v>
      </c>
      <c r="E32" s="19" t="n">
        <v>10168</v>
      </c>
      <c r="F32" s="19" t="n">
        <v>8779</v>
      </c>
      <c r="G32" s="19"/>
      <c r="H32" s="19" t="n">
        <v>12289</v>
      </c>
      <c r="I32" s="19" t="n">
        <v>16288</v>
      </c>
      <c r="J32" s="19" t="n">
        <v>18170</v>
      </c>
      <c r="K32" s="19" t="s">
        <v>106</v>
      </c>
      <c r="L32" s="19" t="s">
        <v>106</v>
      </c>
      <c r="M32" s="19" t="n">
        <v>25544</v>
      </c>
      <c r="N32" s="19" t="n">
        <v>23399</v>
      </c>
      <c r="O32" s="19" t="n">
        <v>6568</v>
      </c>
      <c r="P32" s="19" t="n">
        <v>3603</v>
      </c>
      <c r="Q32" s="19" t="n">
        <v>4214</v>
      </c>
      <c r="R32" s="19" t="n">
        <v>3898</v>
      </c>
      <c r="S32" s="19" t="n">
        <v>4892</v>
      </c>
      <c r="T32" s="19" t="n">
        <v>6402</v>
      </c>
      <c r="U32" s="19" t="n">
        <v>7690</v>
      </c>
      <c r="V32" s="19" t="s">
        <v>106</v>
      </c>
      <c r="W32" s="19" t="s">
        <v>106</v>
      </c>
      <c r="X32" s="19" t="n">
        <v>10632</v>
      </c>
      <c r="Y32" s="19" t="n">
        <v>9184</v>
      </c>
      <c r="Z32" s="19" t="n">
        <v>21079</v>
      </c>
      <c r="AA32" s="19" t="n">
        <v>12106</v>
      </c>
      <c r="AB32" s="19" t="n">
        <v>15280</v>
      </c>
      <c r="AC32" s="19" t="n">
        <v>13767</v>
      </c>
      <c r="AD32" s="19" t="n">
        <v>16030</v>
      </c>
      <c r="AE32" s="19" t="n">
        <v>19028</v>
      </c>
      <c r="AF32" s="19" t="n">
        <v>21027</v>
      </c>
      <c r="AG32" s="19" t="s">
        <v>106</v>
      </c>
      <c r="AH32" s="19" t="s">
        <v>106</v>
      </c>
      <c r="AI32" s="20" t="n">
        <v>28666</v>
      </c>
      <c r="AJ32" s="19" t="n">
        <v>26241</v>
      </c>
      <c r="AK32" s="19" t="n">
        <v>11952</v>
      </c>
      <c r="AL32" s="19" t="n">
        <v>7579</v>
      </c>
      <c r="AM32" s="19" t="n">
        <v>8463</v>
      </c>
      <c r="AN32" s="19" t="n">
        <v>8063</v>
      </c>
      <c r="AO32" s="19" t="n">
        <v>9274</v>
      </c>
      <c r="AP32" s="19" t="n">
        <v>11049</v>
      </c>
      <c r="AQ32" s="19" t="n">
        <v>12737</v>
      </c>
      <c r="AR32" s="19" t="s">
        <v>106</v>
      </c>
      <c r="AS32" s="19" t="s">
        <v>106</v>
      </c>
      <c r="AT32" s="19" t="n">
        <v>15948</v>
      </c>
      <c r="AU32" s="19" t="n">
        <v>14315</v>
      </c>
    </row>
    <row r="33" customFormat="false" ht="12.8" hidden="false" customHeight="false" outlineLevel="0" collapsed="false">
      <c r="A33" s="18" t="s">
        <v>130</v>
      </c>
      <c r="B33" s="18"/>
      <c r="C33" s="19" t="n">
        <v>17815</v>
      </c>
      <c r="D33" s="19" t="n">
        <v>8201</v>
      </c>
      <c r="E33" s="19" t="n">
        <v>10720</v>
      </c>
      <c r="F33" s="19" t="n">
        <v>9347</v>
      </c>
      <c r="G33" s="19"/>
      <c r="H33" s="19" t="n">
        <v>12968</v>
      </c>
      <c r="I33" s="19" t="n">
        <v>17181</v>
      </c>
      <c r="J33" s="19" t="n">
        <v>19358</v>
      </c>
      <c r="K33" s="19" t="s">
        <v>106</v>
      </c>
      <c r="L33" s="19" t="s">
        <v>106</v>
      </c>
      <c r="M33" s="19" t="n">
        <v>27216</v>
      </c>
      <c r="N33" s="19" t="n">
        <v>25337</v>
      </c>
      <c r="O33" s="19" t="n">
        <v>7381</v>
      </c>
      <c r="P33" s="19" t="n">
        <v>3989</v>
      </c>
      <c r="Q33" s="19" t="n">
        <v>4747</v>
      </c>
      <c r="R33" s="19" t="n">
        <v>4349</v>
      </c>
      <c r="S33" s="19" t="n">
        <v>5346</v>
      </c>
      <c r="T33" s="19" t="n">
        <v>7138</v>
      </c>
      <c r="U33" s="19" t="n">
        <v>8814</v>
      </c>
      <c r="V33" s="19" t="s">
        <v>106</v>
      </c>
      <c r="W33" s="19" t="s">
        <v>106</v>
      </c>
      <c r="X33" s="19" t="n">
        <v>11901</v>
      </c>
      <c r="Y33" s="19" t="n">
        <v>10614</v>
      </c>
      <c r="Z33" s="19" t="n">
        <v>22560</v>
      </c>
      <c r="AA33" s="19" t="n">
        <v>13183</v>
      </c>
      <c r="AB33" s="19" t="n">
        <v>15709</v>
      </c>
      <c r="AC33" s="19" t="n">
        <v>14449</v>
      </c>
      <c r="AD33" s="19" t="n">
        <v>16940</v>
      </c>
      <c r="AE33" s="19" t="n">
        <v>20222</v>
      </c>
      <c r="AF33" s="19" t="n">
        <v>22517</v>
      </c>
      <c r="AG33" s="19" t="s">
        <v>106</v>
      </c>
      <c r="AH33" s="19" t="s">
        <v>106</v>
      </c>
      <c r="AI33" s="20" t="n">
        <v>30476</v>
      </c>
      <c r="AJ33" s="19" t="n">
        <v>28306</v>
      </c>
      <c r="AK33" s="19" t="n">
        <v>13369</v>
      </c>
      <c r="AL33" s="19" t="n">
        <v>8404</v>
      </c>
      <c r="AM33" s="19" t="n">
        <v>9569</v>
      </c>
      <c r="AN33" s="19" t="n">
        <v>9017</v>
      </c>
      <c r="AO33" s="19" t="n">
        <v>10232</v>
      </c>
      <c r="AP33" s="19" t="n">
        <v>12261</v>
      </c>
      <c r="AQ33" s="19" t="n">
        <v>14245</v>
      </c>
      <c r="AR33" s="19" t="s">
        <v>106</v>
      </c>
      <c r="AS33" s="19" t="s">
        <v>106</v>
      </c>
      <c r="AT33" s="19" t="n">
        <v>17656</v>
      </c>
      <c r="AU33" s="19" t="n">
        <v>16294</v>
      </c>
    </row>
    <row r="34" customFormat="false" ht="12.8" hidden="false" customHeight="false" outlineLevel="0" collapsed="false">
      <c r="A34" s="18" t="s">
        <v>131</v>
      </c>
      <c r="B34" s="18"/>
      <c r="C34" s="19" t="n">
        <v>19190</v>
      </c>
      <c r="D34" s="19" t="n">
        <v>9017</v>
      </c>
      <c r="E34" s="19" t="n">
        <v>11376</v>
      </c>
      <c r="F34" s="19" t="n">
        <v>10058</v>
      </c>
      <c r="G34" s="19"/>
      <c r="H34" s="19" t="n">
        <v>13650</v>
      </c>
      <c r="I34" s="19" t="n">
        <v>18139</v>
      </c>
      <c r="J34" s="19" t="n">
        <v>20767</v>
      </c>
      <c r="K34" s="19" t="s">
        <v>106</v>
      </c>
      <c r="L34" s="19" t="s">
        <v>106</v>
      </c>
      <c r="M34" s="19" t="n">
        <v>29278</v>
      </c>
      <c r="N34" s="19" t="n">
        <v>26694</v>
      </c>
      <c r="O34" s="19" t="n">
        <v>8118</v>
      </c>
      <c r="P34" s="19" t="n">
        <v>4351</v>
      </c>
      <c r="Q34" s="19" t="n">
        <v>5291</v>
      </c>
      <c r="R34" s="19" t="n">
        <v>4799</v>
      </c>
      <c r="S34" s="19" t="n">
        <v>5762</v>
      </c>
      <c r="T34" s="19" t="n">
        <v>7817</v>
      </c>
      <c r="U34" s="19" t="n">
        <v>9509</v>
      </c>
      <c r="V34" s="19" t="s">
        <v>106</v>
      </c>
      <c r="W34" s="19" t="s">
        <v>106</v>
      </c>
      <c r="X34" s="19" t="n">
        <v>13033</v>
      </c>
      <c r="Y34" s="19" t="n">
        <v>11360</v>
      </c>
      <c r="Z34" s="19" t="n">
        <v>24404</v>
      </c>
      <c r="AA34" s="19" t="n">
        <v>14500</v>
      </c>
      <c r="AB34" s="19" t="n">
        <v>16916</v>
      </c>
      <c r="AC34" s="19" t="n">
        <v>15646</v>
      </c>
      <c r="AD34" s="19" t="n">
        <v>18015</v>
      </c>
      <c r="AE34" s="19" t="n">
        <v>21641</v>
      </c>
      <c r="AF34" s="19" t="n">
        <v>24244</v>
      </c>
      <c r="AG34" s="19" t="s">
        <v>106</v>
      </c>
      <c r="AH34" s="19" t="s">
        <v>106</v>
      </c>
      <c r="AI34" s="20" t="n">
        <v>32811</v>
      </c>
      <c r="AJ34" s="19" t="n">
        <v>29736</v>
      </c>
      <c r="AK34" s="19" t="n">
        <v>14465</v>
      </c>
      <c r="AL34" s="19" t="n">
        <v>9142</v>
      </c>
      <c r="AM34" s="19" t="n">
        <v>10573</v>
      </c>
      <c r="AN34" s="19" t="n">
        <v>9859</v>
      </c>
      <c r="AO34" s="19" t="n">
        <v>10423</v>
      </c>
      <c r="AP34" s="19" t="n">
        <v>13257</v>
      </c>
      <c r="AQ34" s="19" t="n">
        <v>15311</v>
      </c>
      <c r="AR34" s="19" t="s">
        <v>106</v>
      </c>
      <c r="AS34" s="19" t="s">
        <v>106</v>
      </c>
      <c r="AT34" s="19" t="n">
        <v>19124</v>
      </c>
      <c r="AU34" s="19" t="n">
        <v>17302</v>
      </c>
    </row>
    <row r="35" customFormat="false" ht="12.8" hidden="false" customHeight="false" outlineLevel="0" collapsed="false">
      <c r="A35" s="18" t="s">
        <v>132</v>
      </c>
      <c r="B35" s="18"/>
      <c r="C35" s="19" t="n">
        <v>20113</v>
      </c>
      <c r="D35" s="19" t="n">
        <v>8946</v>
      </c>
      <c r="E35" s="19" t="n">
        <v>11663</v>
      </c>
      <c r="F35" s="19" t="n">
        <v>10156</v>
      </c>
      <c r="G35" s="19"/>
      <c r="H35" s="19" t="n">
        <v>13842</v>
      </c>
      <c r="I35" s="19" t="n">
        <v>18598</v>
      </c>
      <c r="J35" s="19" t="n">
        <v>21405</v>
      </c>
      <c r="K35" s="19" t="s">
        <v>106</v>
      </c>
      <c r="L35" s="19" t="s">
        <v>106</v>
      </c>
      <c r="M35" s="19" t="n">
        <v>31055</v>
      </c>
      <c r="N35" s="19" t="n">
        <v>28278</v>
      </c>
      <c r="O35" s="19" t="n">
        <v>8958</v>
      </c>
      <c r="P35" s="19" t="n">
        <v>4659</v>
      </c>
      <c r="Q35" s="19" t="n">
        <v>5655</v>
      </c>
      <c r="R35" s="19" t="n">
        <v>5133</v>
      </c>
      <c r="S35" s="19" t="n">
        <v>6119</v>
      </c>
      <c r="T35" s="19" t="n">
        <v>8512</v>
      </c>
      <c r="U35" s="19" t="n">
        <v>10298</v>
      </c>
      <c r="V35" s="19" t="s">
        <v>106</v>
      </c>
      <c r="W35" s="19" t="s">
        <v>106</v>
      </c>
      <c r="X35" s="19" t="n">
        <v>14516</v>
      </c>
      <c r="Y35" s="19" t="n">
        <v>12711</v>
      </c>
      <c r="Z35" s="19" t="n">
        <v>26056</v>
      </c>
      <c r="AA35" s="19" t="n">
        <v>14283</v>
      </c>
      <c r="AB35" s="19" t="n">
        <v>17324</v>
      </c>
      <c r="AC35" s="19" t="n">
        <v>15740</v>
      </c>
      <c r="AD35" s="19" t="n">
        <v>18639</v>
      </c>
      <c r="AE35" s="19" t="n">
        <v>22723</v>
      </c>
      <c r="AF35" s="19" t="n">
        <v>25421</v>
      </c>
      <c r="AG35" s="19" t="s">
        <v>106</v>
      </c>
      <c r="AH35" s="19" t="s">
        <v>106</v>
      </c>
      <c r="AI35" s="20" t="n">
        <v>34949</v>
      </c>
      <c r="AJ35" s="19" t="n">
        <v>31822</v>
      </c>
      <c r="AK35" s="19" t="n">
        <v>15799</v>
      </c>
      <c r="AL35" s="19" t="n">
        <v>9226</v>
      </c>
      <c r="AM35" s="19" t="n">
        <v>10494</v>
      </c>
      <c r="AN35" s="19" t="n">
        <v>9847</v>
      </c>
      <c r="AO35" s="19" t="n">
        <v>11184</v>
      </c>
      <c r="AP35" s="19" t="n">
        <v>14340</v>
      </c>
      <c r="AQ35" s="19" t="n">
        <v>16570</v>
      </c>
      <c r="AR35" s="19" t="s">
        <v>106</v>
      </c>
      <c r="AS35" s="19" t="s">
        <v>106</v>
      </c>
      <c r="AT35" s="19" t="n">
        <v>20836</v>
      </c>
      <c r="AU35" s="19" t="n">
        <v>18786</v>
      </c>
    </row>
    <row r="36" customFormat="false" ht="12.8" hidden="false" customHeight="false" outlineLevel="0" collapsed="false">
      <c r="A36" s="18" t="s">
        <v>133</v>
      </c>
      <c r="B36" s="18"/>
      <c r="C36" s="19" t="n">
        <v>20952</v>
      </c>
      <c r="D36" s="19" t="n">
        <v>9261</v>
      </c>
      <c r="E36" s="19" t="n">
        <v>12286</v>
      </c>
      <c r="F36" s="19" t="n">
        <v>10624</v>
      </c>
      <c r="G36" s="19"/>
      <c r="H36" s="19" t="n">
        <v>14295</v>
      </c>
      <c r="I36" s="19" t="n">
        <v>19145</v>
      </c>
      <c r="J36" s="19" t="n">
        <v>22204</v>
      </c>
      <c r="K36" s="19" t="s">
        <v>106</v>
      </c>
      <c r="L36" s="19" t="s">
        <v>106</v>
      </c>
      <c r="M36" s="19" t="n">
        <v>32472</v>
      </c>
      <c r="N36" s="19" t="n">
        <v>29718</v>
      </c>
      <c r="O36" s="19" t="n">
        <v>9624</v>
      </c>
      <c r="P36" s="19" t="n">
        <v>4923</v>
      </c>
      <c r="Q36" s="19" t="n">
        <v>5903</v>
      </c>
      <c r="R36" s="19" t="n">
        <v>5394</v>
      </c>
      <c r="S36" s="19" t="n">
        <v>6461</v>
      </c>
      <c r="T36" s="19" t="n">
        <v>8934</v>
      </c>
      <c r="U36" s="19" t="n">
        <v>11030</v>
      </c>
      <c r="V36" s="19" t="s">
        <v>106</v>
      </c>
      <c r="W36" s="19" t="s">
        <v>106</v>
      </c>
      <c r="X36" s="19" t="n">
        <v>15817</v>
      </c>
      <c r="Y36" s="19" t="n">
        <v>13793</v>
      </c>
      <c r="Z36" s="19" t="n">
        <v>27057</v>
      </c>
      <c r="AA36" s="19" t="n">
        <v>15552</v>
      </c>
      <c r="AB36" s="19" t="n">
        <v>18220</v>
      </c>
      <c r="AC36" s="19" t="n">
        <v>16884</v>
      </c>
      <c r="AD36" s="19" t="n">
        <v>19586</v>
      </c>
      <c r="AE36" s="19" t="n">
        <v>23161</v>
      </c>
      <c r="AF36" s="19" t="n">
        <v>26487</v>
      </c>
      <c r="AG36" s="19" t="s">
        <v>106</v>
      </c>
      <c r="AH36" s="19" t="s">
        <v>106</v>
      </c>
      <c r="AI36" s="20" t="n">
        <v>36529</v>
      </c>
      <c r="AJ36" s="19" t="n">
        <v>33288</v>
      </c>
      <c r="AK36" s="19" t="n">
        <v>16722</v>
      </c>
      <c r="AL36" s="19" t="n">
        <v>9918</v>
      </c>
      <c r="AM36" s="19" t="n">
        <v>11111</v>
      </c>
      <c r="AN36" s="19" t="n">
        <v>10516</v>
      </c>
      <c r="AO36" s="19" t="n">
        <v>11903</v>
      </c>
      <c r="AP36" s="19" t="n">
        <v>14822</v>
      </c>
      <c r="AQ36" s="19" t="n">
        <v>17391</v>
      </c>
      <c r="AR36" s="19" t="s">
        <v>106</v>
      </c>
      <c r="AS36" s="19" t="s">
        <v>106</v>
      </c>
      <c r="AT36" s="19" t="n">
        <v>22310</v>
      </c>
      <c r="AU36" s="19" t="n">
        <v>20136</v>
      </c>
    </row>
    <row r="37" customFormat="false" ht="12.8" hidden="false" customHeight="false" outlineLevel="0" collapsed="false">
      <c r="A37" s="18" t="s">
        <v>134</v>
      </c>
      <c r="B37" s="18"/>
      <c r="C37" s="19" t="n">
        <v>22373</v>
      </c>
      <c r="D37" s="19" t="n">
        <v>9964</v>
      </c>
      <c r="E37" s="19" t="n">
        <v>12737</v>
      </c>
      <c r="F37" s="19" t="n">
        <v>11204</v>
      </c>
      <c r="G37" s="19"/>
      <c r="H37" s="19" t="n">
        <v>15269</v>
      </c>
      <c r="I37" s="19" t="n">
        <v>20479</v>
      </c>
      <c r="J37" s="19" t="n">
        <v>23185</v>
      </c>
      <c r="K37" s="19" t="s">
        <v>106</v>
      </c>
      <c r="L37" s="19" t="s">
        <v>106</v>
      </c>
      <c r="M37" s="19" t="n">
        <v>34736</v>
      </c>
      <c r="N37" s="19" t="n">
        <v>32056</v>
      </c>
      <c r="O37" s="19" t="n">
        <v>10500</v>
      </c>
      <c r="P37" s="19" t="n">
        <v>5454</v>
      </c>
      <c r="Q37" s="19" t="n">
        <v>6500</v>
      </c>
      <c r="R37" s="19" t="n">
        <v>5966</v>
      </c>
      <c r="S37" s="19" t="n">
        <v>7066</v>
      </c>
      <c r="T37" s="19" t="n">
        <v>9610</v>
      </c>
      <c r="U37" s="19" t="n">
        <v>11990</v>
      </c>
      <c r="V37" s="19" t="s">
        <v>106</v>
      </c>
      <c r="W37" s="19" t="s">
        <v>106</v>
      </c>
      <c r="X37" s="19" t="n">
        <v>17254</v>
      </c>
      <c r="Y37" s="19" t="n">
        <v>15141</v>
      </c>
      <c r="Z37" s="19" t="n">
        <v>28643</v>
      </c>
      <c r="AA37" s="19" t="n">
        <v>16482</v>
      </c>
      <c r="AB37" s="19" t="n">
        <v>18838</v>
      </c>
      <c r="AC37" s="19" t="n">
        <v>17639</v>
      </c>
      <c r="AD37" s="19" t="n">
        <v>20376</v>
      </c>
      <c r="AE37" s="19" t="n">
        <v>24768</v>
      </c>
      <c r="AF37" s="19" t="n">
        <v>27379</v>
      </c>
      <c r="AG37" s="19" t="s">
        <v>106</v>
      </c>
      <c r="AH37" s="19" t="s">
        <v>106</v>
      </c>
      <c r="AI37" s="20" t="n">
        <v>38950</v>
      </c>
      <c r="AJ37" s="19" t="n">
        <v>35699</v>
      </c>
      <c r="AK37" s="19" t="n">
        <v>17807</v>
      </c>
      <c r="AL37" s="19" t="n">
        <v>10610</v>
      </c>
      <c r="AM37" s="19" t="n">
        <v>12111</v>
      </c>
      <c r="AN37" s="19" t="n">
        <v>11432</v>
      </c>
      <c r="AO37" s="19" t="n">
        <v>13094</v>
      </c>
      <c r="AP37" s="19" t="n">
        <v>15595</v>
      </c>
      <c r="AQ37" s="19" t="n">
        <v>18126</v>
      </c>
      <c r="AR37" s="19" t="s">
        <v>106</v>
      </c>
      <c r="AS37" s="19" t="s">
        <v>106</v>
      </c>
      <c r="AT37" s="19" t="n">
        <v>24126</v>
      </c>
      <c r="AU37" s="19" t="n">
        <v>21652</v>
      </c>
    </row>
    <row r="38" customFormat="false" ht="12.8" hidden="false" customHeight="false" outlineLevel="0" collapsed="false">
      <c r="A38" s="18" t="s">
        <v>135</v>
      </c>
      <c r="B38" s="18"/>
      <c r="C38" s="19" t="n">
        <v>23663</v>
      </c>
      <c r="D38" s="19" t="n">
        <v>10016</v>
      </c>
      <c r="E38" s="19" t="n">
        <v>13217</v>
      </c>
      <c r="F38" s="19" t="n">
        <v>11444</v>
      </c>
      <c r="G38" s="19"/>
      <c r="H38" s="19" t="n">
        <v>15589</v>
      </c>
      <c r="I38" s="19" t="n">
        <v>20916</v>
      </c>
      <c r="J38" s="19" t="n">
        <v>24987</v>
      </c>
      <c r="K38" s="19" t="s">
        <v>106</v>
      </c>
      <c r="L38" s="19" t="s">
        <v>106</v>
      </c>
      <c r="M38" s="19" t="n">
        <v>37570</v>
      </c>
      <c r="N38" s="19" t="n">
        <v>34243</v>
      </c>
      <c r="O38" s="19" t="n">
        <v>11140</v>
      </c>
      <c r="P38" s="19" t="n">
        <v>5582</v>
      </c>
      <c r="Q38" s="19" t="n">
        <v>6709</v>
      </c>
      <c r="R38" s="19" t="n">
        <v>6111</v>
      </c>
      <c r="S38" s="19" t="n">
        <v>7306</v>
      </c>
      <c r="T38" s="19" t="n">
        <v>10120</v>
      </c>
      <c r="U38" s="19" t="n">
        <v>12754</v>
      </c>
      <c r="V38" s="19" t="s">
        <v>106</v>
      </c>
      <c r="W38" s="19" t="s">
        <v>106</v>
      </c>
      <c r="X38" s="19" t="n">
        <v>18410</v>
      </c>
      <c r="Y38" s="19" t="n">
        <v>16288</v>
      </c>
      <c r="Z38" s="19" t="n">
        <v>30267</v>
      </c>
      <c r="AA38" s="19" t="n">
        <v>16059</v>
      </c>
      <c r="AB38" s="19" t="n">
        <v>19908</v>
      </c>
      <c r="AC38" s="19" t="n">
        <v>17896</v>
      </c>
      <c r="AD38" s="19" t="n">
        <v>21090</v>
      </c>
      <c r="AE38" s="19" t="n">
        <v>25327</v>
      </c>
      <c r="AF38" s="19" t="n">
        <v>29305</v>
      </c>
      <c r="AG38" s="19" t="s">
        <v>106</v>
      </c>
      <c r="AH38" s="19" t="s">
        <v>106</v>
      </c>
      <c r="AI38" s="20" t="n">
        <v>42227</v>
      </c>
      <c r="AJ38" s="19" t="n">
        <v>38191</v>
      </c>
      <c r="AK38" s="19" t="n">
        <v>18937</v>
      </c>
      <c r="AL38" s="19" t="n">
        <v>10227</v>
      </c>
      <c r="AM38" s="19" t="n">
        <v>12304</v>
      </c>
      <c r="AN38" s="19" t="n">
        <v>11275</v>
      </c>
      <c r="AO38" s="19" t="n">
        <v>13378</v>
      </c>
      <c r="AP38" s="19" t="n">
        <v>16581</v>
      </c>
      <c r="AQ38" s="19" t="n">
        <v>19476</v>
      </c>
      <c r="AR38" s="19" t="s">
        <v>106</v>
      </c>
      <c r="AS38" s="19" t="s">
        <v>106</v>
      </c>
      <c r="AT38" s="19" t="n">
        <v>25345</v>
      </c>
      <c r="AU38" s="19" t="n">
        <v>23033</v>
      </c>
    </row>
    <row r="39" customFormat="false" ht="12.8" hidden="false" customHeight="false" outlineLevel="0" collapsed="false">
      <c r="A39" s="18" t="s">
        <v>136</v>
      </c>
      <c r="B39" s="18"/>
      <c r="C39" s="19" t="n">
        <v>24914</v>
      </c>
      <c r="D39" s="19" t="n">
        <v>10414</v>
      </c>
      <c r="E39" s="19" t="n">
        <v>13717</v>
      </c>
      <c r="F39" s="19" t="n">
        <v>11883</v>
      </c>
      <c r="G39" s="19"/>
      <c r="H39" s="19" t="n">
        <v>16136</v>
      </c>
      <c r="I39" s="19" t="n">
        <v>21700</v>
      </c>
      <c r="J39" s="19" t="n">
        <v>26210</v>
      </c>
      <c r="K39" s="19" t="s">
        <v>106</v>
      </c>
      <c r="L39" s="19" t="s">
        <v>106</v>
      </c>
      <c r="M39" s="19" t="n">
        <v>39773</v>
      </c>
      <c r="N39" s="19" t="n">
        <v>36150</v>
      </c>
      <c r="O39" s="19" t="n">
        <v>11719</v>
      </c>
      <c r="P39" s="19" t="n">
        <v>5862</v>
      </c>
      <c r="Q39" s="19" t="n">
        <v>6652</v>
      </c>
      <c r="R39" s="19" t="n">
        <v>6237</v>
      </c>
      <c r="S39" s="19" t="n">
        <v>7491</v>
      </c>
      <c r="T39" s="19" t="n">
        <v>10517</v>
      </c>
      <c r="U39" s="19" t="n">
        <v>13255</v>
      </c>
      <c r="V39" s="19" t="s">
        <v>106</v>
      </c>
      <c r="W39" s="19" t="s">
        <v>106</v>
      </c>
      <c r="X39" s="19" t="n">
        <v>19675</v>
      </c>
      <c r="Y39" s="19" t="n">
        <v>17603</v>
      </c>
      <c r="Z39" s="19" t="n">
        <v>31684</v>
      </c>
      <c r="AA39" s="19" t="n">
        <v>16867</v>
      </c>
      <c r="AB39" s="19" t="n">
        <v>20545</v>
      </c>
      <c r="AC39" s="19" t="n">
        <v>18593</v>
      </c>
      <c r="AD39" s="19" t="n">
        <v>22018</v>
      </c>
      <c r="AE39" s="19" t="n">
        <v>26211</v>
      </c>
      <c r="AF39" s="19" t="n">
        <v>30782</v>
      </c>
      <c r="AG39" s="19" t="s">
        <v>106</v>
      </c>
      <c r="AH39" s="19" t="s">
        <v>106</v>
      </c>
      <c r="AI39" s="20" t="n">
        <v>44274</v>
      </c>
      <c r="AJ39" s="19" t="n">
        <v>40175</v>
      </c>
      <c r="AK39" s="19" t="n">
        <v>19735</v>
      </c>
      <c r="AL39" s="19" t="n">
        <v>11444</v>
      </c>
      <c r="AM39" s="19" t="n">
        <v>11945</v>
      </c>
      <c r="AN39" s="19" t="n">
        <v>11690</v>
      </c>
      <c r="AO39" s="19" t="n">
        <v>13461</v>
      </c>
      <c r="AP39" s="19" t="n">
        <v>16988</v>
      </c>
      <c r="AQ39" s="19" t="n">
        <v>19979</v>
      </c>
      <c r="AR39" s="19" t="s">
        <v>106</v>
      </c>
      <c r="AS39" s="19" t="s">
        <v>106</v>
      </c>
      <c r="AT39" s="19" t="n">
        <v>27124</v>
      </c>
      <c r="AU39" s="19" t="n">
        <v>24926</v>
      </c>
    </row>
    <row r="40" customFormat="false" ht="12.8" hidden="false" customHeight="false" outlineLevel="0" collapsed="false">
      <c r="A40" s="18" t="s">
        <v>137</v>
      </c>
      <c r="B40" s="18" t="s">
        <v>124</v>
      </c>
      <c r="C40" s="19" t="n">
        <v>25958</v>
      </c>
      <c r="D40" s="19" t="s">
        <v>106</v>
      </c>
      <c r="E40" s="19" t="s">
        <v>106</v>
      </c>
      <c r="F40" s="19" t="n">
        <v>12615</v>
      </c>
      <c r="G40" s="19"/>
      <c r="H40" s="19" t="n">
        <v>16804</v>
      </c>
      <c r="I40" s="19" t="n">
        <v>22436</v>
      </c>
      <c r="J40" s="19" t="n">
        <v>27562</v>
      </c>
      <c r="K40" s="19" t="s">
        <v>106</v>
      </c>
      <c r="L40" s="19" t="s">
        <v>106</v>
      </c>
      <c r="M40" s="19" t="n">
        <v>40840</v>
      </c>
      <c r="N40" s="19" t="n">
        <v>36907</v>
      </c>
      <c r="O40" s="19" t="n">
        <v>12578</v>
      </c>
      <c r="P40" s="19" t="n">
        <v>5970</v>
      </c>
      <c r="Q40" s="19" t="n">
        <v>6872</v>
      </c>
      <c r="R40" s="19" t="n">
        <v>6456</v>
      </c>
      <c r="S40" s="19" t="n">
        <v>8057</v>
      </c>
      <c r="T40" s="19" t="n">
        <v>11176</v>
      </c>
      <c r="U40" s="19" t="n">
        <v>14541</v>
      </c>
      <c r="V40" s="19" t="s">
        <v>106</v>
      </c>
      <c r="W40" s="19" t="s">
        <v>106</v>
      </c>
      <c r="X40" s="19" t="n">
        <v>20759</v>
      </c>
      <c r="Y40" s="19" t="n">
        <v>18347</v>
      </c>
      <c r="Z40" s="19" t="n">
        <v>33056</v>
      </c>
      <c r="AA40" s="19" t="s">
        <v>106</v>
      </c>
      <c r="AB40" s="19" t="s">
        <v>106</v>
      </c>
      <c r="AC40" s="19" t="n">
        <v>19617</v>
      </c>
      <c r="AD40" s="19" t="n">
        <v>23138</v>
      </c>
      <c r="AE40" s="19" t="n">
        <v>27306</v>
      </c>
      <c r="AF40" s="19" t="n">
        <v>32442</v>
      </c>
      <c r="AG40" s="19" t="s">
        <v>106</v>
      </c>
      <c r="AH40" s="19" t="s">
        <v>106</v>
      </c>
      <c r="AI40" s="20" t="n">
        <v>45925</v>
      </c>
      <c r="AJ40" s="19" t="n">
        <v>41674</v>
      </c>
      <c r="AK40" s="19" t="n">
        <v>20893</v>
      </c>
      <c r="AL40" s="19" t="s">
        <v>106</v>
      </c>
      <c r="AM40" s="19" t="s">
        <v>106</v>
      </c>
      <c r="AN40" s="19" t="n">
        <v>12807</v>
      </c>
      <c r="AO40" s="19" t="n">
        <v>14473</v>
      </c>
      <c r="AP40" s="19" t="n">
        <v>18001</v>
      </c>
      <c r="AQ40" s="19" t="n">
        <v>21574</v>
      </c>
      <c r="AR40" s="19" t="s">
        <v>106</v>
      </c>
      <c r="AS40" s="19" t="s">
        <v>106</v>
      </c>
      <c r="AT40" s="19" t="n">
        <v>28300</v>
      </c>
      <c r="AU40" s="19" t="n">
        <v>25419</v>
      </c>
    </row>
    <row r="41" customFormat="false" ht="12.8" hidden="false" customHeight="false" outlineLevel="0" collapsed="false">
      <c r="A41" s="18" t="s">
        <v>138</v>
      </c>
      <c r="B41" s="18"/>
      <c r="C41" s="19" t="n">
        <v>27197</v>
      </c>
      <c r="D41" s="19" t="s">
        <v>106</v>
      </c>
      <c r="E41" s="19" t="s">
        <v>106</v>
      </c>
      <c r="F41" s="19" t="n">
        <v>12712</v>
      </c>
      <c r="G41" s="19"/>
      <c r="H41" s="19" t="n">
        <v>16879</v>
      </c>
      <c r="I41" s="19" t="n">
        <v>23614</v>
      </c>
      <c r="J41" s="19" t="n">
        <v>28306</v>
      </c>
      <c r="K41" s="19" t="s">
        <v>106</v>
      </c>
      <c r="L41" s="19" t="s">
        <v>106</v>
      </c>
      <c r="M41" s="19" t="n">
        <v>42861</v>
      </c>
      <c r="N41" s="19" t="n">
        <v>38397</v>
      </c>
      <c r="O41" s="19" t="n">
        <v>13400</v>
      </c>
      <c r="P41" s="19" t="s">
        <v>106</v>
      </c>
      <c r="Q41" s="19" t="s">
        <v>106</v>
      </c>
      <c r="R41" s="19" t="n">
        <v>6527</v>
      </c>
      <c r="S41" s="19" t="n">
        <v>8073</v>
      </c>
      <c r="T41" s="19" t="n">
        <v>11743</v>
      </c>
      <c r="U41" s="19" t="n">
        <v>15573</v>
      </c>
      <c r="V41" s="19" t="s">
        <v>106</v>
      </c>
      <c r="W41" s="19" t="s">
        <v>106</v>
      </c>
      <c r="X41" s="19" t="n">
        <v>22084</v>
      </c>
      <c r="Y41" s="19" t="n">
        <v>19814</v>
      </c>
      <c r="Z41" s="19" t="n">
        <v>34226</v>
      </c>
      <c r="AA41" s="19" t="s">
        <v>106</v>
      </c>
      <c r="AB41" s="19" t="s">
        <v>106</v>
      </c>
      <c r="AC41" s="19" t="n">
        <v>19807</v>
      </c>
      <c r="AD41" s="19" t="n">
        <v>23201</v>
      </c>
      <c r="AE41" s="19" t="n">
        <v>28284</v>
      </c>
      <c r="AF41" s="19" t="n">
        <v>33097</v>
      </c>
      <c r="AG41" s="19" t="s">
        <v>106</v>
      </c>
      <c r="AH41" s="19" t="s">
        <v>106</v>
      </c>
      <c r="AI41" s="20" t="n">
        <v>47583</v>
      </c>
      <c r="AJ41" s="19" t="n">
        <v>42500</v>
      </c>
      <c r="AK41" s="19" t="n">
        <v>21853</v>
      </c>
      <c r="AL41" s="19" t="s">
        <v>106</v>
      </c>
      <c r="AM41" s="19" t="s">
        <v>106</v>
      </c>
      <c r="AN41" s="19" t="n">
        <v>12494</v>
      </c>
      <c r="AO41" s="19" t="n">
        <v>14596</v>
      </c>
      <c r="AP41" s="19" t="n">
        <v>18444</v>
      </c>
      <c r="AQ41" s="19" t="n">
        <v>22637</v>
      </c>
      <c r="AR41" s="19" t="s">
        <v>106</v>
      </c>
      <c r="AS41" s="19" t="s">
        <v>106</v>
      </c>
      <c r="AT41" s="19" t="n">
        <v>29799</v>
      </c>
      <c r="AU41" s="19" t="n">
        <v>27304</v>
      </c>
    </row>
    <row r="42" customFormat="false" ht="12.8" hidden="false" customHeight="false" outlineLevel="0" collapsed="false">
      <c r="A42" s="18" t="s">
        <v>139</v>
      </c>
      <c r="B42" s="18"/>
      <c r="C42" s="19" t="n">
        <v>29021</v>
      </c>
      <c r="D42" s="19" t="s">
        <v>106</v>
      </c>
      <c r="E42" s="19" t="s">
        <v>106</v>
      </c>
      <c r="F42" s="19" t="n">
        <v>12852</v>
      </c>
      <c r="G42" s="19"/>
      <c r="H42" s="19" t="n">
        <v>17151</v>
      </c>
      <c r="I42" s="19" t="n">
        <v>24768</v>
      </c>
      <c r="J42" s="19" t="n">
        <v>30034</v>
      </c>
      <c r="K42" s="19" t="s">
        <v>106</v>
      </c>
      <c r="L42" s="19" t="s">
        <v>106</v>
      </c>
      <c r="M42" s="19" t="n">
        <v>46932</v>
      </c>
      <c r="N42" s="19" t="n">
        <v>41911</v>
      </c>
      <c r="O42" s="19" t="n">
        <v>14372</v>
      </c>
      <c r="P42" s="19" t="s">
        <v>106</v>
      </c>
      <c r="Q42" s="19" t="s">
        <v>106</v>
      </c>
      <c r="R42" s="19" t="n">
        <v>7001</v>
      </c>
      <c r="S42" s="19" t="n">
        <v>8743</v>
      </c>
      <c r="T42" s="19" t="n">
        <v>12471</v>
      </c>
      <c r="U42" s="19" t="n">
        <v>16281</v>
      </c>
      <c r="V42" s="19" t="s">
        <v>106</v>
      </c>
      <c r="W42" s="19" t="s">
        <v>106</v>
      </c>
      <c r="X42" s="19" t="n">
        <v>23817</v>
      </c>
      <c r="Y42" s="19" t="n">
        <v>21140</v>
      </c>
      <c r="Z42" s="19" t="n">
        <v>36466</v>
      </c>
      <c r="AA42" s="19" t="s">
        <v>106</v>
      </c>
      <c r="AB42" s="19" t="s">
        <v>106</v>
      </c>
      <c r="AC42" s="19" t="n">
        <v>20002</v>
      </c>
      <c r="AD42" s="19" t="n">
        <v>23259</v>
      </c>
      <c r="AE42" s="19" t="n">
        <v>29471</v>
      </c>
      <c r="AF42" s="19" t="n">
        <v>34778</v>
      </c>
      <c r="AG42" s="19" t="s">
        <v>106</v>
      </c>
      <c r="AH42" s="19" t="s">
        <v>106</v>
      </c>
      <c r="AI42" s="20" t="n">
        <v>52282</v>
      </c>
      <c r="AJ42" s="19" t="n">
        <v>46499</v>
      </c>
      <c r="AK42" s="19" t="n">
        <v>23205</v>
      </c>
      <c r="AL42" s="19" t="s">
        <v>106</v>
      </c>
      <c r="AM42" s="19" t="s">
        <v>106</v>
      </c>
      <c r="AN42" s="19" t="n">
        <v>13446</v>
      </c>
      <c r="AO42" s="19" t="n">
        <v>15595</v>
      </c>
      <c r="AP42" s="19" t="n">
        <v>19427</v>
      </c>
      <c r="AQ42" s="19" t="n">
        <v>23586</v>
      </c>
      <c r="AR42" s="19" t="s">
        <v>106</v>
      </c>
      <c r="AS42" s="19" t="s">
        <v>106</v>
      </c>
      <c r="AT42" s="19" t="n">
        <v>32059</v>
      </c>
      <c r="AU42" s="19" t="n">
        <v>29392</v>
      </c>
    </row>
    <row r="43" customFormat="false" ht="12.8" hidden="false" customHeight="false" outlineLevel="0" collapsed="false">
      <c r="A43" s="18" t="s">
        <v>140</v>
      </c>
      <c r="B43" s="18"/>
      <c r="C43" s="19" t="n">
        <v>29307</v>
      </c>
      <c r="D43" s="19" t="s">
        <v>106</v>
      </c>
      <c r="E43" s="19" t="s">
        <v>106</v>
      </c>
      <c r="F43" s="19" t="n">
        <v>13008</v>
      </c>
      <c r="G43" s="19"/>
      <c r="H43" s="19" t="n">
        <v>17699</v>
      </c>
      <c r="I43" s="19" t="n">
        <v>24553</v>
      </c>
      <c r="J43" s="19" t="n">
        <v>31032</v>
      </c>
      <c r="K43" s="19" t="s">
        <v>106</v>
      </c>
      <c r="L43" s="19" t="s">
        <v>106</v>
      </c>
      <c r="M43" s="19" t="n">
        <v>46961</v>
      </c>
      <c r="N43" s="19" t="n">
        <v>42281</v>
      </c>
      <c r="O43" s="19" t="n">
        <v>15124</v>
      </c>
      <c r="P43" s="19" t="s">
        <v>106</v>
      </c>
      <c r="Q43" s="19" t="s">
        <v>106</v>
      </c>
      <c r="R43" s="19" t="n">
        <v>7245</v>
      </c>
      <c r="S43" s="19" t="n">
        <v>9124</v>
      </c>
      <c r="T43" s="19" t="n">
        <v>13034</v>
      </c>
      <c r="U43" s="19" t="n">
        <v>16843</v>
      </c>
      <c r="V43" s="19" t="s">
        <v>106</v>
      </c>
      <c r="W43" s="19" t="s">
        <v>106</v>
      </c>
      <c r="X43" s="19" t="n">
        <v>25019</v>
      </c>
      <c r="Y43" s="19" t="n">
        <v>22147</v>
      </c>
      <c r="Z43" s="19" t="n">
        <v>36755</v>
      </c>
      <c r="AA43" s="19" t="s">
        <v>106</v>
      </c>
      <c r="AB43" s="19" t="s">
        <v>106</v>
      </c>
      <c r="AC43" s="19" t="n">
        <v>20075</v>
      </c>
      <c r="AD43" s="19" t="n">
        <v>23493</v>
      </c>
      <c r="AE43" s="19" t="n">
        <v>29232</v>
      </c>
      <c r="AF43" s="19" t="n">
        <v>35747</v>
      </c>
      <c r="AG43" s="19" t="s">
        <v>106</v>
      </c>
      <c r="AH43" s="19" t="s">
        <v>106</v>
      </c>
      <c r="AI43" s="20" t="n">
        <v>52763</v>
      </c>
      <c r="AJ43" s="19" t="n">
        <v>47342</v>
      </c>
      <c r="AK43" s="19" t="n">
        <v>24293</v>
      </c>
      <c r="AL43" s="19" t="s">
        <v>106</v>
      </c>
      <c r="AM43" s="19" t="s">
        <v>106</v>
      </c>
      <c r="AN43" s="19" t="n">
        <v>14340</v>
      </c>
      <c r="AO43" s="19" t="n">
        <v>16378</v>
      </c>
      <c r="AP43" s="19" t="n">
        <v>20199</v>
      </c>
      <c r="AQ43" s="19" t="n">
        <v>24154</v>
      </c>
      <c r="AR43" s="19" t="s">
        <v>106</v>
      </c>
      <c r="AS43" s="19" t="s">
        <v>106</v>
      </c>
      <c r="AT43" s="19" t="n">
        <v>33756</v>
      </c>
      <c r="AU43" s="19" t="n">
        <v>30676</v>
      </c>
    </row>
    <row r="44" customFormat="false" ht="12.8" hidden="false" customHeight="false" outlineLevel="0" collapsed="false">
      <c r="A44" s="18" t="s">
        <v>141</v>
      </c>
      <c r="B44" s="18"/>
      <c r="C44" s="19" t="n">
        <v>29560</v>
      </c>
      <c r="D44" s="19" t="s">
        <v>106</v>
      </c>
      <c r="E44" s="19" t="s">
        <v>106</v>
      </c>
      <c r="F44" s="19" t="n">
        <v>12944</v>
      </c>
      <c r="G44" s="19"/>
      <c r="H44" s="19" t="n">
        <v>17703</v>
      </c>
      <c r="I44" s="19" t="n">
        <v>24314</v>
      </c>
      <c r="J44" s="19" t="s">
        <v>106</v>
      </c>
      <c r="K44" s="19" t="n">
        <v>29897</v>
      </c>
      <c r="L44" s="19" t="n">
        <v>32084</v>
      </c>
      <c r="M44" s="19" t="n">
        <v>47350</v>
      </c>
      <c r="N44" s="19" t="n">
        <v>41808</v>
      </c>
      <c r="O44" s="19" t="n">
        <v>15636</v>
      </c>
      <c r="P44" s="19" t="s">
        <v>106</v>
      </c>
      <c r="Q44" s="19" t="s">
        <v>106</v>
      </c>
      <c r="R44" s="19" t="n">
        <v>7328</v>
      </c>
      <c r="S44" s="19" t="n">
        <v>9022</v>
      </c>
      <c r="T44" s="19" t="n">
        <v>13104</v>
      </c>
      <c r="U44" s="19" t="s">
        <v>106</v>
      </c>
      <c r="V44" s="19" t="n">
        <v>16426</v>
      </c>
      <c r="W44" s="19" t="n">
        <v>19223</v>
      </c>
      <c r="X44" s="19" t="n">
        <v>26224</v>
      </c>
      <c r="Y44" s="19" t="n">
        <v>23237</v>
      </c>
      <c r="Z44" s="19" t="n">
        <v>37688</v>
      </c>
      <c r="AA44" s="19" t="s">
        <v>106</v>
      </c>
      <c r="AB44" s="19" t="s">
        <v>106</v>
      </c>
      <c r="AC44" s="19" t="n">
        <v>20715</v>
      </c>
      <c r="AD44" s="19" t="n">
        <v>24709</v>
      </c>
      <c r="AE44" s="19" t="n">
        <v>29340</v>
      </c>
      <c r="AF44" s="19" t="s">
        <v>106</v>
      </c>
      <c r="AG44" s="19" t="n">
        <v>35300</v>
      </c>
      <c r="AH44" s="19" t="n">
        <v>37192</v>
      </c>
      <c r="AI44" s="20" t="n">
        <v>53854</v>
      </c>
      <c r="AJ44" s="19" t="n">
        <v>47222</v>
      </c>
      <c r="AK44" s="19" t="n">
        <v>25235</v>
      </c>
      <c r="AL44" s="19" t="s">
        <v>106</v>
      </c>
      <c r="AM44" s="19" t="s">
        <v>106</v>
      </c>
      <c r="AN44" s="19" t="n">
        <v>13277</v>
      </c>
      <c r="AO44" s="19" t="n">
        <v>16301</v>
      </c>
      <c r="AP44" s="19" t="n">
        <v>20450</v>
      </c>
      <c r="AQ44" s="19" t="s">
        <v>106</v>
      </c>
      <c r="AR44" s="19" t="n">
        <v>24174</v>
      </c>
      <c r="AS44" s="19" t="n">
        <v>27016</v>
      </c>
      <c r="AT44" s="19" t="n">
        <v>35350</v>
      </c>
      <c r="AU44" s="19" t="n">
        <v>31907</v>
      </c>
    </row>
    <row r="45" customFormat="false" ht="12.8" hidden="false" customHeight="false" outlineLevel="0" collapsed="false">
      <c r="A45" s="18" t="s">
        <v>142</v>
      </c>
      <c r="B45" s="18" t="s">
        <v>124</v>
      </c>
      <c r="C45" s="19" t="n">
        <v>30186</v>
      </c>
      <c r="D45" s="19" t="s">
        <v>106</v>
      </c>
      <c r="E45" s="19" t="s">
        <v>106</v>
      </c>
      <c r="F45" s="19" t="n">
        <v>13208</v>
      </c>
      <c r="G45" s="19"/>
      <c r="H45" s="19" t="n">
        <v>17319</v>
      </c>
      <c r="I45" s="19" t="n">
        <v>24408</v>
      </c>
      <c r="J45" s="19" t="s">
        <v>106</v>
      </c>
      <c r="K45" s="19" t="n">
        <v>29718</v>
      </c>
      <c r="L45" s="19" t="n">
        <v>32046</v>
      </c>
      <c r="M45" s="19" t="n">
        <v>49116</v>
      </c>
      <c r="N45" s="19" t="n">
        <v>42801</v>
      </c>
      <c r="O45" s="19" t="n">
        <v>16209</v>
      </c>
      <c r="P45" s="19" t="s">
        <v>106</v>
      </c>
      <c r="Q45" s="19" t="s">
        <v>106</v>
      </c>
      <c r="R45" s="19" t="n">
        <v>7456</v>
      </c>
      <c r="S45" s="19" t="n">
        <v>9235</v>
      </c>
      <c r="T45" s="19" t="n">
        <v>13300</v>
      </c>
      <c r="U45" s="19" t="s">
        <v>106</v>
      </c>
      <c r="V45" s="19" t="n">
        <v>16941</v>
      </c>
      <c r="W45" s="19" t="n">
        <v>19173</v>
      </c>
      <c r="X45" s="19" t="n">
        <v>27371</v>
      </c>
      <c r="Y45" s="19" t="n">
        <v>24400</v>
      </c>
      <c r="Z45" s="19" t="n">
        <v>39047</v>
      </c>
      <c r="AA45" s="19" t="s">
        <v>106</v>
      </c>
      <c r="AB45" s="19" t="s">
        <v>106</v>
      </c>
      <c r="AC45" s="19" t="n">
        <v>20970</v>
      </c>
      <c r="AD45" s="19" t="n">
        <v>24238</v>
      </c>
      <c r="AE45" s="19" t="n">
        <v>30064</v>
      </c>
      <c r="AF45" s="19" t="s">
        <v>106</v>
      </c>
      <c r="AG45" s="19" t="n">
        <v>36150</v>
      </c>
      <c r="AH45" s="19" t="n">
        <v>36974</v>
      </c>
      <c r="AI45" s="20" t="n">
        <v>56062</v>
      </c>
      <c r="AJ45" s="19" t="n">
        <v>48752</v>
      </c>
      <c r="AK45" s="19" t="n">
        <v>26214</v>
      </c>
      <c r="AL45" s="19" t="s">
        <v>106</v>
      </c>
      <c r="AM45" s="19" t="s">
        <v>106</v>
      </c>
      <c r="AN45" s="19" t="n">
        <v>14551</v>
      </c>
      <c r="AO45" s="19" t="n">
        <v>16191</v>
      </c>
      <c r="AP45" s="19" t="n">
        <v>21047</v>
      </c>
      <c r="AQ45" s="19" t="s">
        <v>106</v>
      </c>
      <c r="AR45" s="19" t="n">
        <v>24868</v>
      </c>
      <c r="AS45" s="19" t="n">
        <v>27157</v>
      </c>
      <c r="AT45" s="19" t="n">
        <v>36665</v>
      </c>
      <c r="AU45" s="19" t="n">
        <v>33378</v>
      </c>
    </row>
    <row r="46" customFormat="false" ht="12.8" hidden="false" customHeight="false" outlineLevel="0" collapsed="false">
      <c r="A46" s="18" t="s">
        <v>143</v>
      </c>
      <c r="B46" s="18"/>
      <c r="C46" s="19" t="n">
        <v>32496</v>
      </c>
      <c r="D46" s="19" t="s">
        <v>106</v>
      </c>
      <c r="E46" s="19" t="s">
        <v>106</v>
      </c>
      <c r="F46" s="19" t="n">
        <v>13399</v>
      </c>
      <c r="G46" s="19"/>
      <c r="H46" s="19" t="n">
        <v>17651</v>
      </c>
      <c r="I46" s="19" t="n">
        <v>25501</v>
      </c>
      <c r="J46" s="19" t="s">
        <v>106</v>
      </c>
      <c r="K46" s="19" t="n">
        <v>30799</v>
      </c>
      <c r="L46" s="19" t="n">
        <v>32713</v>
      </c>
      <c r="M46" s="19" t="n">
        <v>54682</v>
      </c>
      <c r="N46" s="19" t="n">
        <v>46197</v>
      </c>
      <c r="O46" s="19" t="n">
        <v>17122</v>
      </c>
      <c r="P46" s="19" t="s">
        <v>106</v>
      </c>
      <c r="Q46" s="19" t="s">
        <v>106</v>
      </c>
      <c r="R46" s="19" t="n">
        <v>7650</v>
      </c>
      <c r="S46" s="19" t="n">
        <v>9661</v>
      </c>
      <c r="T46" s="19" t="n">
        <v>13844</v>
      </c>
      <c r="U46" s="19" t="s">
        <v>106</v>
      </c>
      <c r="V46" s="19" t="n">
        <v>17173</v>
      </c>
      <c r="W46" s="19" t="n">
        <v>20486</v>
      </c>
      <c r="X46" s="19" t="n">
        <v>28980</v>
      </c>
      <c r="Y46" s="19" t="n">
        <v>25579</v>
      </c>
      <c r="Z46" s="19" t="n">
        <v>41750</v>
      </c>
      <c r="AA46" s="19" t="s">
        <v>106</v>
      </c>
      <c r="AB46" s="19" t="s">
        <v>106</v>
      </c>
      <c r="AC46" s="19" t="n">
        <v>19668</v>
      </c>
      <c r="AD46" s="19" t="n">
        <v>24758</v>
      </c>
      <c r="AE46" s="19" t="n">
        <v>31447</v>
      </c>
      <c r="AF46" s="19" t="s">
        <v>106</v>
      </c>
      <c r="AG46" s="19" t="n">
        <v>36614</v>
      </c>
      <c r="AH46" s="19" t="n">
        <v>37506</v>
      </c>
      <c r="AI46" s="20" t="n">
        <v>62737</v>
      </c>
      <c r="AJ46" s="19" t="n">
        <v>52606</v>
      </c>
      <c r="AK46" s="19" t="n">
        <v>27670</v>
      </c>
      <c r="AL46" s="19" t="s">
        <v>106</v>
      </c>
      <c r="AM46" s="19" t="s">
        <v>106</v>
      </c>
      <c r="AN46" s="19" t="n">
        <v>13914</v>
      </c>
      <c r="AO46" s="19" t="n">
        <v>18908</v>
      </c>
      <c r="AP46" s="19" t="n">
        <v>22136</v>
      </c>
      <c r="AQ46" s="19" t="s">
        <v>106</v>
      </c>
      <c r="AR46" s="19" t="n">
        <v>25182</v>
      </c>
      <c r="AS46" s="19" t="n">
        <v>27918</v>
      </c>
      <c r="AT46" s="19" t="n">
        <v>39146</v>
      </c>
      <c r="AU46" s="19" t="n">
        <v>34976</v>
      </c>
    </row>
    <row r="47" customFormat="false" ht="12.8" hidden="false" customHeight="false" outlineLevel="0" collapsed="false">
      <c r="A47" s="18" t="s">
        <v>144</v>
      </c>
      <c r="B47" s="18"/>
      <c r="C47" s="19" t="n">
        <v>34031</v>
      </c>
      <c r="D47" s="19" t="s">
        <v>106</v>
      </c>
      <c r="E47" s="19" t="s">
        <v>106</v>
      </c>
      <c r="F47" s="19" t="n">
        <v>15131</v>
      </c>
      <c r="G47" s="19"/>
      <c r="H47" s="19" t="n">
        <v>17924</v>
      </c>
      <c r="I47" s="19" t="n">
        <v>26634</v>
      </c>
      <c r="J47" s="19" t="s">
        <v>106</v>
      </c>
      <c r="K47" s="19" t="n">
        <v>31339</v>
      </c>
      <c r="L47" s="19" t="n">
        <v>34966</v>
      </c>
      <c r="M47" s="19" t="n">
        <v>56298</v>
      </c>
      <c r="N47" s="19" t="n">
        <v>49094</v>
      </c>
      <c r="O47" s="19" t="n">
        <v>17881</v>
      </c>
      <c r="P47" s="19" t="s">
        <v>106</v>
      </c>
      <c r="Q47" s="19" t="s">
        <v>106</v>
      </c>
      <c r="R47" s="19" t="n">
        <v>8288</v>
      </c>
      <c r="S47" s="19" t="n">
        <v>9758</v>
      </c>
      <c r="T47" s="19" t="n">
        <v>14236</v>
      </c>
      <c r="U47" s="19" t="s">
        <v>106</v>
      </c>
      <c r="V47" s="19" t="n">
        <v>17594</v>
      </c>
      <c r="W47" s="19" t="n">
        <v>20496</v>
      </c>
      <c r="X47" s="19" t="n">
        <v>30568</v>
      </c>
      <c r="Y47" s="19" t="n">
        <v>26466</v>
      </c>
      <c r="Z47" s="19" t="n">
        <v>43080</v>
      </c>
      <c r="AA47" s="19" t="s">
        <v>106</v>
      </c>
      <c r="AB47" s="19" t="s">
        <v>106</v>
      </c>
      <c r="AC47" s="19" t="n">
        <v>21462</v>
      </c>
      <c r="AD47" s="19" t="n">
        <v>25214</v>
      </c>
      <c r="AE47" s="19" t="n">
        <v>32292</v>
      </c>
      <c r="AF47" s="19" t="s">
        <v>106</v>
      </c>
      <c r="AG47" s="19" t="n">
        <v>37257</v>
      </c>
      <c r="AH47" s="19" t="n">
        <v>40402</v>
      </c>
      <c r="AI47" s="20" t="n">
        <v>64413</v>
      </c>
      <c r="AJ47" s="19" t="n">
        <v>56107</v>
      </c>
      <c r="AK47" s="19" t="n">
        <v>28809</v>
      </c>
      <c r="AL47" s="19" t="s">
        <v>106</v>
      </c>
      <c r="AM47" s="19" t="s">
        <v>106</v>
      </c>
      <c r="AN47" s="19" t="n">
        <v>14433</v>
      </c>
      <c r="AO47" s="19" t="n">
        <v>17120</v>
      </c>
      <c r="AP47" s="19" t="n">
        <v>22615</v>
      </c>
      <c r="AQ47" s="19" t="s">
        <v>106</v>
      </c>
      <c r="AR47" s="19" t="n">
        <v>26395</v>
      </c>
      <c r="AS47" s="19" t="n">
        <v>28575</v>
      </c>
      <c r="AT47" s="19" t="n">
        <v>41630</v>
      </c>
      <c r="AU47" s="19" t="n">
        <v>36492</v>
      </c>
    </row>
    <row r="48" customFormat="false" ht="12.8" hidden="false" customHeight="false" outlineLevel="0" collapsed="false">
      <c r="A48" s="18" t="s">
        <v>145</v>
      </c>
      <c r="B48" s="18"/>
      <c r="C48" s="19" t="n">
        <v>35232</v>
      </c>
      <c r="D48" s="19" t="s">
        <v>106</v>
      </c>
      <c r="E48" s="19" t="s">
        <v>106</v>
      </c>
      <c r="F48" s="19" t="n">
        <v>14748</v>
      </c>
      <c r="G48" s="19"/>
      <c r="H48" s="19" t="n">
        <v>19150</v>
      </c>
      <c r="I48" s="19" t="n">
        <v>27952</v>
      </c>
      <c r="J48" s="19" t="s">
        <v>106</v>
      </c>
      <c r="K48" s="19" t="n">
        <v>33600</v>
      </c>
      <c r="L48" s="19" t="n">
        <v>35812</v>
      </c>
      <c r="M48" s="19" t="n">
        <v>57018</v>
      </c>
      <c r="N48" s="19" t="n">
        <v>48856</v>
      </c>
      <c r="O48" s="19" t="n">
        <v>18819</v>
      </c>
      <c r="P48" s="19" t="s">
        <v>106</v>
      </c>
      <c r="Q48" s="19" t="s">
        <v>106</v>
      </c>
      <c r="R48" s="19" t="n">
        <v>8691</v>
      </c>
      <c r="S48" s="19" t="n">
        <v>10263</v>
      </c>
      <c r="T48" s="19" t="n">
        <v>15359</v>
      </c>
      <c r="U48" s="19" t="s">
        <v>106</v>
      </c>
      <c r="V48" s="19" t="n">
        <v>18574</v>
      </c>
      <c r="W48" s="19" t="n">
        <v>22496</v>
      </c>
      <c r="X48" s="19" t="n">
        <v>30269</v>
      </c>
      <c r="Y48" s="19" t="n">
        <v>26927</v>
      </c>
      <c r="Z48" s="19" t="n">
        <v>44337</v>
      </c>
      <c r="AA48" s="19" t="s">
        <v>106</v>
      </c>
      <c r="AB48" s="19" t="s">
        <v>106</v>
      </c>
      <c r="AC48" s="19" t="n">
        <v>21161</v>
      </c>
      <c r="AD48" s="19" t="n">
        <v>26000</v>
      </c>
      <c r="AE48" s="19" t="n">
        <v>34027</v>
      </c>
      <c r="AF48" s="19" t="s">
        <v>106</v>
      </c>
      <c r="AG48" s="19" t="n">
        <v>40177</v>
      </c>
      <c r="AH48" s="19" t="n">
        <v>40301</v>
      </c>
      <c r="AI48" s="20" t="n">
        <v>65409</v>
      </c>
      <c r="AJ48" s="19" t="n">
        <v>55912</v>
      </c>
      <c r="AK48" s="19" t="n">
        <v>29143</v>
      </c>
      <c r="AL48" s="19" t="s">
        <v>106</v>
      </c>
      <c r="AM48" s="19" t="s">
        <v>106</v>
      </c>
      <c r="AN48" s="19" t="n">
        <v>15430</v>
      </c>
      <c r="AO48" s="19" t="n">
        <v>18053</v>
      </c>
      <c r="AP48" s="19" t="n">
        <v>23326</v>
      </c>
      <c r="AQ48" s="19" t="s">
        <v>106</v>
      </c>
      <c r="AR48" s="19" t="n">
        <v>26647</v>
      </c>
      <c r="AS48" s="19" t="n">
        <v>30523</v>
      </c>
      <c r="AT48" s="19" t="n">
        <v>40382</v>
      </c>
      <c r="AU48" s="19" t="n">
        <v>36546</v>
      </c>
    </row>
    <row r="49" customFormat="false" ht="12.8" hidden="false" customHeight="false" outlineLevel="0" collapsed="false">
      <c r="A49" s="18" t="s">
        <v>146</v>
      </c>
      <c r="B49" s="18"/>
      <c r="C49" s="19" t="n">
        <v>36830</v>
      </c>
      <c r="D49" s="19" t="s">
        <v>106</v>
      </c>
      <c r="E49" s="19" t="s">
        <v>106</v>
      </c>
      <c r="F49" s="19" t="n">
        <v>15550</v>
      </c>
      <c r="G49" s="19"/>
      <c r="H49" s="19" t="n">
        <v>20464</v>
      </c>
      <c r="I49" s="19" t="n">
        <v>29218</v>
      </c>
      <c r="J49" s="19" t="s">
        <v>106</v>
      </c>
      <c r="K49" s="19" t="n">
        <v>35923</v>
      </c>
      <c r="L49" s="19" t="n">
        <v>37654</v>
      </c>
      <c r="M49" s="19" t="n">
        <v>58527</v>
      </c>
      <c r="N49" s="19" t="n">
        <v>49147</v>
      </c>
      <c r="O49" s="19" t="n">
        <v>20005</v>
      </c>
      <c r="P49" s="19" t="s">
        <v>106</v>
      </c>
      <c r="Q49" s="19" t="s">
        <v>106</v>
      </c>
      <c r="R49" s="19" t="n">
        <v>9195</v>
      </c>
      <c r="S49" s="19" t="n">
        <v>10881</v>
      </c>
      <c r="T49" s="19" t="n">
        <v>15848</v>
      </c>
      <c r="U49" s="19" t="s">
        <v>106</v>
      </c>
      <c r="V49" s="19" t="n">
        <v>19828</v>
      </c>
      <c r="W49" s="19" t="n">
        <v>22598</v>
      </c>
      <c r="X49" s="19" t="n">
        <v>32844</v>
      </c>
      <c r="Y49" s="19" t="n">
        <v>28926</v>
      </c>
      <c r="Z49" s="19" t="n">
        <v>46201</v>
      </c>
      <c r="AA49" s="19" t="s">
        <v>106</v>
      </c>
      <c r="AB49" s="19" t="s">
        <v>106</v>
      </c>
      <c r="AC49" s="19" t="n">
        <v>22055</v>
      </c>
      <c r="AD49" s="19" t="n">
        <v>27723</v>
      </c>
      <c r="AE49" s="19" t="n">
        <v>35413</v>
      </c>
      <c r="AF49" s="19" t="s">
        <v>106</v>
      </c>
      <c r="AG49" s="19" t="n">
        <v>42637</v>
      </c>
      <c r="AH49" s="19" t="n">
        <v>42676</v>
      </c>
      <c r="AI49" s="20" t="n">
        <v>67733</v>
      </c>
      <c r="AJ49" s="19" t="n">
        <v>56161</v>
      </c>
      <c r="AK49" s="19" t="n">
        <v>31183</v>
      </c>
      <c r="AL49" s="19" t="s">
        <v>106</v>
      </c>
      <c r="AM49" s="19" t="s">
        <v>106</v>
      </c>
      <c r="AN49" s="19" t="n">
        <v>16510</v>
      </c>
      <c r="AO49" s="19" t="n">
        <v>18909</v>
      </c>
      <c r="AP49" s="19" t="n">
        <v>23822</v>
      </c>
      <c r="AQ49" s="19" t="s">
        <v>106</v>
      </c>
      <c r="AR49" s="19" t="n">
        <v>29179</v>
      </c>
      <c r="AS49" s="19" t="n">
        <v>30857</v>
      </c>
      <c r="AT49" s="19" t="n">
        <v>44723</v>
      </c>
      <c r="AU49" s="19" t="n">
        <v>39604</v>
      </c>
    </row>
    <row r="52" customFormat="false" ht="14.65" hidden="false" customHeight="false" outlineLevel="0" collapsed="false">
      <c r="C52" s="10" t="s">
        <v>147</v>
      </c>
    </row>
    <row r="53" customFormat="false" ht="14.65" hidden="false" customHeight="false" outlineLevel="0" collapsed="false">
      <c r="C53" s="21" t="s">
        <v>148</v>
      </c>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row>
    <row r="54" customFormat="false" ht="14.65" hidden="false" customHeight="false" outlineLevel="0" collapsed="false">
      <c r="C54" s="21" t="s">
        <v>149</v>
      </c>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row>
    <row r="55" customFormat="false" ht="14.65" hidden="false" customHeight="false" outlineLevel="0" collapsed="false">
      <c r="C55" s="21" t="s">
        <v>150</v>
      </c>
      <c r="D55" s="21"/>
      <c r="E55" s="21"/>
      <c r="F55" s="21"/>
      <c r="G55" s="21"/>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row>
    <row r="56" customFormat="false" ht="14.65" hidden="false" customHeight="false" outlineLevel="0" collapsed="false">
      <c r="C56" s="21" t="s">
        <v>151</v>
      </c>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row>
    <row r="57" customFormat="false" ht="14.65" hidden="false" customHeight="false" outlineLevel="0" collapsed="false">
      <c r="C57" s="21" t="s">
        <v>152</v>
      </c>
      <c r="D57" s="21"/>
      <c r="E57" s="21"/>
      <c r="F57" s="21"/>
      <c r="G57" s="21"/>
      <c r="H57" s="21"/>
      <c r="I57" s="21"/>
      <c r="J57" s="21"/>
      <c r="K57" s="21"/>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row>
    <row r="58" customFormat="false" ht="14.65" hidden="false" customHeight="false" outlineLevel="0" collapsed="false">
      <c r="C58" s="21" t="s">
        <v>153</v>
      </c>
      <c r="D58" s="21"/>
      <c r="E58" s="21"/>
      <c r="F58" s="21"/>
      <c r="G58" s="21"/>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row>
    <row r="61" customFormat="false" ht="14.65" hidden="false" customHeight="false" outlineLevel="0" collapsed="false">
      <c r="C61" s="22" t="s">
        <v>154</v>
      </c>
      <c r="D61" s="22"/>
      <c r="E61" s="22"/>
    </row>
    <row r="62" customFormat="false" ht="14.65" hidden="false" customHeight="false" outlineLevel="0" collapsed="false">
      <c r="C62" s="22" t="s">
        <v>155</v>
      </c>
      <c r="D62" s="22"/>
      <c r="E62" s="22"/>
    </row>
  </sheetData>
  <mergeCells count="34">
    <mergeCell ref="C2:H2"/>
    <mergeCell ref="I2:K2"/>
    <mergeCell ref="C3:H3"/>
    <mergeCell ref="C4:AU4"/>
    <mergeCell ref="A6:B10"/>
    <mergeCell ref="C6:N6"/>
    <mergeCell ref="O6:Y6"/>
    <mergeCell ref="Z6:AJ6"/>
    <mergeCell ref="AK6:AU6"/>
    <mergeCell ref="C7:C8"/>
    <mergeCell ref="D7:G7"/>
    <mergeCell ref="H7:I7"/>
    <mergeCell ref="J7:N7"/>
    <mergeCell ref="O7:O8"/>
    <mergeCell ref="P7:R7"/>
    <mergeCell ref="S7:T7"/>
    <mergeCell ref="U7:Y7"/>
    <mergeCell ref="Z7:Z8"/>
    <mergeCell ref="AA7:AC7"/>
    <mergeCell ref="AD7:AE7"/>
    <mergeCell ref="AF7:AJ7"/>
    <mergeCell ref="AK7:AK8"/>
    <mergeCell ref="AL7:AN7"/>
    <mergeCell ref="AO7:AP7"/>
    <mergeCell ref="AQ7:AU7"/>
    <mergeCell ref="F8:G8"/>
    <mergeCell ref="F9:G9"/>
    <mergeCell ref="F10:G10"/>
    <mergeCell ref="C53:AU53"/>
    <mergeCell ref="C54:AU54"/>
    <mergeCell ref="C55:AU55"/>
    <mergeCell ref="C56:AU56"/>
    <mergeCell ref="C57:AU57"/>
    <mergeCell ref="C58:AU58"/>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11.5234375" defaultRowHeight="12.8" zeroHeight="false" outlineLevelRow="0" outlineLevelCol="0"/>
  <sheetData>
    <row r="3" customFormat="false" ht="12.8" hidden="false" customHeight="false" outlineLevel="0" collapsed="false">
      <c r="C3" s="0" t="s">
        <v>156</v>
      </c>
      <c r="D3" s="0" t="s">
        <v>157</v>
      </c>
    </row>
    <row r="4" customFormat="false" ht="12.8" hidden="false" customHeight="false" outlineLevel="0" collapsed="false">
      <c r="C4" s="0" t="s">
        <v>158</v>
      </c>
      <c r="D4" s="0" t="s">
        <v>159</v>
      </c>
    </row>
    <row r="5" customFormat="false" ht="12.8" hidden="false" customHeight="false" outlineLevel="0" collapsed="false">
      <c r="C5" s="0" t="s">
        <v>160</v>
      </c>
      <c r="D5" s="0" t="s">
        <v>161</v>
      </c>
      <c r="E5" s="0" t="s">
        <v>36</v>
      </c>
    </row>
    <row r="6" customFormat="false" ht="22.35" hidden="false" customHeight="false" outlineLevel="0" collapsed="false">
      <c r="C6" s="17" t="s">
        <v>57</v>
      </c>
      <c r="D6" s="0" t="s">
        <v>162</v>
      </c>
      <c r="E6" s="0" t="s">
        <v>162</v>
      </c>
      <c r="F6" s="0" t="s">
        <v>163</v>
      </c>
      <c r="H6" s="0" t="s">
        <v>164</v>
      </c>
    </row>
    <row r="7" customFormat="false" ht="12.8" hidden="false" customHeight="false" outlineLevel="0" collapsed="false">
      <c r="C7" s="17" t="s">
        <v>90</v>
      </c>
      <c r="D7" s="0" t="s">
        <v>165</v>
      </c>
      <c r="E7" s="0" t="s">
        <v>166</v>
      </c>
    </row>
    <row r="8" customFormat="false" ht="12.8" hidden="false" customHeight="false" outlineLevel="0" collapsed="false">
      <c r="C8" s="17" t="s">
        <v>103</v>
      </c>
      <c r="D8" s="0" t="s">
        <v>103</v>
      </c>
      <c r="H8" s="0" t="s">
        <v>167</v>
      </c>
    </row>
    <row r="9" customFormat="false" ht="12.8" hidden="false" customHeight="false" outlineLevel="0" collapsed="false">
      <c r="B9" s="18" t="s">
        <v>104</v>
      </c>
      <c r="C9" s="20" t="n">
        <v>2379</v>
      </c>
      <c r="D9" s="20" t="s">
        <v>106</v>
      </c>
      <c r="F9" s="23" t="n">
        <f aca="false">C9*F$30/C$30</f>
        <v>1484.53052396567</v>
      </c>
    </row>
    <row r="10" customFormat="false" ht="12.8" hidden="false" customHeight="false" outlineLevel="0" collapsed="false">
      <c r="B10" s="18" t="s">
        <v>107</v>
      </c>
      <c r="C10" s="20" t="n">
        <v>5009</v>
      </c>
      <c r="D10" s="20" t="s">
        <v>106</v>
      </c>
      <c r="F10" s="23" t="n">
        <f aca="false">C10*F$30/C$30</f>
        <v>3125.68869043466</v>
      </c>
    </row>
    <row r="11" customFormat="false" ht="12.8" hidden="false" customHeight="false" outlineLevel="0" collapsed="false">
      <c r="B11" s="18" t="s">
        <v>108</v>
      </c>
      <c r="C11" s="20" t="s">
        <v>106</v>
      </c>
      <c r="D11" s="20" t="s">
        <v>106</v>
      </c>
      <c r="F11" s="20" t="s">
        <v>106</v>
      </c>
    </row>
    <row r="12" customFormat="false" ht="12.8" hidden="false" customHeight="false" outlineLevel="0" collapsed="false">
      <c r="B12" s="18" t="s">
        <v>110</v>
      </c>
      <c r="C12" s="20" t="s">
        <v>106</v>
      </c>
      <c r="D12" s="20" t="s">
        <v>106</v>
      </c>
      <c r="F12" s="20" t="s">
        <v>106</v>
      </c>
    </row>
    <row r="13" customFormat="false" ht="12.8" hidden="false" customHeight="false" outlineLevel="0" collapsed="false">
      <c r="B13" s="18" t="s">
        <v>111</v>
      </c>
      <c r="C13" s="20" t="n">
        <v>7802</v>
      </c>
      <c r="D13" s="20" t="s">
        <v>106</v>
      </c>
      <c r="F13" s="23" t="n">
        <f aca="false">C13*F$30/C$30</f>
        <v>4868.56122235401</v>
      </c>
    </row>
    <row r="14" customFormat="false" ht="12.8" hidden="false" customHeight="false" outlineLevel="0" collapsed="false">
      <c r="B14" s="18" t="s">
        <v>112</v>
      </c>
      <c r="C14" s="20" t="s">
        <v>106</v>
      </c>
      <c r="D14" s="20" t="s">
        <v>106</v>
      </c>
      <c r="F14" s="20" t="s">
        <v>106</v>
      </c>
    </row>
    <row r="15" customFormat="false" ht="12.8" hidden="false" customHeight="false" outlineLevel="0" collapsed="false">
      <c r="B15" s="18" t="s">
        <v>113</v>
      </c>
      <c r="C15" s="20" t="s">
        <v>106</v>
      </c>
      <c r="D15" s="20" t="s">
        <v>106</v>
      </c>
      <c r="F15" s="20" t="s">
        <v>106</v>
      </c>
    </row>
    <row r="16" customFormat="false" ht="12.8" hidden="false" customHeight="false" outlineLevel="0" collapsed="false">
      <c r="B16" s="18" t="s">
        <v>114</v>
      </c>
      <c r="C16" s="20" t="s">
        <v>106</v>
      </c>
      <c r="D16" s="20" t="s">
        <v>106</v>
      </c>
      <c r="F16" s="20" t="s">
        <v>106</v>
      </c>
    </row>
    <row r="17" customFormat="false" ht="12.8" hidden="false" customHeight="false" outlineLevel="0" collapsed="false">
      <c r="B17" s="18" t="s">
        <v>115</v>
      </c>
      <c r="C17" s="20" t="s">
        <v>106</v>
      </c>
      <c r="D17" s="20" t="s">
        <v>106</v>
      </c>
      <c r="F17" s="20" t="s">
        <v>106</v>
      </c>
    </row>
    <row r="18" customFormat="false" ht="12.8" hidden="false" customHeight="false" outlineLevel="0" collapsed="false">
      <c r="B18" s="18" t="s">
        <v>116</v>
      </c>
      <c r="C18" s="20" t="n">
        <v>12954</v>
      </c>
      <c r="D18" s="20" t="s">
        <v>106</v>
      </c>
      <c r="F18" s="23" t="n">
        <f aca="false">C18*F$30/C$30</f>
        <v>8083.48398799972</v>
      </c>
    </row>
    <row r="19" customFormat="false" ht="12.8" hidden="false" customHeight="false" outlineLevel="0" collapsed="false">
      <c r="B19" s="18" t="s">
        <v>117</v>
      </c>
      <c r="C19" s="20" t="n">
        <v>14190</v>
      </c>
      <c r="D19" s="20" t="s">
        <v>106</v>
      </c>
      <c r="F19" s="23" t="n">
        <f aca="false">C19*F$30/C$30</f>
        <v>8854.76592478895</v>
      </c>
    </row>
    <row r="20" customFormat="false" ht="12.8" hidden="false" customHeight="false" outlineLevel="0" collapsed="false">
      <c r="B20" s="18" t="s">
        <v>118</v>
      </c>
      <c r="C20" s="20" t="n">
        <v>15508</v>
      </c>
      <c r="D20" s="20" t="s">
        <v>106</v>
      </c>
      <c r="F20" s="23" t="n">
        <f aca="false">C20*F$30/C$30</f>
        <v>9677.21705155934</v>
      </c>
    </row>
    <row r="21" customFormat="false" ht="12.8" hidden="false" customHeight="false" outlineLevel="0" collapsed="false">
      <c r="B21" s="18" t="s">
        <v>119</v>
      </c>
      <c r="C21" s="20" t="n">
        <v>15946</v>
      </c>
      <c r="D21" s="20" t="s">
        <v>106</v>
      </c>
      <c r="F21" s="23" t="n">
        <f aca="false">C21*F$30/C$30</f>
        <v>9950.53540780018</v>
      </c>
    </row>
    <row r="22" customFormat="false" ht="12.8" hidden="false" customHeight="false" outlineLevel="0" collapsed="false">
      <c r="B22" s="18" t="s">
        <v>120</v>
      </c>
      <c r="C22" s="20" t="n">
        <v>16661</v>
      </c>
      <c r="D22" s="20" t="s">
        <v>106</v>
      </c>
      <c r="F22" s="23" t="n">
        <f aca="false">C22*F$30/C$30</f>
        <v>10396.7057838554</v>
      </c>
    </row>
    <row r="23" customFormat="false" ht="12.8" hidden="false" customHeight="false" outlineLevel="0" collapsed="false">
      <c r="B23" s="18" t="s">
        <v>121</v>
      </c>
      <c r="C23" s="20" t="n">
        <v>17882</v>
      </c>
      <c r="D23" s="20" t="s">
        <v>106</v>
      </c>
      <c r="F23" s="23" t="n">
        <f aca="false">C23*F$30/C$30</f>
        <v>11158.6275029652</v>
      </c>
    </row>
    <row r="24" customFormat="false" ht="12.8" hidden="false" customHeight="false" outlineLevel="0" collapsed="false">
      <c r="B24" s="18" t="s">
        <v>122</v>
      </c>
      <c r="C24" s="20" t="n">
        <v>18738</v>
      </c>
      <c r="D24" s="20" t="s">
        <v>106</v>
      </c>
      <c r="F24" s="23" t="n">
        <f aca="false">C24*F$30/C$30</f>
        <v>11692.7839252076</v>
      </c>
    </row>
    <row r="25" customFormat="false" ht="12.8" hidden="false" customHeight="false" outlineLevel="0" collapsed="false">
      <c r="B25" s="18" t="s">
        <v>123</v>
      </c>
      <c r="C25" s="20" t="n">
        <v>20299</v>
      </c>
      <c r="D25" s="20" t="s">
        <v>106</v>
      </c>
      <c r="F25" s="23" t="n">
        <f aca="false">C25*F$30/C$30</f>
        <v>12666.8705783855</v>
      </c>
    </row>
    <row r="26" customFormat="false" ht="12.8" hidden="false" customHeight="false" outlineLevel="0" collapsed="false">
      <c r="B26" s="18" t="s">
        <v>125</v>
      </c>
      <c r="C26" s="20" t="n">
        <v>21301</v>
      </c>
      <c r="D26" s="20" t="s">
        <v>106</v>
      </c>
      <c r="F26" s="23" t="n">
        <f aca="false">C26*F$30/C$30</f>
        <v>13292.1331193749</v>
      </c>
    </row>
    <row r="27" customFormat="false" ht="12.8" hidden="false" customHeight="false" outlineLevel="0" collapsed="false">
      <c r="B27" s="18" t="s">
        <v>126</v>
      </c>
      <c r="C27" s="20" t="n">
        <v>22995</v>
      </c>
      <c r="D27" s="20" t="s">
        <v>106</v>
      </c>
      <c r="F27" s="23" t="n">
        <f aca="false">C27*F$30/C$30</f>
        <v>14349.2137026442</v>
      </c>
    </row>
    <row r="28" customFormat="false" ht="12.8" hidden="false" customHeight="false" outlineLevel="0" collapsed="false">
      <c r="B28" s="18" t="s">
        <v>127</v>
      </c>
      <c r="C28" s="20" t="n">
        <v>24721</v>
      </c>
      <c r="D28" s="20" t="s">
        <v>106</v>
      </c>
      <c r="F28" s="23" t="n">
        <f aca="false">C28*F$30/C$30</f>
        <v>15426.2627502965</v>
      </c>
    </row>
    <row r="29" customFormat="false" ht="12.8" hidden="false" customHeight="false" outlineLevel="0" collapsed="false">
      <c r="B29" s="18" t="s">
        <v>128</v>
      </c>
      <c r="C29" s="20" t="n">
        <v>26449</v>
      </c>
      <c r="D29" s="20" t="s">
        <v>106</v>
      </c>
      <c r="F29" s="23" t="n">
        <f aca="false">C29*F$30/C$30</f>
        <v>16504.5598269727</v>
      </c>
    </row>
    <row r="30" customFormat="false" ht="12.8" hidden="false" customHeight="false" outlineLevel="0" collapsed="false">
      <c r="B30" s="18" t="s">
        <v>129</v>
      </c>
      <c r="C30" s="20" t="n">
        <v>28666</v>
      </c>
      <c r="D30" s="9" t="n">
        <v>344</v>
      </c>
      <c r="E30" s="0" t="n">
        <f aca="false">D30*52</f>
        <v>17888</v>
      </c>
      <c r="F30" s="0" t="n">
        <v>17888</v>
      </c>
    </row>
    <row r="31" customFormat="false" ht="12.8" hidden="false" customHeight="false" outlineLevel="0" collapsed="false">
      <c r="B31" s="18" t="s">
        <v>130</v>
      </c>
      <c r="C31" s="20" t="n">
        <v>30476</v>
      </c>
      <c r="D31" s="9" t="n">
        <v>376</v>
      </c>
      <c r="E31" s="0" t="n">
        <f aca="false">D31*52</f>
        <v>19552</v>
      </c>
      <c r="F31" s="0" t="n">
        <v>19552</v>
      </c>
    </row>
    <row r="32" customFormat="false" ht="12.8" hidden="false" customHeight="false" outlineLevel="0" collapsed="false">
      <c r="B32" s="18" t="s">
        <v>131</v>
      </c>
      <c r="C32" s="20" t="n">
        <v>32811</v>
      </c>
      <c r="D32" s="9" t="n">
        <v>407</v>
      </c>
      <c r="E32" s="0" t="n">
        <f aca="false">D32*52</f>
        <v>21164</v>
      </c>
      <c r="F32" s="0" t="n">
        <v>21164</v>
      </c>
    </row>
    <row r="33" customFormat="false" ht="12.8" hidden="false" customHeight="false" outlineLevel="0" collapsed="false">
      <c r="B33" s="18" t="s">
        <v>132</v>
      </c>
      <c r="C33" s="20" t="n">
        <v>34949</v>
      </c>
      <c r="D33" s="9" t="n">
        <v>438</v>
      </c>
      <c r="E33" s="0" t="n">
        <f aca="false">D33*52</f>
        <v>22776</v>
      </c>
      <c r="F33" s="0" t="n">
        <v>22776</v>
      </c>
    </row>
    <row r="34" customFormat="false" ht="12.8" hidden="false" customHeight="false" outlineLevel="0" collapsed="false">
      <c r="B34" s="18" t="s">
        <v>133</v>
      </c>
      <c r="C34" s="20" t="n">
        <v>36529</v>
      </c>
      <c r="D34" s="9" t="n">
        <v>461</v>
      </c>
      <c r="E34" s="0" t="n">
        <f aca="false">D34*52</f>
        <v>23972</v>
      </c>
      <c r="F34" s="0" t="n">
        <v>23972</v>
      </c>
    </row>
    <row r="35" customFormat="false" ht="12.8" hidden="false" customHeight="false" outlineLevel="0" collapsed="false">
      <c r="B35" s="18" t="s">
        <v>134</v>
      </c>
      <c r="C35" s="20" t="n">
        <v>38950</v>
      </c>
      <c r="D35" s="9" t="n">
        <v>486</v>
      </c>
      <c r="E35" s="0" t="n">
        <f aca="false">D35*52</f>
        <v>25272</v>
      </c>
      <c r="F35" s="0" t="n">
        <v>25272</v>
      </c>
    </row>
    <row r="36" customFormat="false" ht="12.8" hidden="false" customHeight="false" outlineLevel="0" collapsed="false">
      <c r="B36" s="18" t="s">
        <v>135</v>
      </c>
      <c r="C36" s="20" t="n">
        <v>42227</v>
      </c>
      <c r="D36" s="9" t="n">
        <v>506</v>
      </c>
      <c r="E36" s="0" t="n">
        <f aca="false">D36*52</f>
        <v>26312</v>
      </c>
      <c r="F36" s="0" t="n">
        <v>26312</v>
      </c>
    </row>
    <row r="37" customFormat="false" ht="12.8" hidden="false" customHeight="false" outlineLevel="0" collapsed="false">
      <c r="B37" s="18" t="s">
        <v>136</v>
      </c>
      <c r="C37" s="20" t="n">
        <v>44274</v>
      </c>
      <c r="D37" s="9" t="n">
        <v>525</v>
      </c>
      <c r="E37" s="0" t="n">
        <f aca="false">D37*52</f>
        <v>27300</v>
      </c>
      <c r="F37" s="0" t="n">
        <v>27300</v>
      </c>
    </row>
    <row r="38" customFormat="false" ht="12.8" hidden="false" customHeight="false" outlineLevel="0" collapsed="false">
      <c r="B38" s="18" t="s">
        <v>137</v>
      </c>
      <c r="C38" s="20" t="n">
        <v>45925</v>
      </c>
      <c r="D38" s="9" t="n">
        <v>564</v>
      </c>
      <c r="E38" s="0" t="n">
        <f aca="false">D38*52</f>
        <v>29328</v>
      </c>
      <c r="F38" s="0" t="n">
        <v>29328</v>
      </c>
    </row>
    <row r="39" customFormat="false" ht="12.8" hidden="false" customHeight="false" outlineLevel="0" collapsed="false">
      <c r="B39" s="18" t="s">
        <v>138</v>
      </c>
      <c r="C39" s="20" t="n">
        <v>47583</v>
      </c>
      <c r="D39" s="9" t="n">
        <v>585</v>
      </c>
      <c r="E39" s="0" t="n">
        <f aca="false">D39*52</f>
        <v>30420</v>
      </c>
      <c r="F39" s="0" t="n">
        <v>30420</v>
      </c>
    </row>
    <row r="40" customFormat="false" ht="12.8" hidden="false" customHeight="false" outlineLevel="0" collapsed="false">
      <c r="B40" s="18" t="s">
        <v>139</v>
      </c>
      <c r="C40" s="20" t="n">
        <v>52282</v>
      </c>
      <c r="D40" s="9" t="n">
        <v>609</v>
      </c>
      <c r="E40" s="0" t="n">
        <f aca="false">D40*52</f>
        <v>31668</v>
      </c>
      <c r="F40" s="0" t="n">
        <v>31668</v>
      </c>
    </row>
    <row r="41" customFormat="false" ht="12.8" hidden="false" customHeight="false" outlineLevel="0" collapsed="false">
      <c r="B41" s="18" t="s">
        <v>140</v>
      </c>
      <c r="C41" s="20" t="n">
        <v>52763</v>
      </c>
      <c r="D41" s="9" t="n">
        <v>638</v>
      </c>
      <c r="E41" s="0" t="n">
        <f aca="false">D41*52</f>
        <v>33176</v>
      </c>
      <c r="F41" s="0" t="n">
        <v>33176</v>
      </c>
    </row>
    <row r="42" customFormat="false" ht="12.8" hidden="false" customHeight="false" outlineLevel="0" collapsed="false">
      <c r="B42" s="18" t="s">
        <v>141</v>
      </c>
      <c r="C42" s="20" t="n">
        <v>53854</v>
      </c>
      <c r="D42" s="9" t="n">
        <v>666</v>
      </c>
      <c r="E42" s="0" t="n">
        <f aca="false">D42*52</f>
        <v>34632</v>
      </c>
      <c r="F42" s="0" t="n">
        <v>34632</v>
      </c>
    </row>
    <row r="43" customFormat="false" ht="12.8" hidden="false" customHeight="false" outlineLevel="0" collapsed="false">
      <c r="B43" s="18" t="s">
        <v>142</v>
      </c>
      <c r="C43" s="20" t="n">
        <v>56062</v>
      </c>
      <c r="D43" s="9" t="n">
        <v>696</v>
      </c>
      <c r="E43" s="0" t="n">
        <f aca="false">D43*52</f>
        <v>36192</v>
      </c>
      <c r="F43" s="0" t="n">
        <v>36192</v>
      </c>
    </row>
    <row r="44" customFormat="false" ht="12.8" hidden="false" customHeight="false" outlineLevel="0" collapsed="false">
      <c r="B44" s="18" t="s">
        <v>143</v>
      </c>
      <c r="C44" s="20" t="n">
        <v>62737</v>
      </c>
      <c r="D44" s="9" t="n">
        <v>715</v>
      </c>
      <c r="E44" s="0" t="n">
        <f aca="false">D44*52</f>
        <v>37180</v>
      </c>
      <c r="F44" s="0" t="n">
        <v>37180</v>
      </c>
    </row>
    <row r="45" customFormat="false" ht="12.8" hidden="false" customHeight="false" outlineLevel="0" collapsed="false">
      <c r="B45" s="18" t="s">
        <v>144</v>
      </c>
      <c r="C45" s="20" t="n">
        <v>64413</v>
      </c>
      <c r="D45" s="9" t="n">
        <v>733</v>
      </c>
      <c r="E45" s="0" t="n">
        <f aca="false">D45*52</f>
        <v>38116</v>
      </c>
      <c r="F45" s="0" t="n">
        <v>38116</v>
      </c>
    </row>
    <row r="46" customFormat="false" ht="12.8" hidden="false" customHeight="false" outlineLevel="0" collapsed="false">
      <c r="B46" s="18" t="s">
        <v>145</v>
      </c>
      <c r="C46" s="20" t="n">
        <v>65409</v>
      </c>
      <c r="D46" s="9" t="n">
        <v>747</v>
      </c>
      <c r="E46" s="0" t="n">
        <f aca="false">D46*52</f>
        <v>38844</v>
      </c>
      <c r="F46" s="0" t="n">
        <v>38844</v>
      </c>
    </row>
    <row r="47" customFormat="false" ht="12.8" hidden="false" customHeight="false" outlineLevel="0" collapsed="false">
      <c r="B47" s="18" t="s">
        <v>146</v>
      </c>
      <c r="C47" s="20" t="n">
        <v>67733</v>
      </c>
      <c r="D47" s="9" t="n">
        <v>758</v>
      </c>
      <c r="E47" s="0" t="n">
        <f aca="false">D47*52</f>
        <v>39416</v>
      </c>
      <c r="F47" s="0" t="n">
        <v>39416</v>
      </c>
    </row>
    <row r="48" customFormat="false" ht="12.8" hidden="false" customHeight="false" outlineLevel="0" collapsed="false">
      <c r="B48" s="24" t="n">
        <v>1997</v>
      </c>
      <c r="D48" s="9" t="n">
        <v>779</v>
      </c>
      <c r="E48" s="0" t="n">
        <f aca="false">D48*52</f>
        <v>40508</v>
      </c>
      <c r="F48" s="0" t="n">
        <v>40508</v>
      </c>
    </row>
    <row r="49" customFormat="false" ht="12.8" hidden="false" customHeight="false" outlineLevel="0" collapsed="false">
      <c r="B49" s="24" t="n">
        <v>1998</v>
      </c>
      <c r="D49" s="9" t="n">
        <v>821</v>
      </c>
      <c r="E49" s="0" t="n">
        <f aca="false">D49*52</f>
        <v>42692</v>
      </c>
      <c r="F49" s="0" t="n">
        <v>42692</v>
      </c>
    </row>
    <row r="50" customFormat="false" ht="12.8" hidden="false" customHeight="false" outlineLevel="0" collapsed="false">
      <c r="B50" s="24" t="n">
        <v>1999</v>
      </c>
      <c r="D50" s="9" t="n">
        <v>860</v>
      </c>
      <c r="E50" s="0" t="n">
        <f aca="false">D50*52</f>
        <v>44720</v>
      </c>
      <c r="F50" s="0" t="n">
        <v>44720</v>
      </c>
    </row>
    <row r="51" customFormat="false" ht="12.8" hidden="false" customHeight="false" outlineLevel="0" collapsed="false">
      <c r="B51" s="24" t="n">
        <v>2000</v>
      </c>
      <c r="D51" s="9" t="n">
        <v>891</v>
      </c>
      <c r="E51" s="0" t="n">
        <f aca="false">D51*52</f>
        <v>46332</v>
      </c>
      <c r="F51" s="0" t="n">
        <v>46332</v>
      </c>
    </row>
    <row r="52" customFormat="false" ht="12.8" hidden="false" customHeight="false" outlineLevel="0" collapsed="false">
      <c r="B52" s="24" t="n">
        <v>2001</v>
      </c>
      <c r="D52" s="9" t="n">
        <v>921</v>
      </c>
      <c r="E52" s="0" t="n">
        <f aca="false">D52*52</f>
        <v>47892</v>
      </c>
      <c r="F52" s="0" t="n">
        <v>47892</v>
      </c>
    </row>
    <row r="53" customFormat="false" ht="12.8" hidden="false" customHeight="false" outlineLevel="0" collapsed="false">
      <c r="B53" s="24" t="n">
        <v>2002</v>
      </c>
      <c r="D53" s="9" t="n">
        <v>941</v>
      </c>
      <c r="E53" s="0" t="n">
        <f aca="false">D53*52</f>
        <v>48932</v>
      </c>
      <c r="F53" s="0" t="n">
        <v>48932</v>
      </c>
    </row>
    <row r="54" customFormat="false" ht="12.8" hidden="false" customHeight="false" outlineLevel="0" collapsed="false">
      <c r="B54" s="24" t="n">
        <v>2003</v>
      </c>
      <c r="D54" s="9" t="n">
        <v>964</v>
      </c>
      <c r="E54" s="0" t="n">
        <f aca="false">D54*52</f>
        <v>50128</v>
      </c>
      <c r="F54" s="0" t="n">
        <v>50128</v>
      </c>
    </row>
    <row r="55" customFormat="false" ht="12.8" hidden="false" customHeight="false" outlineLevel="0" collapsed="false">
      <c r="B55" s="24" t="n">
        <v>2004</v>
      </c>
      <c r="D55" s="9" t="n">
        <v>986</v>
      </c>
      <c r="E55" s="0" t="n">
        <f aca="false">D55*52</f>
        <v>51272</v>
      </c>
      <c r="F55" s="0" t="n">
        <v>51272</v>
      </c>
    </row>
    <row r="56" customFormat="false" ht="12.8" hidden="false" customHeight="false" outlineLevel="0" collapsed="false">
      <c r="B56" s="24" t="n">
        <v>2005</v>
      </c>
      <c r="D56" s="9" t="n">
        <v>1013</v>
      </c>
      <c r="E56" s="0" t="n">
        <f aca="false">D56*52</f>
        <v>52676</v>
      </c>
      <c r="F56" s="0" t="n">
        <v>52676</v>
      </c>
    </row>
    <row r="57" customFormat="false" ht="12.8" hidden="false" customHeight="false" outlineLevel="0" collapsed="false">
      <c r="B57" s="24" t="n">
        <v>2006</v>
      </c>
      <c r="D57" s="9" t="n">
        <v>1039</v>
      </c>
      <c r="E57" s="0" t="n">
        <f aca="false">D57*52</f>
        <v>54028</v>
      </c>
      <c r="F57" s="0" t="n">
        <v>54028</v>
      </c>
    </row>
    <row r="58" customFormat="false" ht="12.8" hidden="false" customHeight="false" outlineLevel="0" collapsed="false">
      <c r="B58" s="24" t="n">
        <v>2007</v>
      </c>
      <c r="D58" s="9" t="n">
        <v>1072</v>
      </c>
      <c r="E58" s="0" t="n">
        <f aca="false">D58*52</f>
        <v>55744</v>
      </c>
      <c r="F58" s="0" t="n">
        <v>55744</v>
      </c>
    </row>
    <row r="59" customFormat="false" ht="12.8" hidden="false" customHeight="false" outlineLevel="0" collapsed="false">
      <c r="B59" s="24" t="n">
        <v>2008</v>
      </c>
      <c r="D59" s="9" t="n">
        <v>1115</v>
      </c>
      <c r="E59" s="0" t="n">
        <f aca="false">D59*52</f>
        <v>57980</v>
      </c>
      <c r="F59" s="0" t="n">
        <v>57980</v>
      </c>
    </row>
    <row r="60" customFormat="false" ht="12.8" hidden="false" customHeight="false" outlineLevel="0" collapsed="false">
      <c r="B60" s="24" t="n">
        <v>2009</v>
      </c>
      <c r="D60" s="9" t="n">
        <v>1137</v>
      </c>
      <c r="E60" s="0" t="n">
        <f aca="false">D60*52</f>
        <v>59124</v>
      </c>
      <c r="F60" s="0" t="n">
        <v>59124</v>
      </c>
    </row>
    <row r="61" customFormat="false" ht="12.8" hidden="false" customHeight="false" outlineLevel="0" collapsed="false">
      <c r="B61" s="24" t="n">
        <v>2010</v>
      </c>
      <c r="D61" s="9" t="n">
        <v>1144</v>
      </c>
      <c r="E61" s="0" t="n">
        <f aca="false">D61*52</f>
        <v>59488</v>
      </c>
      <c r="F61" s="0" t="n">
        <v>59488</v>
      </c>
    </row>
    <row r="62" customFormat="false" ht="12.8" hidden="false" customHeight="false" outlineLevel="0" collapsed="false">
      <c r="B62" s="24" t="n">
        <v>2011</v>
      </c>
      <c r="D62" s="9" t="n">
        <v>1150</v>
      </c>
      <c r="E62" s="0" t="n">
        <f aca="false">D62*52</f>
        <v>59800</v>
      </c>
      <c r="F62" s="0" t="n">
        <v>59800</v>
      </c>
    </row>
    <row r="63" customFormat="false" ht="12.8" hidden="false" customHeight="false" outlineLevel="0" collapsed="false">
      <c r="B63" s="24" t="n">
        <v>2012</v>
      </c>
      <c r="D63" s="9" t="n">
        <v>1165</v>
      </c>
      <c r="E63" s="0" t="n">
        <f aca="false">D63*52</f>
        <v>60580</v>
      </c>
      <c r="F63" s="0" t="n">
        <v>60580</v>
      </c>
    </row>
    <row r="64" customFormat="false" ht="12.8" hidden="false" customHeight="false" outlineLevel="0" collapsed="false">
      <c r="B64" s="24" t="n">
        <v>2013</v>
      </c>
      <c r="D64" s="9" t="n">
        <v>1194</v>
      </c>
      <c r="E64" s="0" t="n">
        <f aca="false">D64*52</f>
        <v>62088</v>
      </c>
      <c r="F64" s="0" t="n">
        <v>62088</v>
      </c>
    </row>
    <row r="65" customFormat="false" ht="12.8" hidden="false" customHeight="false" outlineLevel="0" collapsed="false">
      <c r="B65" s="24" t="n">
        <v>2014</v>
      </c>
      <c r="D65" s="9" t="n">
        <v>1193</v>
      </c>
      <c r="E65" s="0" t="n">
        <f aca="false">D65*52</f>
        <v>62036</v>
      </c>
      <c r="F65" s="0" t="n">
        <v>62036</v>
      </c>
    </row>
    <row r="66" customFormat="false" ht="12.8" hidden="false" customHeight="false" outlineLevel="0" collapsed="false">
      <c r="B66" s="24" t="n">
        <v>2015</v>
      </c>
      <c r="D66" s="9" t="n">
        <v>1230</v>
      </c>
      <c r="E66" s="0" t="n">
        <f aca="false">D66*52</f>
        <v>63960</v>
      </c>
      <c r="F66" s="0" t="n">
        <v>63960</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4T04:06:24Z</dcterms:created>
  <dc:creator>Apache POI</dc:creator>
  <dc:description/>
  <dc:language>en-US</dc:language>
  <cp:lastModifiedBy/>
  <dcterms:modified xsi:type="dcterms:W3CDTF">2016-06-23T21:35:23Z</dcterms:modified>
  <cp:revision>5</cp:revision>
  <dc:subject/>
  <dc:title/>
</cp:coreProperties>
</file>